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КФК" sheetId="1" state="visible" r:id="rId2"/>
    <sheet name="КФК-2 лист" sheetId="2" state="visible" r:id="rId3"/>
  </sheets>
  <externalReferences>
    <externalReference r:id="rId4"/>
  </externalReferences>
  <definedNames>
    <definedName function="false" hidden="false" localSheetId="0" name="_xlnm.Print_Area" vbProcedure="false">КФК!$A$1:$ID$144</definedName>
    <definedName function="false" hidden="false" localSheetId="0" name="_xlnm.Print_Titles" vbProcedure="false">КФК!$12:$16</definedName>
    <definedName function="false" hidden="false" localSheetId="1" name="_xlnm.Print_Area" vbProcedure="false">'КФК-2 лист'!$A$1:$IT$144</definedName>
    <definedName function="false" hidden="false" localSheetId="1" name="_xlnm.Print_Titles" vbProcedure="false">'КФК-2 лист'!$12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6" uniqueCount="289">
  <si>
    <t xml:space="preserve">Додаток № 4</t>
  </si>
  <si>
    <t xml:space="preserve">до рішення сесії</t>
  </si>
  <si>
    <t xml:space="preserve">Марківської селищної ради</t>
  </si>
  <si>
    <t xml:space="preserve">до рішення сесії Марківської селищної ради</t>
  </si>
  <si>
    <t xml:space="preserve">від 24 грудня 2020 року № 2/2-37/2020</t>
  </si>
  <si>
    <t xml:space="preserve">24.12.2020 р. № 2/2-37/2020</t>
  </si>
  <si>
    <t xml:space="preserve">від 25 січня 2021 року № 3-4/2021</t>
  </si>
  <si>
    <t xml:space="preserve">(у редакції рішення сесії Марківської селищної ради</t>
  </si>
  <si>
    <t xml:space="preserve">12.02.2021 р. № 4-5/2021 )</t>
  </si>
  <si>
    <t xml:space="preserve">15.03.2021 р. № 5-18/2021 )</t>
  </si>
  <si>
    <t xml:space="preserve"> 08.04.2021р. № 6-2/2021</t>
  </si>
  <si>
    <t xml:space="preserve">02.06.2021 р. № 8-31/2021 )</t>
  </si>
  <si>
    <t xml:space="preserve">22.06.2021 р. № 9-3/2021)</t>
  </si>
  <si>
    <t xml:space="preserve">06.08.2021 р. № 11-12/2021 )</t>
  </si>
  <si>
    <t xml:space="preserve">08.09.2021 р. № 12-3/2021 )</t>
  </si>
  <si>
    <t xml:space="preserve">19.10.2021 р. № 13/1-20/2021 )</t>
  </si>
  <si>
    <t xml:space="preserve">12.11.2021 р. № 14-2/2021 )</t>
  </si>
  <si>
    <t xml:space="preserve">Розподіл видатків бюджету Марківської селищної територіальної громади за Типовою програмною класифікацією  видатків та кредитування  місцевих бюджетів на 2021 рік </t>
  </si>
  <si>
    <t xml:space="preserve">(тис. грн.)</t>
  </si>
  <si>
    <t xml:space="preserve">(код бюджету)</t>
  </si>
  <si>
    <t xml:space="preserve">тис. грн</t>
  </si>
  <si>
    <t xml:space="preserve">зміни +,-  на сесії № 3-4/2021  від  25.01.2021 року</t>
  </si>
  <si>
    <t xml:space="preserve">План з урах сесії № 3-4 /2021  від 25 січня 2021 року</t>
  </si>
  <si>
    <t xml:space="preserve">зміни +,-  на сесії № 4-5/2021 від 12.02.2021 року</t>
  </si>
  <si>
    <t xml:space="preserve">План з урах сесії від 12.02.2021 р. № 4-5/2021</t>
  </si>
  <si>
    <t xml:space="preserve">зміни +,-  на сесії від 15.03.2021 р. № 5-18/2021 </t>
  </si>
  <si>
    <t xml:space="preserve">План з урах сесії від 15.03.2021р. № 5-18/2021</t>
  </si>
  <si>
    <t xml:space="preserve">зміни +,-  на сесії  від 08.04.2021р. № 6-2/2021</t>
  </si>
  <si>
    <t xml:space="preserve">План з урах сесії від  08.04.2021р. № 6-2/2021</t>
  </si>
  <si>
    <t xml:space="preserve">зміни +,-  на сесії 02.06.2021 р. № 8-31/2021 </t>
  </si>
  <si>
    <t xml:space="preserve">План з урах сесії від 02.06.2021 р. № 8-31/2021</t>
  </si>
  <si>
    <t xml:space="preserve">зміни +,-  на сесії 22.06.2021 р. № 9-3/2021 </t>
  </si>
  <si>
    <t xml:space="preserve">План з урах сесії від 22.06.2021 р. № 9-3/2021 </t>
  </si>
  <si>
    <t xml:space="preserve">зміни +,-  на сесії від 06.08.2021 р. № 11-12/2021 </t>
  </si>
  <si>
    <t xml:space="preserve">План з урах сесії від 06.08.2021р. № 11-12/2021</t>
  </si>
  <si>
    <t xml:space="preserve">зміни +,-  на сесії від 08.09.2021 р. № 12-3/2021 </t>
  </si>
  <si>
    <t xml:space="preserve">План з урах сесії від 08.09.2021 р. № 12-3/2021 </t>
  </si>
  <si>
    <t xml:space="preserve">зміни +,-  на сесії від 19.10.2021 р. № 13/1-20/2021 </t>
  </si>
  <si>
    <t xml:space="preserve">План з урах сесії від 19.10.2021 р. № 13/1-20/2021 </t>
  </si>
  <si>
    <t xml:space="preserve">зміни +,-  на сесії від 12.11.2021 р. № 14-2/2021 </t>
  </si>
  <si>
    <t xml:space="preserve">План з урах сесії від 12.11.2021 р. № 14-2/2021 </t>
  </si>
  <si>
    <t xml:space="preserve">зміни +,-  на сесії 12.02.2021 р. № 5-_/2021 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місцевого бюджету</t>
  </si>
  <si>
    <t xml:space="preserve">Найменування 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: </t>
  </si>
  <si>
    <t xml:space="preserve">видатки розвитку</t>
  </si>
  <si>
    <t xml:space="preserve">у тому числі бюджет розвитку</t>
  </si>
  <si>
    <t xml:space="preserve">оплата праці </t>
  </si>
  <si>
    <t xml:space="preserve">комунальні послуги та енергоносії</t>
  </si>
  <si>
    <t xml:space="preserve">0100</t>
  </si>
  <si>
    <t xml:space="preserve">Державне управління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60</t>
  </si>
  <si>
    <t xml:space="preserve">Керівництво і управління у відповідній сфері у містах(місті Києві), селищах, селах, територіальних громадах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91</t>
  </si>
  <si>
    <t xml:space="preserve">Проведення місцевих виборів</t>
  </si>
  <si>
    <t xml:space="preserve">1000</t>
  </si>
  <si>
    <t xml:space="preserve">Освіта</t>
  </si>
  <si>
    <t xml:space="preserve">1010</t>
  </si>
  <si>
    <t xml:space="preserve">0910</t>
  </si>
  <si>
    <t xml:space="preserve">Надання дошкільної освіти</t>
  </si>
  <si>
    <t xml:space="preserve">1020</t>
  </si>
  <si>
    <t xml:space="preserve">Надання загальної середньої освіти за рахунок коштів місцевого бюджету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1030</t>
  </si>
  <si>
    <t xml:space="preserve">Надання загальної середньої освіти за рахунок освітньої субвенції</t>
  </si>
  <si>
    <t xml:space="preserve">1031</t>
  </si>
  <si>
    <t xml:space="preserve">1040</t>
  </si>
  <si>
    <t xml:space="preserve">Надання загальної середньої освіти за рахунок залишку коштів за освітньою субвенцією, що мають цільове  призначення, виділених відповідно до рішень Кабінету Міністрів України у попередньому бюджетному періоді</t>
  </si>
  <si>
    <t xml:space="preserve">1041</t>
  </si>
  <si>
    <t xml:space="preserve">1050</t>
  </si>
  <si>
    <t xml:space="preserve">Закупівля товарів, робіт і послуг, необхідних для забезпечення безпечного навчального процесу у закладах загальної середньої освіти, за рахунок залишку коштів за освітньою субвенцією (COVID-19)</t>
  </si>
  <si>
    <t xml:space="preserve">1051</t>
  </si>
  <si>
    <t xml:space="preserve">1060</t>
  </si>
  <si>
    <t xml:space="preserve">Надання загальної середньої освіти за рахунок залишку коштів за освітньою субвенцією (крім залишку коштів, що мають цільове  призначення, виділених відповідно до рішень Кабінету Міністрів України у попередньому бюджетному періоді, а також коштів,  необхідних для забезпечення безпечного навчального процесу у закладах загальної середньої освіти)</t>
  </si>
  <si>
    <t xml:space="preserve">1061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1080</t>
  </si>
  <si>
    <t xml:space="preserve">Надання спеціальної освіти мистецькими школами</t>
  </si>
  <si>
    <t xml:space="preserve">1140</t>
  </si>
  <si>
    <t xml:space="preserve">0950</t>
  </si>
  <si>
    <t xml:space="preserve">Підвищення кваліфікації, перепідготовка кадрів закладами післядипломної освіти</t>
  </si>
  <si>
    <t xml:space="preserve">Інші програми, заклади та заходи у сфері освіти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1142</t>
  </si>
  <si>
    <t xml:space="preserve">Інші програми та заходи у сфері освіти</t>
  </si>
  <si>
    <t xml:space="preserve">1160</t>
  </si>
  <si>
    <t xml:space="preserve">Забезпечення діяльності  центрів професійного розвитку педагогічних працівників</t>
  </si>
  <si>
    <t xml:space="preserve">1180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2000</t>
  </si>
  <si>
    <t xml:space="preserve">Охорона здоров’я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(медико-санітарної) допомоги</t>
  </si>
  <si>
    <t xml:space="preserve">2144</t>
  </si>
  <si>
    <t xml:space="preserve">0763</t>
  </si>
  <si>
    <t xml:space="preserve">Централізовані заходи з лікування хворих на цукровий  та нецукровий діабет</t>
  </si>
  <si>
    <t xml:space="preserve">2152</t>
  </si>
  <si>
    <t xml:space="preserve">Інші програми та заходи у сфері охорони здоров’я</t>
  </si>
  <si>
    <t xml:space="preserve">3000</t>
  </si>
  <si>
    <t xml:space="preserve">Соціальний захист та соціальне забезпечення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3032</t>
  </si>
  <si>
    <t xml:space="preserve">Надання пільг окремим категоріям громадян з оплати послуг зв'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3112</t>
  </si>
  <si>
    <t xml:space="preserve">Заходи державної політики з питань дітей та їх соціального захисту</t>
  </si>
  <si>
    <t xml:space="preserve">3133</t>
  </si>
  <si>
    <t xml:space="preserve">Інші заходи та заклади молодіжної політики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3242</t>
  </si>
  <si>
    <t xml:space="preserve">Інші заходи у сфері соціального захисту і соціального забезпечення</t>
  </si>
  <si>
    <t xml:space="preserve">4000</t>
  </si>
  <si>
    <t xml:space="preserve"> Культура і мистецтво</t>
  </si>
  <si>
    <t xml:space="preserve">4030</t>
  </si>
  <si>
    <t xml:space="preserve">0824</t>
  </si>
  <si>
    <t xml:space="preserve">Забезпечення діяльності бiблi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4082</t>
  </si>
  <si>
    <t xml:space="preserve">Інші заходи в галузі культури і мистецтва</t>
  </si>
  <si>
    <t xml:space="preserve">5000</t>
  </si>
  <si>
    <t xml:space="preserve">Фізична культура і спорт</t>
  </si>
  <si>
    <t xml:space="preserve">5031</t>
  </si>
  <si>
    <t xml:space="preserve">0810</t>
  </si>
  <si>
    <t xml:space="preserve">Утримання та навчально-тренувальна робота комунальних  дитячо-юнацьких спортивних шкіл</t>
  </si>
  <si>
    <t xml:space="preserve">5041</t>
  </si>
  <si>
    <t xml:space="preserve">Утримання  та  фінансова підтримка  спортивних споруд</t>
  </si>
  <si>
    <t xml:space="preserve">5045</t>
  </si>
  <si>
    <t xml:space="preserve">Будівництво мультифункціональних майданчиків для занять ігровими видами спорту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609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00</t>
  </si>
  <si>
    <t xml:space="preserve">Сільське, лісове, рибне господарство та мисливство</t>
  </si>
  <si>
    <t xml:space="preserve">7130</t>
  </si>
  <si>
    <t xml:space="preserve">0421</t>
  </si>
  <si>
    <t xml:space="preserve">Здійснення заходів із землеустрою</t>
  </si>
  <si>
    <t xml:space="preserve">7300</t>
  </si>
  <si>
    <t xml:space="preserve">Будівництво та регіональний розвиток</t>
  </si>
  <si>
    <t xml:space="preserve">7310</t>
  </si>
  <si>
    <t xml:space="preserve">0443</t>
  </si>
  <si>
    <t xml:space="preserve">Будівництво об'єктів житлово-комунального господарства</t>
  </si>
  <si>
    <t xml:space="preserve">7321</t>
  </si>
  <si>
    <t xml:space="preserve">Будівництво освітніх установ та закладів</t>
  </si>
  <si>
    <t xml:space="preserve">7322</t>
  </si>
  <si>
    <t xml:space="preserve">Будівництво медичних установ та закладів</t>
  </si>
  <si>
    <t xml:space="preserve">7324</t>
  </si>
  <si>
    <t xml:space="preserve">Будівництво установ та закладів культури</t>
  </si>
  <si>
    <t xml:space="preserve">7325</t>
  </si>
  <si>
    <t xml:space="preserve">Будівництво  споруд, установ  та закладів  фізичної культури і спорту</t>
  </si>
  <si>
    <t xml:space="preserve">7330</t>
  </si>
  <si>
    <t xml:space="preserve">Будівництво інших об'єктів комунальної власності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7500</t>
  </si>
  <si>
    <t xml:space="preserve">Зв'язок, телекомунікації та інформатика</t>
  </si>
  <si>
    <t xml:space="preserve">7540</t>
  </si>
  <si>
    <t xml:space="preserve">0460</t>
  </si>
  <si>
    <t xml:space="preserve">Реалізація заходів, спрямованих на підвищення доступності широкосмугового доступу до Інтернету в сільській місцевості</t>
  </si>
  <si>
    <t xml:space="preserve">7400</t>
  </si>
  <si>
    <t xml:space="preserve">Транспорт та транспортна інфраструктура, дорожнє господарство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00</t>
  </si>
  <si>
    <t xml:space="preserve">Інші програми та заходи, пов'язані з економічною діяльністю</t>
  </si>
  <si>
    <t xml:space="preserve">7640</t>
  </si>
  <si>
    <t xml:space="preserve">0470</t>
  </si>
  <si>
    <t xml:space="preserve">Заходи з енергозбереження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7670</t>
  </si>
  <si>
    <t xml:space="preserve">Внески до статутного капіталу суб’єктів господарювання</t>
  </si>
  <si>
    <t xml:space="preserve">7680</t>
  </si>
  <si>
    <t xml:space="preserve">Членські внески до асоціацій органів місцевого самоврядування</t>
  </si>
  <si>
    <t xml:space="preserve">8000</t>
  </si>
  <si>
    <t xml:space="preserve">Інша діяльність</t>
  </si>
  <si>
    <t xml:space="preserve">8200</t>
  </si>
  <si>
    <t xml:space="preserve">Громадський порядок та безпека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8300</t>
  </si>
  <si>
    <t xml:space="preserve">Охорона навколишнього  природного середовища</t>
  </si>
  <si>
    <t xml:space="preserve">8340</t>
  </si>
  <si>
    <t xml:space="preserve">0540</t>
  </si>
  <si>
    <t xml:space="preserve">Природоохоронні  заходи за рахунок цільових фондів</t>
  </si>
  <si>
    <t xml:space="preserve">8400</t>
  </si>
  <si>
    <t xml:space="preserve">Засоби масової інформації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8500</t>
  </si>
  <si>
    <t xml:space="preserve">Нерозподілені трансферти з державного бюджету</t>
  </si>
  <si>
    <t xml:space="preserve">8700</t>
  </si>
  <si>
    <t xml:space="preserve">Резервний фонд</t>
  </si>
  <si>
    <t xml:space="preserve">8710</t>
  </si>
  <si>
    <t xml:space="preserve">Резервний фонд місцевого бюджету</t>
  </si>
  <si>
    <t xml:space="preserve">Разом видатків[1]</t>
  </si>
  <si>
    <t xml:space="preserve">9000</t>
  </si>
  <si>
    <t xml:space="preserve">Міжбюджетні трансферти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9770</t>
  </si>
  <si>
    <t xml:space="preserve">Інші субвенції з місцевого бюджету</t>
  </si>
  <si>
    <t xml:space="preserve">Всього видатків[2]</t>
  </si>
  <si>
    <t xml:space="preserve">900300</t>
  </si>
  <si>
    <t xml:space="preserve">Перевищення доходів над видатками, дефіцит бюджету</t>
  </si>
  <si>
    <t xml:space="preserve">Внутрішнє фінансування</t>
  </si>
  <si>
    <t xml:space="preserve">Фінансування за рахунок зміни залишків коштів місцевих бюджетів</t>
  </si>
  <si>
    <t xml:space="preserve">На початок періоду</t>
  </si>
  <si>
    <t xml:space="preserve">Селищний голова</t>
  </si>
  <si>
    <t xml:space="preserve">Ігор ДЗЮБА</t>
  </si>
  <si>
    <t xml:space="preserve">Проєкт</t>
  </si>
  <si>
    <t xml:space="preserve">10.12.2021 р. № 15-20/2021 )</t>
  </si>
  <si>
    <t xml:space="preserve">22.12.2021 р. № 17-19/2021 )</t>
  </si>
  <si>
    <t xml:space="preserve">зміни +,-  на сесії від 10.12.2021 р. № 15-20/2021 </t>
  </si>
  <si>
    <t xml:space="preserve">План з урах сесії від 10.12.2021 р. № 15-20/2021 </t>
  </si>
  <si>
    <t xml:space="preserve">зміни +,-  на сесії від 22.12.2021 р. № 17-19/2021</t>
  </si>
  <si>
    <t xml:space="preserve">План з урах сесії від 22.12.2021 р. № 17-19/202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&quot; грн.&quot;_-;\-* #,##0.00&quot; грн.&quot;_-;_-* \-??&quot; грн.&quot;_-;_-@_-"/>
    <numFmt numFmtId="167" formatCode="#,##0.000"/>
    <numFmt numFmtId="168" formatCode="#,##0.000_ ;[RED]\-#,##0.000\ "/>
    <numFmt numFmtId="169" formatCode="#,##0.00000;[RED]\-#,##0.00000"/>
    <numFmt numFmtId="170" formatCode="#,##0.000;[RED]\-#,##0.000"/>
    <numFmt numFmtId="171" formatCode="0.000"/>
    <numFmt numFmtId="172" formatCode="#,##0"/>
  </numFmts>
  <fonts count="8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3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sz val="11"/>
      <name val="Arial Cyr"/>
      <family val="0"/>
      <charset val="204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04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yr"/>
      <family val="2"/>
      <charset val="204"/>
    </font>
    <font>
      <b val="true"/>
      <i val="true"/>
      <sz val="10"/>
      <name val="Arial CE"/>
      <family val="0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yr"/>
      <family val="0"/>
      <charset val="204"/>
    </font>
    <font>
      <sz val="10"/>
      <name val="Arial CE"/>
      <family val="2"/>
      <charset val="238"/>
    </font>
    <font>
      <b val="true"/>
      <sz val="9"/>
      <name val="Arial Cyr"/>
      <family val="0"/>
      <charset val="204"/>
    </font>
    <font>
      <sz val="9"/>
      <name val="Arial CE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10"/>
      <name val="Arial CE"/>
      <family val="0"/>
      <charset val="204"/>
    </font>
    <font>
      <b val="true"/>
      <i val="true"/>
      <sz val="9"/>
      <name val="Arial CE"/>
      <family val="0"/>
      <charset val="204"/>
    </font>
    <font>
      <sz val="8"/>
      <name val="Arial CE"/>
      <family val="0"/>
      <charset val="204"/>
    </font>
    <font>
      <sz val="10"/>
      <name val="Arial CE"/>
      <family val="0"/>
      <charset val="204"/>
    </font>
    <font>
      <i val="true"/>
      <sz val="9"/>
      <name val="Arial CE"/>
      <family val="0"/>
      <charset val="204"/>
    </font>
    <font>
      <b val="true"/>
      <sz val="10"/>
      <color rgb="FFFF0000"/>
      <name val="Arial CE"/>
      <family val="2"/>
      <charset val="238"/>
    </font>
    <font>
      <sz val="9"/>
      <name val="Arial Cyr"/>
      <family val="2"/>
      <charset val="204"/>
    </font>
    <font>
      <u val="single"/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u val="single"/>
      <sz val="9"/>
      <color rgb="FF000000"/>
      <name val="Arial Cyr"/>
      <family val="2"/>
      <charset val="204"/>
    </font>
    <font>
      <sz val="9"/>
      <color rgb="FF000000"/>
      <name val="Arial CE"/>
      <family val="2"/>
      <charset val="238"/>
    </font>
    <font>
      <u val="single"/>
      <sz val="9"/>
      <color rgb="FFFF0000"/>
      <name val="Arial Cyr"/>
      <family val="2"/>
      <charset val="204"/>
    </font>
    <font>
      <sz val="9"/>
      <color rgb="FFFF0000"/>
      <name val="Arial Cyr"/>
      <family val="2"/>
      <charset val="204"/>
    </font>
    <font>
      <sz val="9"/>
      <name val="Arial Cyr"/>
      <family val="0"/>
      <charset val="204"/>
    </font>
    <font>
      <sz val="9"/>
      <color rgb="FF000000"/>
      <name val="Arial Cyr"/>
      <family val="0"/>
      <charset val="204"/>
    </font>
    <font>
      <sz val="9"/>
      <color rgb="FFFF0000"/>
      <name val="Arial CE"/>
      <family val="2"/>
      <charset val="238"/>
    </font>
    <font>
      <b val="true"/>
      <sz val="10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9"/>
      <color rgb="FFFF0000"/>
      <name val="Arial Cyr"/>
      <family val="0"/>
      <charset val="204"/>
    </font>
    <font>
      <i val="true"/>
      <sz val="10"/>
      <name val="Arial Cyr"/>
      <family val="2"/>
      <charset val="204"/>
    </font>
    <font>
      <i val="true"/>
      <sz val="9"/>
      <name val="Arial Cyr"/>
      <family val="2"/>
      <charset val="204"/>
    </font>
    <font>
      <i val="true"/>
      <sz val="9"/>
      <name val="Arial CE"/>
      <family val="2"/>
      <charset val="238"/>
    </font>
    <font>
      <i val="true"/>
      <sz val="9"/>
      <color rgb="FF000000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u val="single"/>
      <sz val="9"/>
      <name val="Arial Cyr"/>
      <family val="2"/>
      <charset val="204"/>
    </font>
    <font>
      <i val="true"/>
      <sz val="9"/>
      <color rgb="FFFF0000"/>
      <name val="Arial Cyr"/>
      <family val="2"/>
      <charset val="204"/>
    </font>
    <font>
      <i val="true"/>
      <sz val="9"/>
      <color rgb="FFFF0000"/>
      <name val="Arial CE"/>
      <family val="2"/>
      <charset val="238"/>
    </font>
    <font>
      <sz val="10"/>
      <color rgb="FFFF0000"/>
      <name val="Arial Cyr"/>
      <family val="0"/>
      <charset val="204"/>
    </font>
    <font>
      <b val="true"/>
      <sz val="10"/>
      <color rgb="FFFF0000"/>
      <name val="Arial CE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 Cyr"/>
      <family val="2"/>
      <charset val="204"/>
    </font>
    <font>
      <sz val="9"/>
      <color rgb="FFFF0000"/>
      <name val="Times New Roman"/>
      <family val="1"/>
      <charset val="204"/>
    </font>
    <font>
      <sz val="9"/>
      <color rgb="FFFF0000"/>
      <name val="Arial"/>
      <family val="2"/>
      <charset val="204"/>
    </font>
    <font>
      <u val="single"/>
      <sz val="9"/>
      <name val="Arial Cyr"/>
      <family val="0"/>
      <charset val="204"/>
    </font>
    <font>
      <b val="true"/>
      <sz val="9"/>
      <name val="Arial CE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u val="single"/>
      <sz val="1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9"/>
      <color rgb="FFFF0000"/>
      <name val="Arial Cyr"/>
      <family val="0"/>
      <charset val="204"/>
    </font>
    <font>
      <sz val="10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9"/>
      <color rgb="FFFF0000"/>
      <name val="Arial Cyr"/>
      <family val="2"/>
      <charset val="204"/>
    </font>
    <font>
      <b val="true"/>
      <sz val="10"/>
      <color rgb="FF000000"/>
      <name val="Arial CE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2"/>
      <color rgb="FF000080"/>
      <name val="Arial Cyr"/>
      <family val="0"/>
      <charset val="204"/>
    </font>
    <font>
      <b val="true"/>
      <sz val="14"/>
      <color rgb="FF000080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b val="true"/>
      <u val="single"/>
      <sz val="9"/>
      <name val="Arial Cyr"/>
      <family val="2"/>
      <charset val="204"/>
    </font>
    <font>
      <b val="true"/>
      <sz val="9"/>
      <color rgb="FF000000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FF"/>
      </left>
      <right style="thick">
        <color rgb="FFFF00FF"/>
      </right>
      <top style="thick">
        <color rgb="FFFF00FF"/>
      </top>
      <bottom style="thick">
        <color rgb="FFFF00FF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FF"/>
      </left>
      <right style="thick">
        <color rgb="FFFF00FF"/>
      </right>
      <top style="thick">
        <color rgb="FFFF00FF"/>
      </top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6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6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6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6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2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2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2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9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16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29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16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3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3" borderId="29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5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3" borderId="16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6" fillId="3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8" fillId="3" borderId="16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29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2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16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0" fillId="6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8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8" fillId="6" borderId="16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2" borderId="28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2" borderId="16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3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3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2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6" borderId="29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1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3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28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" fillId="0" borderId="16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29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6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2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2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2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2" fillId="6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2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16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16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2" fillId="6" borderId="29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8" fillId="6" borderId="29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8" fillId="6" borderId="16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1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29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9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2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2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2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6" borderId="29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6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6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6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32" fillId="0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32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45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6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6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6" fillId="6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6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6" borderId="29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6" fillId="6" borderId="16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6" borderId="16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7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4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0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1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1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1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1" fillId="6" borderId="16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2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6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6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6" fillId="6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6" fillId="6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6" fillId="0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6" borderId="2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6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6" fillId="6" borderId="22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6" borderId="22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7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2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1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6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2" fillId="6" borderId="22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6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8" fillId="6" borderId="22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1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3" borderId="2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22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0" borderId="3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6" borderId="27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3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7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3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3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7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3" fillId="6" borderId="3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6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1" fillId="6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32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6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3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3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6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6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3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3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6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6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2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3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3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3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4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15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4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13" fillId="3" borderId="4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5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3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2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4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32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24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2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2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4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13" fillId="6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5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2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2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24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6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2" fillId="6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4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13" fillId="6" borderId="4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5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3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5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3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3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3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4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24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6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4" fillId="6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13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3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4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13" fillId="6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4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32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4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2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3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3" borderId="28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" fillId="0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40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4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4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4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3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16" xfId="0" applyFont="true" applyBorder="true" applyAlignment="true" applyProtection="true">
      <alignment horizontal="justify" vertical="top" textRotation="0" wrapText="true" indent="0" shrinkToFit="false"/>
      <protection locked="false" hidden="true"/>
    </xf>
    <xf numFmtId="165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3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3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3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0" borderId="21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2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32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16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32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6" fillId="6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" fillId="0" borderId="41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4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4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3" borderId="4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2" fillId="6" borderId="40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4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6" borderId="4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2" fillId="6" borderId="4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0" fillId="0" borderId="16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9" fillId="0" borderId="16" xfId="21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39" fillId="0" borderId="16" xfId="21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0" fillId="0" borderId="30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0" borderId="27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32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0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2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0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7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32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3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5" fillId="0" borderId="1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" fillId="0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0" borderId="3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6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6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6" borderId="18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0" borderId="28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3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0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0" borderId="3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3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3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0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3" fillId="6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6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0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6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3" fillId="6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3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3" borderId="1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3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1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6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6" borderId="17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3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6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2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9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6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9" fillId="6" borderId="22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9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8" fillId="3" borderId="22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6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3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6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3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2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0" fillId="0" borderId="28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9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4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4" fillId="2" borderId="2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7" fontId="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6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" fillId="6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14" fillId="6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2" borderId="2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24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9" fillId="0" borderId="23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7" fillId="3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7" fillId="3" borderId="16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57" fillId="3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57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57" fillId="6" borderId="29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57" fillId="6" borderId="16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57" fillId="6" borderId="18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58" fillId="3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8" fillId="3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9" fillId="6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44" fillId="6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44" fillId="6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57" fillId="3" borderId="29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7" fontId="39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4" fillId="6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9" fillId="6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9" fillId="6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9" fillId="6" borderId="16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39" fillId="6" borderId="22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9" fillId="0" borderId="22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5" fillId="2" borderId="2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2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5" fillId="2" borderId="1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5" fillId="2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2" borderId="3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3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3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6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6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6" borderId="18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2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2" borderId="28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0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0" fillId="0" borderId="23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3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3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3" borderId="4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3" borderId="7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6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6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6" borderId="2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0" borderId="2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9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9" fillId="6" borderId="16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39" fillId="6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0" borderId="1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3" fillId="0" borderId="2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28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8" fillId="6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6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0" borderId="2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0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" fillId="6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5" fillId="2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3" borderId="2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7" fillId="3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3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3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3" fillId="6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3" fillId="6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3" fillId="6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3" fillId="6" borderId="2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3" fillId="2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23" fillId="2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0" fillId="2" borderId="1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39" fillId="0" borderId="22" xfId="21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9" fillId="3" borderId="2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9" fillId="3" borderId="2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9" fillId="3" borderId="1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9" fillId="3" borderId="2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0" fillId="3" borderId="16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6" borderId="2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9" fillId="6" borderId="1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40" fillId="6" borderId="1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39" fillId="6" borderId="22" xfId="21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9" fillId="6" borderId="2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60" fillId="3" borderId="16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61" fillId="3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1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1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62" fillId="6" borderId="1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9" fillId="6" borderId="1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0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3" fillId="0" borderId="1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3" borderId="22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0" fillId="6" borderId="2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39" fillId="3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9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9" fillId="6" borderId="22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9" fillId="6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8" fillId="6" borderId="2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3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3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3" fillId="2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3" fillId="2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4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3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5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6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7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6" fillId="6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9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9" fillId="3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9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9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9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22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7" fontId="23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3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7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1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2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9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3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9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2" fillId="6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7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8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8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3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" fillId="6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29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7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16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59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9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9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0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1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4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1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9" fillId="0" borderId="28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39" fillId="0" borderId="16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9" fillId="0" borderId="3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41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1" fillId="3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1" fillId="3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4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2" borderId="22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5" fontId="29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9" fillId="2" borderId="1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29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0" borderId="22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3" borderId="2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1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59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2" fillId="6" borderId="29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2" fillId="3" borderId="2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1" fillId="3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17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17" fillId="0" borderId="22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3" borderId="2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5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6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9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9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9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3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4" fillId="0" borderId="8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4" fillId="0" borderId="9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11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48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9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13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8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6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7" fillId="3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2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6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4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1" fontId="5" fillId="6" borderId="2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5" fillId="6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7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3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29" fillId="0" borderId="27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35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6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2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7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9" fillId="0" borderId="33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62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34" fillId="6" borderId="22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6" borderId="4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3" borderId="22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9" fillId="0" borderId="3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6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6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6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6" borderId="7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3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9" fillId="3" borderId="7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1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3" borderId="4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8" fillId="6" borderId="7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6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3" fillId="0" borderId="8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3" borderId="4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3" borderId="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4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3" borderId="4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1" fillId="3" borderId="4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3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6" borderId="4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6" borderId="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1" fillId="6" borderId="4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1" fillId="6" borderId="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6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3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7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4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4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7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8" fillId="3" borderId="29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3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6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6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3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4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3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6" borderId="4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3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6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6" borderId="2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4" fillId="6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2" fillId="3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6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3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3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9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80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5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9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80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9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70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70" fillId="3" borderId="16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6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8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6" borderId="9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2" fontId="7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5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3" fillId="6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6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6" fillId="6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8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8" fillId="3" borderId="0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2" borderId="0" xfId="0" applyFont="fals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9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2" fillId="3" borderId="0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6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9" fillId="6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9" fillId="6" borderId="0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9" fillId="6" borderId="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6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Стиль 1" xfId="22"/>
    <cellStyle name="*unknown*" xfId="20" builtinId="8"/>
  </cellStyles>
  <dxfs count="65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-7/d/&#1084;&#1086;&#1080;%20&#1076;&#1086;&#1082;&#1091;&#1084;&#1077;&#1085;&#1090;&#1099;/&#1057;&#1045;&#1057;&#1030;&#1031;_2013/23%20&#1089;&#1077;&#1089;&#1110;&#1103;%20&#1079;&#1074;&#1110;&#1090;/&#1091;&#1090;&#1086;&#1095;&#1085;&#1077;&#1085;&#1085;&#1103;/&#1055;&#1088;&#1080;&#1083;&#1086;&#1078;&#1077;&#1085;&#1080;&#1103;%20%20&#1091;&#1090;&#1086;&#1095;&#1085;&#1077;&#1085;&#1085;&#1099;&#1077;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и"/>
      <sheetName val="КФК"/>
      <sheetName val="ГРК"/>
      <sheetName val="субвенции"/>
      <sheetName val="субвенции-2"/>
      <sheetName val="субвенции-3"/>
      <sheetName val="субвенции4"/>
      <sheetName val="кредитув"/>
      <sheetName val="джерела"/>
      <sheetName val="обьекти"/>
      <sheetName val="КФК -2 лис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5"/>
  <sheetViews>
    <sheetView showFormulas="false" showGridLines="true" showRowColHeaders="true" showZeros="false" rightToLeft="false" tabSelected="false" showOutlineSymbols="true" defaultGridColor="true" view="pageBreakPreview" topLeftCell="A1" colorId="64" zoomScale="86" zoomScaleNormal="100" zoomScalePageLayoutView="86" workbookViewId="0">
      <pane xSplit="3" ySplit="15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IA3" activeCellId="0" sqref="IA3:IA7"/>
    </sheetView>
  </sheetViews>
  <sheetFormatPr defaultColWidth="0.13671875" defaultRowHeight="12.75" zeroHeight="false" outlineLevelRow="1" outlineLevelCol="0"/>
  <cols>
    <col collapsed="false" customWidth="true" hidden="false" outlineLevel="0" max="1" min="1" style="1" width="10.99"/>
    <col collapsed="false" customWidth="true" hidden="false" outlineLevel="0" max="2" min="2" style="2" width="13.7"/>
    <col collapsed="false" customWidth="true" hidden="false" outlineLevel="0" max="3" min="3" style="3" width="43.7"/>
    <col collapsed="false" customWidth="true" hidden="true" outlineLevel="0" max="4" min="4" style="3" width="13.7"/>
    <col collapsed="false" customWidth="true" hidden="true" outlineLevel="0" max="5" min="5" style="3" width="12.85"/>
    <col collapsed="false" customWidth="true" hidden="true" outlineLevel="0" max="6" min="6" style="3" width="12.14"/>
    <col collapsed="false" customWidth="true" hidden="true" outlineLevel="0" max="7" min="7" style="3" width="11.85"/>
    <col collapsed="false" customWidth="true" hidden="true" outlineLevel="0" max="8" min="8" style="3" width="10.41"/>
    <col collapsed="false" customWidth="true" hidden="true" outlineLevel="0" max="9" min="9" style="3" width="10.99"/>
    <col collapsed="false" customWidth="true" hidden="true" outlineLevel="0" max="10" min="10" style="3" width="11.85"/>
    <col collapsed="false" customWidth="true" hidden="true" outlineLevel="0" max="11" min="11" style="3" width="10.71"/>
    <col collapsed="false" customWidth="true" hidden="true" outlineLevel="0" max="12" min="12" style="3" width="10.41"/>
    <col collapsed="false" customWidth="true" hidden="true" outlineLevel="0" max="13" min="13" style="3" width="9.99"/>
    <col collapsed="false" customWidth="true" hidden="true" outlineLevel="0" max="14" min="14" style="3" width="11.56"/>
    <col collapsed="false" customWidth="true" hidden="true" outlineLevel="0" max="15" min="15" style="3" width="13.41"/>
    <col collapsed="false" customWidth="true" hidden="true" outlineLevel="0" max="16" min="16" style="3" width="13.28"/>
    <col collapsed="false" customWidth="true" hidden="true" outlineLevel="0" max="17" min="17" style="3" width="11.28"/>
    <col collapsed="false" customWidth="true" hidden="true" outlineLevel="0" max="18" min="18" style="3" width="11.56"/>
    <col collapsed="false" customWidth="true" hidden="true" outlineLevel="0" max="19" min="19" style="3" width="12.42"/>
    <col collapsed="false" customWidth="true" hidden="true" outlineLevel="0" max="20" min="20" style="3" width="11.28"/>
    <col collapsed="false" customWidth="true" hidden="true" outlineLevel="0" max="22" min="21" style="3" width="9.14"/>
    <col collapsed="false" customWidth="true" hidden="true" outlineLevel="0" max="23" min="23" style="3" width="10.99"/>
    <col collapsed="false" customWidth="true" hidden="true" outlineLevel="0" max="25" min="24" style="3" width="11.13"/>
    <col collapsed="false" customWidth="true" hidden="true" outlineLevel="0" max="26" min="26" style="3" width="12.99"/>
    <col collapsed="false" customWidth="true" hidden="true" outlineLevel="0" max="27" min="27" style="3" width="12.28"/>
    <col collapsed="false" customWidth="true" hidden="true" outlineLevel="0" max="29" min="28" style="3" width="11.28"/>
    <col collapsed="false" customWidth="true" hidden="true" outlineLevel="0" max="30" min="30" style="3" width="9.85"/>
    <col collapsed="false" customWidth="true" hidden="true" outlineLevel="0" max="31" min="31" style="3" width="12.7"/>
    <col collapsed="false" customWidth="true" hidden="true" outlineLevel="0" max="32" min="32" style="3" width="11.28"/>
    <col collapsed="false" customWidth="true" hidden="true" outlineLevel="0" max="33" min="33" style="3" width="10.71"/>
    <col collapsed="false" customWidth="true" hidden="true" outlineLevel="0" max="34" min="34" style="3" width="9.14"/>
    <col collapsed="false" customWidth="true" hidden="true" outlineLevel="0" max="35" min="35" style="3" width="10.56"/>
    <col collapsed="false" customWidth="true" hidden="true" outlineLevel="0" max="36" min="36" style="3" width="11.28"/>
    <col collapsed="false" customWidth="true" hidden="true" outlineLevel="0" max="37" min="37" style="3" width="15.56"/>
    <col collapsed="false" customWidth="true" hidden="true" outlineLevel="0" max="38" min="38" style="3" width="13.7"/>
    <col collapsed="false" customWidth="true" hidden="true" outlineLevel="0" max="39" min="39" style="3" width="9.99"/>
    <col collapsed="false" customWidth="true" hidden="true" outlineLevel="0" max="40" min="40" style="3" width="11.85"/>
    <col collapsed="false" customWidth="true" hidden="true" outlineLevel="0" max="41" min="41" style="3" width="10.41"/>
    <col collapsed="false" customWidth="true" hidden="true" outlineLevel="0" max="42" min="42" style="3" width="10.85"/>
    <col collapsed="false" customWidth="true" hidden="true" outlineLevel="0" max="44" min="43" style="3" width="9.14"/>
    <col collapsed="false" customWidth="true" hidden="true" outlineLevel="0" max="45" min="45" style="3" width="11.85"/>
    <col collapsed="false" customWidth="true" hidden="true" outlineLevel="0" max="46" min="46" style="3" width="11.13"/>
    <col collapsed="false" customWidth="true" hidden="true" outlineLevel="0" max="47" min="47" style="3" width="10.99"/>
    <col collapsed="false" customWidth="true" hidden="true" outlineLevel="0" max="48" min="48" style="3" width="13.28"/>
    <col collapsed="false" customWidth="true" hidden="true" outlineLevel="0" max="49" min="49" style="3" width="12.14"/>
    <col collapsed="false" customWidth="true" hidden="true" outlineLevel="0" max="50" min="50" style="3" width="11.28"/>
    <col collapsed="false" customWidth="true" hidden="true" outlineLevel="0" max="51" min="51" style="3" width="11.7"/>
    <col collapsed="false" customWidth="true" hidden="true" outlineLevel="0" max="52" min="52" style="3" width="10.56"/>
    <col collapsed="false" customWidth="true" hidden="true" outlineLevel="0" max="53" min="53" style="3" width="11.99"/>
    <col collapsed="false" customWidth="true" hidden="true" outlineLevel="0" max="54" min="54" style="3" width="10.13"/>
    <col collapsed="false" customWidth="true" hidden="true" outlineLevel="0" max="55" min="55" style="3" width="11.42"/>
    <col collapsed="false" customWidth="true" hidden="true" outlineLevel="0" max="56" min="56" style="3" width="9.14"/>
    <col collapsed="false" customWidth="true" hidden="true" outlineLevel="0" max="57" min="57" style="3" width="11.13"/>
    <col collapsed="false" customWidth="true" hidden="true" outlineLevel="0" max="58" min="58" style="3" width="10.13"/>
    <col collapsed="false" customWidth="true" hidden="true" outlineLevel="0" max="59" min="59" style="3" width="14.7"/>
    <col collapsed="false" customWidth="true" hidden="true" outlineLevel="0" max="60" min="60" style="3" width="12.14"/>
    <col collapsed="false" customWidth="true" hidden="true" outlineLevel="0" max="61" min="61" style="3" width="11.13"/>
    <col collapsed="false" customWidth="true" hidden="true" outlineLevel="0" max="62" min="62" style="3" width="12.14"/>
    <col collapsed="false" customWidth="true" hidden="true" outlineLevel="0" max="63" min="63" style="3" width="11.85"/>
    <col collapsed="false" customWidth="true" hidden="true" outlineLevel="0" max="65" min="64" style="3" width="11.42"/>
    <col collapsed="false" customWidth="true" hidden="true" outlineLevel="0" max="66" min="66" style="3" width="9.14"/>
    <col collapsed="false" customWidth="true" hidden="true" outlineLevel="0" max="67" min="67" style="3" width="11.13"/>
    <col collapsed="false" customWidth="true" hidden="true" outlineLevel="0" max="68" min="68" style="3" width="10.56"/>
    <col collapsed="false" customWidth="true" hidden="true" outlineLevel="0" max="69" min="69" style="3" width="11.28"/>
    <col collapsed="false" customWidth="true" hidden="true" outlineLevel="0" max="70" min="70" style="3" width="14.14"/>
    <col collapsed="false" customWidth="true" hidden="true" outlineLevel="0" max="71" min="71" style="3" width="13.14"/>
    <col collapsed="false" customWidth="true" hidden="true" outlineLevel="0" max="72" min="72" style="3" width="11.28"/>
    <col collapsed="false" customWidth="true" hidden="true" outlineLevel="0" max="73" min="73" style="3" width="11.56"/>
    <col collapsed="false" customWidth="true" hidden="true" outlineLevel="0" max="74" min="74" style="3" width="9.99"/>
    <col collapsed="false" customWidth="true" hidden="true" outlineLevel="0" max="75" min="75" style="3" width="11.7"/>
    <col collapsed="false" customWidth="true" hidden="true" outlineLevel="0" max="76" min="76" style="3" width="11.85"/>
    <col collapsed="false" customWidth="true" hidden="true" outlineLevel="0" max="77" min="77" style="3" width="11.7"/>
    <col collapsed="false" customWidth="true" hidden="true" outlineLevel="0" max="78" min="78" style="3" width="10.41"/>
    <col collapsed="false" customWidth="true" hidden="true" outlineLevel="0" max="79" min="79" style="3" width="11.28"/>
    <col collapsed="false" customWidth="true" hidden="true" outlineLevel="0" max="80" min="80" style="3" width="10.13"/>
    <col collapsed="false" customWidth="true" hidden="true" outlineLevel="0" max="81" min="81" style="3" width="13.85"/>
    <col collapsed="false" customWidth="true" hidden="true" outlineLevel="0" max="82" min="82" style="3" width="12.56"/>
    <col collapsed="false" customWidth="true" hidden="true" outlineLevel="0" max="83" min="83" style="3" width="10.85"/>
    <col collapsed="false" customWidth="true" hidden="true" outlineLevel="0" max="84" min="84" style="3" width="11.42"/>
    <col collapsed="false" customWidth="true" hidden="true" outlineLevel="0" max="85" min="85" style="3" width="10.71"/>
    <col collapsed="false" customWidth="true" hidden="true" outlineLevel="0" max="86" min="86" style="3" width="10.28"/>
    <col collapsed="false" customWidth="true" hidden="true" outlineLevel="0" max="88" min="87" style="3" width="9.14"/>
    <col collapsed="false" customWidth="true" hidden="true" outlineLevel="0" max="89" min="89" style="3" width="9.85"/>
    <col collapsed="false" customWidth="true" hidden="true" outlineLevel="0" max="90" min="90" style="3" width="11.13"/>
    <col collapsed="false" customWidth="false" hidden="true" outlineLevel="0" max="91" min="91" style="3" width="0.13"/>
    <col collapsed="false" customWidth="true" hidden="true" outlineLevel="0" max="92" min="92" style="3" width="10.71"/>
    <col collapsed="false" customWidth="true" hidden="true" outlineLevel="0" max="93" min="93" style="3" width="14.41"/>
    <col collapsed="false" customWidth="true" hidden="true" outlineLevel="0" max="94" min="94" style="4" width="13.85"/>
    <col collapsed="false" customWidth="true" hidden="true" outlineLevel="0" max="95" min="95" style="3" width="11.28"/>
    <col collapsed="false" customWidth="true" hidden="true" outlineLevel="0" max="96" min="96" style="3" width="11.56"/>
    <col collapsed="false" customWidth="true" hidden="true" outlineLevel="0" max="97" min="97" style="3" width="9.85"/>
    <col collapsed="false" customWidth="true" hidden="true" outlineLevel="0" max="98" min="98" style="3" width="11.28"/>
    <col collapsed="false" customWidth="true" hidden="true" outlineLevel="0" max="99" min="99" style="3" width="10.99"/>
    <col collapsed="false" customWidth="true" hidden="true" outlineLevel="0" max="100" min="100" style="3" width="9.85"/>
    <col collapsed="false" customWidth="true" hidden="true" outlineLevel="0" max="101" min="101" style="3" width="9.14"/>
    <col collapsed="false" customWidth="true" hidden="true" outlineLevel="0" max="102" min="102" style="3" width="10.28"/>
    <col collapsed="false" customWidth="true" hidden="true" outlineLevel="0" max="103" min="103" style="3" width="10.71"/>
    <col collapsed="false" customWidth="true" hidden="true" outlineLevel="0" max="104" min="104" style="3" width="14.14"/>
    <col collapsed="false" customWidth="true" hidden="true" outlineLevel="0" max="105" min="105" style="3" width="12.85"/>
    <col collapsed="false" customWidth="true" hidden="true" outlineLevel="0" max="106" min="106" style="3" width="10.56"/>
    <col collapsed="false" customWidth="true" hidden="true" outlineLevel="0" max="107" min="107" style="3" width="11.13"/>
    <col collapsed="false" customWidth="true" hidden="true" outlineLevel="0" max="108" min="108" style="3" width="11.7"/>
    <col collapsed="false" customWidth="true" hidden="true" outlineLevel="0" max="109" min="109" style="3" width="10.41"/>
    <col collapsed="false" customWidth="true" hidden="true" outlineLevel="0" max="110" min="110" style="3" width="11.56"/>
    <col collapsed="false" customWidth="true" hidden="true" outlineLevel="0" max="111" min="111" style="3" width="9.14"/>
    <col collapsed="false" customWidth="true" hidden="true" outlineLevel="0" max="112" min="112" style="3" width="10.85"/>
    <col collapsed="false" customWidth="true" hidden="true" outlineLevel="0" max="113" min="113" style="3" width="10.28"/>
    <col collapsed="false" customWidth="true" hidden="true" outlineLevel="0" max="114" min="114" style="3" width="13.14"/>
    <col collapsed="false" customWidth="true" hidden="true" outlineLevel="0" max="115" min="115" style="3" width="14.28"/>
    <col collapsed="false" customWidth="true" hidden="true" outlineLevel="0" max="116" min="116" style="3" width="12.85"/>
    <col collapsed="false" customWidth="true" hidden="true" outlineLevel="0" max="117" min="117" style="3" width="11.28"/>
    <col collapsed="false" customWidth="true" hidden="true" outlineLevel="0" max="118" min="118" style="3" width="11.42"/>
    <col collapsed="false" customWidth="true" hidden="true" outlineLevel="0" max="119" min="119" style="3" width="10.28"/>
    <col collapsed="false" customWidth="true" hidden="true" outlineLevel="0" max="120" min="120" style="3" width="12.56"/>
    <col collapsed="false" customWidth="true" hidden="true" outlineLevel="0" max="121" min="121" style="3" width="10.13"/>
    <col collapsed="false" customWidth="true" hidden="true" outlineLevel="0" max="122" min="122" style="3" width="11.99"/>
    <col collapsed="false" customWidth="true" hidden="true" outlineLevel="0" max="123" min="123" style="3" width="10.13"/>
    <col collapsed="false" customWidth="true" hidden="true" outlineLevel="0" max="124" min="124" style="3" width="10.41"/>
    <col collapsed="false" customWidth="true" hidden="true" outlineLevel="0" max="125" min="125" style="3" width="11.7"/>
    <col collapsed="false" customWidth="true" hidden="true" outlineLevel="0" max="126" min="126" style="3" width="13.28"/>
    <col collapsed="false" customWidth="true" hidden="true" outlineLevel="0" max="127" min="127" style="3" width="13.56"/>
    <col collapsed="false" customWidth="true" hidden="true" outlineLevel="0" max="128" min="128" style="3" width="10.56"/>
    <col collapsed="false" customWidth="true" hidden="true" outlineLevel="0" max="129" min="129" style="3" width="11.85"/>
    <col collapsed="false" customWidth="true" hidden="true" outlineLevel="0" max="130" min="130" style="3" width="9.99"/>
    <col collapsed="false" customWidth="true" hidden="true" outlineLevel="0" max="131" min="131" style="3" width="10.28"/>
    <col collapsed="false" customWidth="true" hidden="true" outlineLevel="0" max="133" min="132" style="3" width="9.14"/>
    <col collapsed="false" customWidth="true" hidden="true" outlineLevel="0" max="134" min="134" style="3" width="10.99"/>
    <col collapsed="false" customWidth="true" hidden="true" outlineLevel="0" max="135" min="135" style="3" width="10.71"/>
    <col collapsed="false" customWidth="true" hidden="true" outlineLevel="0" max="136" min="136" style="3" width="11.99"/>
    <col collapsed="false" customWidth="true" hidden="true" outlineLevel="0" max="137" min="137" style="3" width="14.85"/>
    <col collapsed="false" customWidth="true" hidden="true" outlineLevel="0" max="138" min="138" style="3" width="14.14"/>
    <col collapsed="false" customWidth="true" hidden="true" outlineLevel="0" max="139" min="139" style="3" width="12.42"/>
    <col collapsed="false" customWidth="true" hidden="true" outlineLevel="0" max="140" min="140" style="3" width="11.7"/>
    <col collapsed="false" customWidth="true" hidden="true" outlineLevel="0" max="141" min="141" style="3" width="10.71"/>
    <col collapsed="false" customWidth="true" hidden="true" outlineLevel="0" max="142" min="142" style="3" width="12.14"/>
    <col collapsed="false" customWidth="true" hidden="true" outlineLevel="0" max="143" min="143" style="3" width="10.13"/>
    <col collapsed="false" customWidth="true" hidden="true" outlineLevel="0" max="144" min="144" style="3" width="10.99"/>
    <col collapsed="false" customWidth="true" hidden="true" outlineLevel="0" max="145" min="145" style="3" width="9.14"/>
    <col collapsed="false" customWidth="true" hidden="true" outlineLevel="0" max="146" min="146" style="3" width="9.7"/>
    <col collapsed="false" customWidth="true" hidden="true" outlineLevel="0" max="147" min="147" style="3" width="10.13"/>
    <col collapsed="false" customWidth="true" hidden="true" outlineLevel="0" max="148" min="148" style="3" width="13.7"/>
    <col collapsed="false" customWidth="true" hidden="true" outlineLevel="0" max="149" min="149" style="3" width="15.56"/>
    <col collapsed="false" customWidth="true" hidden="true" outlineLevel="0" max="150" min="150" style="3" width="12.14"/>
    <col collapsed="false" customWidth="true" hidden="true" outlineLevel="0" max="151" min="151" style="3" width="11.85"/>
    <col collapsed="false" customWidth="true" hidden="true" outlineLevel="0" max="152" min="152" style="3" width="10.28"/>
    <col collapsed="false" customWidth="true" hidden="true" outlineLevel="0" max="153" min="153" style="3" width="12.14"/>
    <col collapsed="false" customWidth="true" hidden="true" outlineLevel="0" max="155" min="154" style="3" width="9.14"/>
    <col collapsed="false" customWidth="true" hidden="true" outlineLevel="0" max="156" min="156" style="3" width="12.14"/>
    <col collapsed="false" customWidth="true" hidden="true" outlineLevel="0" max="157" min="157" style="3" width="10.71"/>
    <col collapsed="false" customWidth="true" hidden="true" outlineLevel="0" max="158" min="158" style="3" width="11.99"/>
    <col collapsed="false" customWidth="true" hidden="true" outlineLevel="0" max="159" min="159" style="3" width="14.14"/>
    <col collapsed="false" customWidth="true" hidden="true" outlineLevel="0" max="160" min="160" style="3" width="13.14"/>
    <col collapsed="false" customWidth="true" hidden="true" outlineLevel="0" max="161" min="161" style="3" width="12.56"/>
    <col collapsed="false" customWidth="true" hidden="true" outlineLevel="0" max="162" min="162" style="3" width="11.28"/>
    <col collapsed="false" customWidth="true" hidden="true" outlineLevel="0" max="164" min="163" style="3" width="10.99"/>
    <col collapsed="false" customWidth="true" hidden="true" outlineLevel="0" max="165" min="165" style="3" width="10.56"/>
    <col collapsed="false" customWidth="true" hidden="true" outlineLevel="0" max="166" min="166" style="3" width="11.85"/>
    <col collapsed="false" customWidth="true" hidden="true" outlineLevel="0" max="167" min="167" style="3" width="10.28"/>
    <col collapsed="false" customWidth="true" hidden="true" outlineLevel="0" max="168" min="168" style="3" width="9.14"/>
    <col collapsed="false" customWidth="true" hidden="true" outlineLevel="0" max="169" min="169" style="3" width="10.85"/>
    <col collapsed="false" customWidth="true" hidden="true" outlineLevel="0" max="170" min="170" style="3" width="14.7"/>
    <col collapsed="false" customWidth="true" hidden="true" outlineLevel="0" max="171" min="171" style="3" width="14.14"/>
    <col collapsed="false" customWidth="true" hidden="true" outlineLevel="0" max="172" min="172" style="3" width="12.7"/>
    <col collapsed="false" customWidth="true" hidden="true" outlineLevel="0" max="173" min="173" style="3" width="11.42"/>
    <col collapsed="false" customWidth="true" hidden="true" outlineLevel="0" max="174" min="174" style="3" width="10.41"/>
    <col collapsed="false" customWidth="true" hidden="true" outlineLevel="0" max="175" min="175" style="3" width="11.28"/>
    <col collapsed="false" customWidth="true" hidden="true" outlineLevel="0" max="176" min="176" style="3" width="10.99"/>
    <col collapsed="false" customWidth="true" hidden="true" outlineLevel="0" max="177" min="177" style="3" width="11.99"/>
    <col collapsed="false" customWidth="true" hidden="true" outlineLevel="0" max="178" min="178" style="3" width="9.14"/>
    <col collapsed="false" customWidth="true" hidden="true" outlineLevel="0" max="179" min="179" style="3" width="10.28"/>
    <col collapsed="false" customWidth="true" hidden="true" outlineLevel="0" max="180" min="180" style="3" width="11.28"/>
    <col collapsed="false" customWidth="true" hidden="true" outlineLevel="0" max="181" min="181" style="3" width="10.71"/>
    <col collapsed="false" customWidth="true" hidden="true" outlineLevel="0" max="182" min="182" style="3" width="11.85"/>
    <col collapsed="false" customWidth="true" hidden="true" outlineLevel="0" max="183" min="183" style="3" width="13.14"/>
    <col collapsed="false" customWidth="true" hidden="true" outlineLevel="0" max="184" min="184" style="3" width="12.14"/>
    <col collapsed="false" customWidth="true" hidden="true" outlineLevel="0" max="185" min="185" style="3" width="11.99"/>
    <col collapsed="false" customWidth="true" hidden="true" outlineLevel="0" max="186" min="186" style="3" width="11.42"/>
    <col collapsed="false" customWidth="true" hidden="true" outlineLevel="0" max="187" min="187" style="3" width="9.41"/>
    <col collapsed="false" customWidth="true" hidden="true" outlineLevel="0" max="188" min="188" style="3" width="12.7"/>
    <col collapsed="false" customWidth="true" hidden="true" outlineLevel="0" max="189" min="189" style="3" width="10.41"/>
    <col collapsed="false" customWidth="true" hidden="true" outlineLevel="0" max="190" min="190" style="3" width="11.13"/>
    <col collapsed="false" customWidth="true" hidden="true" outlineLevel="0" max="191" min="191" style="3" width="11.99"/>
    <col collapsed="false" customWidth="true" hidden="true" outlineLevel="0" max="192" min="192" style="3" width="11.13"/>
    <col collapsed="false" customWidth="true" hidden="true" outlineLevel="0" max="193" min="193" style="3" width="10.13"/>
    <col collapsed="false" customWidth="true" hidden="true" outlineLevel="0" max="194" min="194" style="3" width="14.41"/>
    <col collapsed="false" customWidth="true" hidden="true" outlineLevel="0" max="195" min="195" style="3" width="12.42"/>
    <col collapsed="false" customWidth="true" hidden="true" outlineLevel="0" max="196" min="196" style="3" width="10.85"/>
    <col collapsed="false" customWidth="true" hidden="true" outlineLevel="0" max="197" min="197" style="3" width="11.85"/>
    <col collapsed="false" customWidth="true" hidden="true" outlineLevel="0" max="198" min="198" style="3" width="10.71"/>
    <col collapsed="false" customWidth="true" hidden="true" outlineLevel="0" max="199" min="199" style="3" width="11.56"/>
    <col collapsed="false" customWidth="true" hidden="true" outlineLevel="0" max="200" min="200" style="3" width="12.42"/>
    <col collapsed="false" customWidth="true" hidden="true" outlineLevel="0" max="201" min="201" style="3" width="9.41"/>
    <col collapsed="false" customWidth="true" hidden="true" outlineLevel="0" max="202" min="202" style="3" width="10.71"/>
    <col collapsed="false" customWidth="true" hidden="true" outlineLevel="0" max="203" min="203" style="3" width="9.56"/>
    <col collapsed="false" customWidth="true" hidden="true" outlineLevel="0" max="204" min="204" style="3" width="12.14"/>
    <col collapsed="false" customWidth="true" hidden="true" outlineLevel="0" max="205" min="205" style="3" width="13.41"/>
    <col collapsed="false" customWidth="true" hidden="true" outlineLevel="0" max="206" min="206" style="3" width="13.28"/>
    <col collapsed="false" customWidth="true" hidden="true" outlineLevel="0" max="207" min="207" style="3" width="11.99"/>
    <col collapsed="false" customWidth="true" hidden="true" outlineLevel="0" max="208" min="208" style="3" width="12.28"/>
    <col collapsed="false" customWidth="true" hidden="true" outlineLevel="0" max="209" min="209" style="3" width="9.28"/>
    <col collapsed="false" customWidth="true" hidden="true" outlineLevel="0" max="210" min="210" style="3" width="10.99"/>
    <col collapsed="false" customWidth="true" hidden="true" outlineLevel="0" max="211" min="211" style="3" width="10.71"/>
    <col collapsed="false" customWidth="true" hidden="true" outlineLevel="0" max="212" min="212" style="3" width="11.13"/>
    <col collapsed="false" customWidth="true" hidden="true" outlineLevel="0" max="213" min="213" style="3" width="9.28"/>
    <col collapsed="false" customWidth="true" hidden="true" outlineLevel="0" max="214" min="214" style="3" width="11.28"/>
    <col collapsed="false" customWidth="true" hidden="true" outlineLevel="0" max="215" min="215" style="3" width="12.99"/>
    <col collapsed="false" customWidth="true" hidden="true" outlineLevel="0" max="216" min="216" style="3" width="13.56"/>
    <col collapsed="false" customWidth="true" hidden="true" outlineLevel="0" max="217" min="217" style="3" width="13.41"/>
    <col collapsed="false" customWidth="true" hidden="true" outlineLevel="0" max="218" min="218" style="3" width="11.85"/>
    <col collapsed="false" customWidth="true" hidden="true" outlineLevel="0" max="219" min="219" style="3" width="11.28"/>
    <col collapsed="false" customWidth="true" hidden="true" outlineLevel="0" max="220" min="220" style="3" width="9.99"/>
    <col collapsed="false" customWidth="true" hidden="true" outlineLevel="0" max="221" min="221" style="3" width="10.99"/>
    <col collapsed="false" customWidth="true" hidden="true" outlineLevel="0" max="222" min="222" style="3" width="11.56"/>
    <col collapsed="false" customWidth="true" hidden="true" outlineLevel="0" max="223" min="223" style="3" width="9.41"/>
    <col collapsed="false" customWidth="true" hidden="true" outlineLevel="0" max="224" min="224" style="3" width="10.85"/>
    <col collapsed="false" customWidth="true" hidden="true" outlineLevel="0" max="225" min="225" style="3" width="10.56"/>
    <col collapsed="false" customWidth="true" hidden="true" outlineLevel="0" max="226" min="226" style="3" width="11.42"/>
    <col collapsed="false" customWidth="true" hidden="false" outlineLevel="0" max="227" min="227" style="5" width="11.28"/>
    <col collapsed="false" customWidth="true" hidden="false" outlineLevel="0" max="228" min="228" style="5" width="12.14"/>
    <col collapsed="false" customWidth="true" hidden="false" outlineLevel="0" max="229" min="229" style="5" width="12.7"/>
    <col collapsed="false" customWidth="true" hidden="false" outlineLevel="0" max="230" min="230" style="5" width="11.42"/>
    <col collapsed="false" customWidth="true" hidden="false" outlineLevel="0" max="231" min="231" style="5" width="9.41"/>
    <col collapsed="false" customWidth="true" hidden="false" outlineLevel="0" max="232" min="232" style="5" width="12.28"/>
    <col collapsed="false" customWidth="true" hidden="false" outlineLevel="0" max="233" min="233" style="5" width="12.14"/>
    <col collapsed="false" customWidth="true" hidden="false" outlineLevel="0" max="234" min="234" style="5" width="11.56"/>
    <col collapsed="false" customWidth="true" hidden="false" outlineLevel="0" max="235" min="235" style="5" width="11.99"/>
    <col collapsed="false" customWidth="true" hidden="false" outlineLevel="0" max="236" min="236" style="5" width="9.28"/>
    <col collapsed="false" customWidth="true" hidden="false" outlineLevel="0" max="237" min="237" style="5" width="11.13"/>
    <col collapsed="false" customWidth="true" hidden="false" outlineLevel="0" max="238" min="238" style="5" width="13.99"/>
    <col collapsed="false" customWidth="false" hidden="false" outlineLevel="0" max="239" min="239" style="3" width="0.13"/>
    <col collapsed="false" customWidth="true" hidden="true" outlineLevel="0" max="240" min="240" style="3" width="11.85"/>
    <col collapsed="false" customWidth="true" hidden="true" outlineLevel="0" max="241" min="241" style="3" width="11.28"/>
    <col collapsed="false" customWidth="true" hidden="true" outlineLevel="0" max="242" min="242" style="3" width="9.99"/>
    <col collapsed="false" customWidth="true" hidden="true" outlineLevel="0" max="243" min="243" style="3" width="10.99"/>
    <col collapsed="false" customWidth="true" hidden="true" outlineLevel="0" max="244" min="244" style="3" width="12.42"/>
    <col collapsed="false" customWidth="true" hidden="true" outlineLevel="0" max="245" min="245" style="3" width="9.41"/>
    <col collapsed="false" customWidth="true" hidden="true" outlineLevel="0" max="246" min="246" style="3" width="10.85"/>
    <col collapsed="false" customWidth="true" hidden="true" outlineLevel="0" max="247" min="247" style="3" width="10.56"/>
    <col collapsed="false" customWidth="true" hidden="true" outlineLevel="0" max="248" min="248" style="3" width="9.7"/>
    <col collapsed="false" customWidth="true" hidden="true" outlineLevel="0" max="252" min="249" style="0" width="16.7"/>
    <col collapsed="false" customWidth="true" hidden="true" outlineLevel="0" max="253" min="253" style="0" width="10.41"/>
    <col collapsed="false" customWidth="true" hidden="true" outlineLevel="0" max="254" min="254" style="0" width="16.28"/>
    <col collapsed="false" customWidth="false" hidden="true" outlineLevel="0" max="257" min="255" style="0" width="0.13"/>
  </cols>
  <sheetData>
    <row r="1" customFormat="false" ht="12.75" hidden="false" customHeight="false" outlineLevel="0" collapsed="false">
      <c r="AI1" s="0"/>
      <c r="BD1" s="0"/>
      <c r="BE1" s="0"/>
      <c r="BZ1" s="0"/>
      <c r="CA1" s="0"/>
      <c r="CV1" s="0"/>
      <c r="CW1" s="0"/>
      <c r="DS1" s="0"/>
      <c r="DT1" s="0"/>
      <c r="EN1" s="0"/>
      <c r="EO1" s="0"/>
      <c r="FJ1" s="0"/>
      <c r="FK1" s="0"/>
      <c r="GI1" s="0"/>
      <c r="GJ1" s="0"/>
      <c r="HD1" s="0"/>
      <c r="HE1" s="0"/>
      <c r="IA1" s="0"/>
      <c r="IB1" s="0"/>
      <c r="IC1" s="3"/>
    </row>
    <row r="2" customFormat="false" ht="12" hidden="false" customHeight="true" outlineLevel="0" collapsed="false">
      <c r="C2" s="2"/>
      <c r="M2" s="3" t="s">
        <v>0</v>
      </c>
      <c r="AI2" s="6"/>
      <c r="BE2" s="6"/>
      <c r="BF2" s="7"/>
      <c r="CA2" s="6"/>
      <c r="CB2" s="7"/>
      <c r="CW2" s="6"/>
      <c r="CX2" s="7"/>
      <c r="DT2" s="6"/>
      <c r="DU2" s="7"/>
      <c r="EO2" s="6"/>
      <c r="EP2" s="7"/>
      <c r="FK2" s="6"/>
      <c r="FL2" s="7"/>
      <c r="GJ2" s="6"/>
      <c r="GK2" s="7"/>
      <c r="HE2" s="6"/>
      <c r="HF2" s="7"/>
      <c r="IA2" s="3"/>
      <c r="IB2" s="6"/>
      <c r="IC2" s="7"/>
      <c r="ID2" s="3"/>
    </row>
    <row r="3" customFormat="false" ht="12.75" hidden="false" customHeight="false" outlineLevel="0" collapsed="false">
      <c r="M3" s="3" t="s">
        <v>1</v>
      </c>
      <c r="AI3" s="3" t="s">
        <v>0</v>
      </c>
      <c r="AX3" s="8"/>
      <c r="BD3" s="3" t="s">
        <v>0</v>
      </c>
      <c r="BZ3" s="3" t="s">
        <v>0</v>
      </c>
      <c r="CV3" s="3" t="s">
        <v>0</v>
      </c>
      <c r="DS3" s="3" t="s">
        <v>0</v>
      </c>
      <c r="EN3" s="3" t="s">
        <v>0</v>
      </c>
      <c r="FJ3" s="3" t="s">
        <v>0</v>
      </c>
      <c r="GI3" s="3" t="s">
        <v>0</v>
      </c>
      <c r="HD3" s="3" t="s">
        <v>0</v>
      </c>
      <c r="IA3" s="3" t="s">
        <v>0</v>
      </c>
      <c r="IB3" s="3"/>
      <c r="IC3" s="3"/>
      <c r="ID3" s="3"/>
    </row>
    <row r="4" customFormat="false" ht="12.75" hidden="false" customHeight="false" outlineLevel="0" collapsed="false">
      <c r="M4" s="0" t="s">
        <v>2</v>
      </c>
      <c r="AI4" s="3" t="s">
        <v>1</v>
      </c>
      <c r="BD4" s="9" t="s">
        <v>3</v>
      </c>
      <c r="BE4" s="10"/>
      <c r="BF4" s="10"/>
      <c r="BG4" s="0"/>
      <c r="BZ4" s="9" t="s">
        <v>3</v>
      </c>
      <c r="CA4" s="10"/>
      <c r="CB4" s="10"/>
      <c r="CV4" s="9" t="s">
        <v>3</v>
      </c>
      <c r="CW4" s="10"/>
      <c r="CX4" s="10"/>
      <c r="DS4" s="9" t="s">
        <v>3</v>
      </c>
      <c r="DT4" s="10"/>
      <c r="DU4" s="10"/>
      <c r="EN4" s="9" t="s">
        <v>3</v>
      </c>
      <c r="EO4" s="10"/>
      <c r="EP4" s="10"/>
      <c r="FJ4" s="9" t="s">
        <v>3</v>
      </c>
      <c r="FK4" s="10"/>
      <c r="FL4" s="10"/>
      <c r="GI4" s="9" t="s">
        <v>3</v>
      </c>
      <c r="GJ4" s="10"/>
      <c r="GK4" s="10"/>
      <c r="HD4" s="9" t="s">
        <v>3</v>
      </c>
      <c r="HE4" s="10"/>
      <c r="HF4" s="10"/>
      <c r="IA4" s="9" t="s">
        <v>3</v>
      </c>
      <c r="IB4" s="10"/>
      <c r="IC4" s="10"/>
      <c r="ID4" s="3"/>
    </row>
    <row r="5" customFormat="false" ht="12.75" hidden="false" customHeight="false" outlineLevel="0" collapsed="false">
      <c r="M5" s="0" t="s">
        <v>4</v>
      </c>
      <c r="AI5" s="0" t="s">
        <v>2</v>
      </c>
      <c r="BD5" s="10" t="s">
        <v>5</v>
      </c>
      <c r="BE5" s="10"/>
      <c r="BF5" s="10"/>
      <c r="BG5" s="0"/>
      <c r="BZ5" s="10" t="s">
        <v>5</v>
      </c>
      <c r="CA5" s="10"/>
      <c r="CB5" s="10"/>
      <c r="CV5" s="10" t="s">
        <v>5</v>
      </c>
      <c r="CW5" s="10"/>
      <c r="CX5" s="10"/>
      <c r="DS5" s="10" t="s">
        <v>5</v>
      </c>
      <c r="DT5" s="10"/>
      <c r="DU5" s="10"/>
      <c r="EN5" s="10" t="s">
        <v>5</v>
      </c>
      <c r="EO5" s="10"/>
      <c r="EP5" s="10"/>
      <c r="FJ5" s="10" t="s">
        <v>5</v>
      </c>
      <c r="FK5" s="10"/>
      <c r="FL5" s="10"/>
      <c r="GI5" s="10" t="s">
        <v>5</v>
      </c>
      <c r="GJ5" s="10"/>
      <c r="GK5" s="10"/>
      <c r="HD5" s="10" t="s">
        <v>5</v>
      </c>
      <c r="HE5" s="10"/>
      <c r="HF5" s="10"/>
      <c r="IA5" s="10" t="s">
        <v>5</v>
      </c>
      <c r="IB5" s="10"/>
      <c r="IC5" s="10"/>
      <c r="ID5" s="3"/>
    </row>
    <row r="6" customFormat="false" ht="13.5" hidden="false" customHeight="true" outlineLevel="0" collapsed="false">
      <c r="M6" s="11"/>
      <c r="AI6" s="0" t="s">
        <v>6</v>
      </c>
      <c r="BD6" s="9" t="s">
        <v>7</v>
      </c>
      <c r="BE6" s="10"/>
      <c r="BF6" s="10"/>
      <c r="BG6" s="0"/>
      <c r="BH6" s="0"/>
      <c r="BZ6" s="9" t="s">
        <v>7</v>
      </c>
      <c r="CA6" s="10"/>
      <c r="CB6" s="10"/>
      <c r="CV6" s="9" t="s">
        <v>7</v>
      </c>
      <c r="CW6" s="10"/>
      <c r="CX6" s="10"/>
      <c r="CY6" s="0"/>
      <c r="DS6" s="9" t="s">
        <v>7</v>
      </c>
      <c r="DT6" s="10"/>
      <c r="DU6" s="10"/>
      <c r="EN6" s="9" t="s">
        <v>7</v>
      </c>
      <c r="EO6" s="10"/>
      <c r="EP6" s="10"/>
      <c r="FJ6" s="9" t="s">
        <v>7</v>
      </c>
      <c r="FK6" s="10"/>
      <c r="FL6" s="10"/>
      <c r="GI6" s="9" t="s">
        <v>7</v>
      </c>
      <c r="GJ6" s="10"/>
      <c r="GK6" s="10"/>
      <c r="HD6" s="9" t="s">
        <v>7</v>
      </c>
      <c r="HE6" s="10"/>
      <c r="HF6" s="10"/>
      <c r="IA6" s="9" t="s">
        <v>7</v>
      </c>
      <c r="IB6" s="10"/>
      <c r="IC6" s="10"/>
    </row>
    <row r="7" customFormat="false" ht="13.5" hidden="false" customHeight="true" outlineLevel="0" collapsed="false">
      <c r="M7" s="11"/>
      <c r="AI7" s="0"/>
      <c r="BD7" s="10" t="s">
        <v>8</v>
      </c>
      <c r="BE7" s="10"/>
      <c r="BF7" s="10"/>
      <c r="BG7" s="0"/>
      <c r="BH7" s="0"/>
      <c r="BZ7" s="10" t="s">
        <v>9</v>
      </c>
      <c r="CA7" s="10"/>
      <c r="CB7" s="10"/>
      <c r="CV7" s="10" t="s">
        <v>10</v>
      </c>
      <c r="CW7" s="10"/>
      <c r="CX7" s="10"/>
      <c r="CY7" s="0"/>
      <c r="DS7" s="10" t="s">
        <v>11</v>
      </c>
      <c r="DT7" s="10"/>
      <c r="DU7" s="10"/>
      <c r="EN7" s="10" t="s">
        <v>12</v>
      </c>
      <c r="EO7" s="10"/>
      <c r="EP7" s="10"/>
      <c r="FJ7" s="10" t="s">
        <v>13</v>
      </c>
      <c r="FK7" s="10"/>
      <c r="FL7" s="10"/>
      <c r="GI7" s="10" t="s">
        <v>14</v>
      </c>
      <c r="GJ7" s="10"/>
      <c r="GK7" s="10"/>
      <c r="HD7" s="10" t="s">
        <v>15</v>
      </c>
      <c r="HE7" s="10"/>
      <c r="HF7" s="10"/>
      <c r="IA7" s="10" t="s">
        <v>16</v>
      </c>
      <c r="IB7" s="10"/>
      <c r="IC7" s="10"/>
    </row>
    <row r="8" s="15" customFormat="true" ht="37.5" hidden="false" customHeight="true" outlineLevel="0" collapsed="false">
      <c r="A8" s="12" t="s">
        <v>17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3"/>
      <c r="IE8" s="14"/>
      <c r="IF8" s="14"/>
      <c r="IG8" s="14"/>
      <c r="IH8" s="14"/>
      <c r="II8" s="14"/>
      <c r="IJ8" s="14"/>
      <c r="IK8" s="14"/>
      <c r="IL8" s="14"/>
      <c r="IM8" s="14"/>
      <c r="IN8" s="14"/>
    </row>
    <row r="9" s="15" customFormat="true" ht="15" hidden="true" customHeight="true" outlineLevel="0" collapsed="false">
      <c r="A9" s="16"/>
      <c r="IC9" s="13"/>
      <c r="ID9" s="13"/>
    </row>
    <row r="10" s="15" customFormat="true" ht="18.75" hidden="false" customHeight="true" outlineLevel="0" collapsed="false">
      <c r="A10" s="16"/>
      <c r="B10" s="17" t="n">
        <v>12511000000</v>
      </c>
      <c r="C10" s="17"/>
      <c r="AK10" s="18" t="s">
        <v>18</v>
      </c>
      <c r="BG10" s="18" t="s">
        <v>18</v>
      </c>
      <c r="CC10" s="18" t="s">
        <v>18</v>
      </c>
      <c r="CZ10" s="18" t="s">
        <v>18</v>
      </c>
      <c r="DV10" s="18" t="s">
        <v>18</v>
      </c>
      <c r="ER10" s="18" t="s">
        <v>18</v>
      </c>
      <c r="FN10" s="18" t="s">
        <v>18</v>
      </c>
      <c r="GL10" s="18" t="s">
        <v>18</v>
      </c>
      <c r="HH10" s="18" t="s">
        <v>18</v>
      </c>
      <c r="IC10" s="13"/>
      <c r="ID10" s="18" t="s">
        <v>18</v>
      </c>
    </row>
    <row r="11" s="31" customFormat="true" ht="15" hidden="false" customHeight="true" outlineLevel="0" collapsed="false">
      <c r="A11" s="19"/>
      <c r="B11" s="20" t="s">
        <v>19</v>
      </c>
      <c r="C11" s="0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21" t="s">
        <v>20</v>
      </c>
      <c r="P11" s="22" t="s">
        <v>21</v>
      </c>
      <c r="Q11" s="22"/>
      <c r="R11" s="22"/>
      <c r="S11" s="22"/>
      <c r="T11" s="22"/>
      <c r="U11" s="22"/>
      <c r="V11" s="22"/>
      <c r="W11" s="22"/>
      <c r="X11" s="22"/>
      <c r="Y11" s="22"/>
      <c r="Z11" s="23" t="s">
        <v>22</v>
      </c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4" t="s">
        <v>23</v>
      </c>
      <c r="AM11" s="24"/>
      <c r="AN11" s="24"/>
      <c r="AO11" s="24"/>
      <c r="AP11" s="24"/>
      <c r="AQ11" s="24"/>
      <c r="AR11" s="24"/>
      <c r="AS11" s="24"/>
      <c r="AT11" s="24"/>
      <c r="AU11" s="24"/>
      <c r="AV11" s="25" t="s">
        <v>24</v>
      </c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2" t="s">
        <v>25</v>
      </c>
      <c r="BI11" s="22"/>
      <c r="BJ11" s="22"/>
      <c r="BK11" s="22"/>
      <c r="BL11" s="22"/>
      <c r="BM11" s="22"/>
      <c r="BN11" s="22"/>
      <c r="BO11" s="22"/>
      <c r="BP11" s="22"/>
      <c r="BQ11" s="22"/>
      <c r="BR11" s="25" t="s">
        <v>26</v>
      </c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6" t="s">
        <v>27</v>
      </c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7" t="s">
        <v>28</v>
      </c>
      <c r="CP11" s="27"/>
      <c r="CQ11" s="27"/>
      <c r="CR11" s="27"/>
      <c r="CS11" s="27"/>
      <c r="CT11" s="27"/>
      <c r="CU11" s="27"/>
      <c r="CV11" s="27"/>
      <c r="CW11" s="27"/>
      <c r="CX11" s="27"/>
      <c r="CY11" s="27"/>
      <c r="CZ11" s="27"/>
      <c r="DA11" s="22" t="s">
        <v>29</v>
      </c>
      <c r="DB11" s="22"/>
      <c r="DC11" s="22"/>
      <c r="DD11" s="22"/>
      <c r="DE11" s="22"/>
      <c r="DF11" s="22"/>
      <c r="DG11" s="22"/>
      <c r="DH11" s="22"/>
      <c r="DI11" s="22"/>
      <c r="DJ11" s="22"/>
      <c r="DK11" s="28" t="s">
        <v>30</v>
      </c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9" t="s">
        <v>31</v>
      </c>
      <c r="DX11" s="29"/>
      <c r="DY11" s="29"/>
      <c r="DZ11" s="29"/>
      <c r="EA11" s="29"/>
      <c r="EB11" s="29"/>
      <c r="EC11" s="29"/>
      <c r="ED11" s="29"/>
      <c r="EE11" s="29"/>
      <c r="EF11" s="29"/>
      <c r="EG11" s="23" t="s">
        <v>32</v>
      </c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2" t="s">
        <v>33</v>
      </c>
      <c r="ET11" s="22"/>
      <c r="EU11" s="22"/>
      <c r="EV11" s="22"/>
      <c r="EW11" s="22"/>
      <c r="EX11" s="22"/>
      <c r="EY11" s="22"/>
      <c r="EZ11" s="22"/>
      <c r="FA11" s="22"/>
      <c r="FB11" s="22"/>
      <c r="FC11" s="28" t="s">
        <v>34</v>
      </c>
      <c r="FD11" s="28"/>
      <c r="FE11" s="28"/>
      <c r="FF11" s="28"/>
      <c r="FG11" s="28"/>
      <c r="FH11" s="28"/>
      <c r="FI11" s="28"/>
      <c r="FJ11" s="28"/>
      <c r="FK11" s="28"/>
      <c r="FL11" s="28"/>
      <c r="FM11" s="28"/>
      <c r="FN11" s="28"/>
      <c r="FO11" s="30" t="s">
        <v>35</v>
      </c>
      <c r="FP11" s="30"/>
      <c r="FQ11" s="30"/>
      <c r="FR11" s="30"/>
      <c r="FS11" s="30"/>
      <c r="FT11" s="30"/>
      <c r="FU11" s="30"/>
      <c r="FV11" s="30"/>
      <c r="FW11" s="30"/>
      <c r="FX11" s="30"/>
      <c r="FY11" s="30"/>
      <c r="FZ11" s="30"/>
      <c r="GA11" s="28" t="s">
        <v>36</v>
      </c>
      <c r="GB11" s="28"/>
      <c r="GC11" s="28"/>
      <c r="GD11" s="28"/>
      <c r="GE11" s="28"/>
      <c r="GF11" s="28"/>
      <c r="GG11" s="28"/>
      <c r="GH11" s="28"/>
      <c r="GI11" s="28"/>
      <c r="GJ11" s="28"/>
      <c r="GK11" s="28"/>
      <c r="GL11" s="28"/>
      <c r="GM11" s="29" t="s">
        <v>37</v>
      </c>
      <c r="GN11" s="29"/>
      <c r="GO11" s="29"/>
      <c r="GP11" s="29"/>
      <c r="GQ11" s="29"/>
      <c r="GR11" s="29"/>
      <c r="GS11" s="29"/>
      <c r="GT11" s="29"/>
      <c r="GU11" s="29"/>
      <c r="GV11" s="29"/>
      <c r="GW11" s="27" t="s">
        <v>38</v>
      </c>
      <c r="GX11" s="27"/>
      <c r="GY11" s="27"/>
      <c r="GZ11" s="27"/>
      <c r="HA11" s="27"/>
      <c r="HB11" s="27"/>
      <c r="HC11" s="27"/>
      <c r="HD11" s="27"/>
      <c r="HE11" s="27"/>
      <c r="HF11" s="27"/>
      <c r="HG11" s="27"/>
      <c r="HH11" s="27"/>
      <c r="HI11" s="22" t="s">
        <v>39</v>
      </c>
      <c r="HJ11" s="22"/>
      <c r="HK11" s="22"/>
      <c r="HL11" s="22"/>
      <c r="HM11" s="22"/>
      <c r="HN11" s="22"/>
      <c r="HO11" s="22"/>
      <c r="HP11" s="22"/>
      <c r="HQ11" s="22"/>
      <c r="HR11" s="22"/>
      <c r="HS11" s="23" t="s">
        <v>40</v>
      </c>
      <c r="HT11" s="23"/>
      <c r="HU11" s="23"/>
      <c r="HV11" s="23"/>
      <c r="HW11" s="23"/>
      <c r="HX11" s="23"/>
      <c r="HY11" s="23"/>
      <c r="HZ11" s="23"/>
      <c r="IA11" s="23"/>
      <c r="IB11" s="23"/>
      <c r="IC11" s="23"/>
      <c r="ID11" s="23"/>
      <c r="IE11" s="22" t="s">
        <v>41</v>
      </c>
      <c r="IF11" s="22"/>
      <c r="IG11" s="22"/>
      <c r="IH11" s="22"/>
      <c r="II11" s="22"/>
      <c r="IJ11" s="22"/>
      <c r="IK11" s="22"/>
      <c r="IL11" s="22"/>
      <c r="IM11" s="22"/>
      <c r="IN11" s="22"/>
    </row>
    <row r="12" s="51" customFormat="true" ht="17.25" hidden="false" customHeight="true" outlineLevel="0" collapsed="false">
      <c r="A12" s="32" t="s">
        <v>42</v>
      </c>
      <c r="B12" s="33" t="s">
        <v>43</v>
      </c>
      <c r="C12" s="34" t="s">
        <v>44</v>
      </c>
      <c r="D12" s="35" t="s">
        <v>45</v>
      </c>
      <c r="E12" s="35"/>
      <c r="F12" s="35"/>
      <c r="G12" s="35"/>
      <c r="H12" s="35"/>
      <c r="I12" s="36" t="s">
        <v>46</v>
      </c>
      <c r="J12" s="36"/>
      <c r="K12" s="36"/>
      <c r="L12" s="36"/>
      <c r="M12" s="36"/>
      <c r="N12" s="36"/>
      <c r="O12" s="37" t="s">
        <v>47</v>
      </c>
      <c r="P12" s="38" t="s">
        <v>45</v>
      </c>
      <c r="Q12" s="38"/>
      <c r="R12" s="38"/>
      <c r="S12" s="39" t="s">
        <v>46</v>
      </c>
      <c r="T12" s="39"/>
      <c r="U12" s="39"/>
      <c r="V12" s="39"/>
      <c r="W12" s="39"/>
      <c r="X12" s="39"/>
      <c r="Y12" s="40" t="s">
        <v>47</v>
      </c>
      <c r="Z12" s="35" t="s">
        <v>45</v>
      </c>
      <c r="AA12" s="35"/>
      <c r="AB12" s="35"/>
      <c r="AC12" s="35"/>
      <c r="AD12" s="35"/>
      <c r="AE12" s="36" t="s">
        <v>46</v>
      </c>
      <c r="AF12" s="36"/>
      <c r="AG12" s="36"/>
      <c r="AH12" s="36"/>
      <c r="AI12" s="36"/>
      <c r="AJ12" s="36"/>
      <c r="AK12" s="37" t="s">
        <v>47</v>
      </c>
      <c r="AL12" s="38" t="s">
        <v>45</v>
      </c>
      <c r="AM12" s="38"/>
      <c r="AN12" s="38"/>
      <c r="AO12" s="39" t="s">
        <v>46</v>
      </c>
      <c r="AP12" s="39"/>
      <c r="AQ12" s="39"/>
      <c r="AR12" s="39"/>
      <c r="AS12" s="39"/>
      <c r="AT12" s="39"/>
      <c r="AU12" s="41" t="s">
        <v>47</v>
      </c>
      <c r="AV12" s="35" t="s">
        <v>45</v>
      </c>
      <c r="AW12" s="35"/>
      <c r="AX12" s="35"/>
      <c r="AY12" s="35"/>
      <c r="AZ12" s="35"/>
      <c r="BA12" s="36" t="s">
        <v>46</v>
      </c>
      <c r="BB12" s="36"/>
      <c r="BC12" s="36"/>
      <c r="BD12" s="36"/>
      <c r="BE12" s="36"/>
      <c r="BF12" s="36"/>
      <c r="BG12" s="37" t="s">
        <v>47</v>
      </c>
      <c r="BH12" s="38" t="s">
        <v>45</v>
      </c>
      <c r="BI12" s="38"/>
      <c r="BJ12" s="38"/>
      <c r="BK12" s="39" t="s">
        <v>46</v>
      </c>
      <c r="BL12" s="39"/>
      <c r="BM12" s="39"/>
      <c r="BN12" s="39"/>
      <c r="BO12" s="39"/>
      <c r="BP12" s="39"/>
      <c r="BQ12" s="40" t="s">
        <v>47</v>
      </c>
      <c r="BR12" s="35" t="s">
        <v>45</v>
      </c>
      <c r="BS12" s="35"/>
      <c r="BT12" s="35"/>
      <c r="BU12" s="35"/>
      <c r="BV12" s="35"/>
      <c r="BW12" s="36" t="s">
        <v>46</v>
      </c>
      <c r="BX12" s="36"/>
      <c r="BY12" s="36"/>
      <c r="BZ12" s="36"/>
      <c r="CA12" s="36"/>
      <c r="CB12" s="36"/>
      <c r="CC12" s="37" t="s">
        <v>47</v>
      </c>
      <c r="CD12" s="42" t="s">
        <v>45</v>
      </c>
      <c r="CE12" s="42"/>
      <c r="CF12" s="42"/>
      <c r="CG12" s="43" t="s">
        <v>46</v>
      </c>
      <c r="CH12" s="43"/>
      <c r="CI12" s="43"/>
      <c r="CJ12" s="43"/>
      <c r="CK12" s="43"/>
      <c r="CL12" s="43"/>
      <c r="CM12" s="43"/>
      <c r="CN12" s="44" t="s">
        <v>47</v>
      </c>
      <c r="CO12" s="35" t="s">
        <v>45</v>
      </c>
      <c r="CP12" s="35"/>
      <c r="CQ12" s="35"/>
      <c r="CR12" s="35"/>
      <c r="CS12" s="35"/>
      <c r="CT12" s="36" t="s">
        <v>46</v>
      </c>
      <c r="CU12" s="36"/>
      <c r="CV12" s="36"/>
      <c r="CW12" s="36"/>
      <c r="CX12" s="36"/>
      <c r="CY12" s="36"/>
      <c r="CZ12" s="37" t="s">
        <v>47</v>
      </c>
      <c r="DA12" s="45" t="s">
        <v>45</v>
      </c>
      <c r="DB12" s="45"/>
      <c r="DC12" s="45"/>
      <c r="DD12" s="43" t="s">
        <v>46</v>
      </c>
      <c r="DE12" s="43"/>
      <c r="DF12" s="43"/>
      <c r="DG12" s="43"/>
      <c r="DH12" s="43"/>
      <c r="DI12" s="43"/>
      <c r="DJ12" s="40" t="s">
        <v>47</v>
      </c>
      <c r="DK12" s="35" t="s">
        <v>45</v>
      </c>
      <c r="DL12" s="35"/>
      <c r="DM12" s="35"/>
      <c r="DN12" s="35"/>
      <c r="DO12" s="35"/>
      <c r="DP12" s="36" t="s">
        <v>46</v>
      </c>
      <c r="DQ12" s="36"/>
      <c r="DR12" s="36"/>
      <c r="DS12" s="36"/>
      <c r="DT12" s="36"/>
      <c r="DU12" s="36"/>
      <c r="DV12" s="37" t="s">
        <v>47</v>
      </c>
      <c r="DW12" s="45" t="s">
        <v>45</v>
      </c>
      <c r="DX12" s="45"/>
      <c r="DY12" s="45"/>
      <c r="DZ12" s="43" t="s">
        <v>46</v>
      </c>
      <c r="EA12" s="43"/>
      <c r="EB12" s="43"/>
      <c r="EC12" s="43"/>
      <c r="ED12" s="43"/>
      <c r="EE12" s="43"/>
      <c r="EF12" s="41" t="s">
        <v>47</v>
      </c>
      <c r="EG12" s="46" t="s">
        <v>45</v>
      </c>
      <c r="EH12" s="46"/>
      <c r="EI12" s="46"/>
      <c r="EJ12" s="46"/>
      <c r="EK12" s="46"/>
      <c r="EL12" s="36" t="s">
        <v>46</v>
      </c>
      <c r="EM12" s="36"/>
      <c r="EN12" s="36"/>
      <c r="EO12" s="36"/>
      <c r="EP12" s="36"/>
      <c r="EQ12" s="36"/>
      <c r="ER12" s="37" t="s">
        <v>47</v>
      </c>
      <c r="ES12" s="45" t="s">
        <v>45</v>
      </c>
      <c r="ET12" s="45"/>
      <c r="EU12" s="45"/>
      <c r="EV12" s="43" t="s">
        <v>46</v>
      </c>
      <c r="EW12" s="43"/>
      <c r="EX12" s="43"/>
      <c r="EY12" s="43"/>
      <c r="EZ12" s="43"/>
      <c r="FA12" s="43"/>
      <c r="FB12" s="40" t="s">
        <v>47</v>
      </c>
      <c r="FC12" s="35" t="s">
        <v>45</v>
      </c>
      <c r="FD12" s="35"/>
      <c r="FE12" s="35"/>
      <c r="FF12" s="35"/>
      <c r="FG12" s="35"/>
      <c r="FH12" s="36" t="s">
        <v>46</v>
      </c>
      <c r="FI12" s="36"/>
      <c r="FJ12" s="36"/>
      <c r="FK12" s="36"/>
      <c r="FL12" s="36"/>
      <c r="FM12" s="36"/>
      <c r="FN12" s="37" t="s">
        <v>47</v>
      </c>
      <c r="FO12" s="47" t="s">
        <v>45</v>
      </c>
      <c r="FP12" s="47"/>
      <c r="FQ12" s="47"/>
      <c r="FR12" s="47"/>
      <c r="FS12" s="47"/>
      <c r="FT12" s="43" t="s">
        <v>46</v>
      </c>
      <c r="FU12" s="43"/>
      <c r="FV12" s="43"/>
      <c r="FW12" s="43"/>
      <c r="FX12" s="43"/>
      <c r="FY12" s="43"/>
      <c r="FZ12" s="48" t="s">
        <v>47</v>
      </c>
      <c r="GA12" s="35" t="s">
        <v>45</v>
      </c>
      <c r="GB12" s="35"/>
      <c r="GC12" s="35"/>
      <c r="GD12" s="35"/>
      <c r="GE12" s="35"/>
      <c r="GF12" s="36" t="s">
        <v>46</v>
      </c>
      <c r="GG12" s="36"/>
      <c r="GH12" s="36"/>
      <c r="GI12" s="36"/>
      <c r="GJ12" s="36"/>
      <c r="GK12" s="36"/>
      <c r="GL12" s="49" t="s">
        <v>47</v>
      </c>
      <c r="GM12" s="47" t="s">
        <v>45</v>
      </c>
      <c r="GN12" s="47"/>
      <c r="GO12" s="47"/>
      <c r="GP12" s="43" t="s">
        <v>46</v>
      </c>
      <c r="GQ12" s="43"/>
      <c r="GR12" s="43"/>
      <c r="GS12" s="43"/>
      <c r="GT12" s="43"/>
      <c r="GU12" s="43"/>
      <c r="GV12" s="44" t="s">
        <v>47</v>
      </c>
      <c r="GW12" s="35" t="s">
        <v>45</v>
      </c>
      <c r="GX12" s="35"/>
      <c r="GY12" s="35"/>
      <c r="GZ12" s="35"/>
      <c r="HA12" s="35"/>
      <c r="HB12" s="36" t="s">
        <v>46</v>
      </c>
      <c r="HC12" s="36"/>
      <c r="HD12" s="36"/>
      <c r="HE12" s="36"/>
      <c r="HF12" s="36"/>
      <c r="HG12" s="36"/>
      <c r="HH12" s="49" t="s">
        <v>47</v>
      </c>
      <c r="HI12" s="47" t="s">
        <v>45</v>
      </c>
      <c r="HJ12" s="47"/>
      <c r="HK12" s="47"/>
      <c r="HL12" s="43" t="s">
        <v>46</v>
      </c>
      <c r="HM12" s="43"/>
      <c r="HN12" s="43"/>
      <c r="HO12" s="43"/>
      <c r="HP12" s="43"/>
      <c r="HQ12" s="43"/>
      <c r="HR12" s="50" t="s">
        <v>47</v>
      </c>
      <c r="HS12" s="35" t="s">
        <v>45</v>
      </c>
      <c r="HT12" s="35"/>
      <c r="HU12" s="35"/>
      <c r="HV12" s="35"/>
      <c r="HW12" s="35"/>
      <c r="HX12" s="36" t="s">
        <v>46</v>
      </c>
      <c r="HY12" s="36"/>
      <c r="HZ12" s="36"/>
      <c r="IA12" s="36"/>
      <c r="IB12" s="36"/>
      <c r="IC12" s="36"/>
      <c r="ID12" s="49" t="s">
        <v>47</v>
      </c>
      <c r="IE12" s="47" t="s">
        <v>45</v>
      </c>
      <c r="IF12" s="47"/>
      <c r="IG12" s="47"/>
      <c r="IH12" s="43" t="s">
        <v>46</v>
      </c>
      <c r="II12" s="43"/>
      <c r="IJ12" s="43"/>
      <c r="IK12" s="43"/>
      <c r="IL12" s="43"/>
      <c r="IM12" s="43"/>
      <c r="IN12" s="50" t="s">
        <v>47</v>
      </c>
    </row>
    <row r="13" s="54" customFormat="true" ht="12" hidden="false" customHeight="true" outlineLevel="0" collapsed="false">
      <c r="A13" s="32"/>
      <c r="B13" s="33"/>
      <c r="C13" s="34"/>
      <c r="D13" s="52" t="s">
        <v>48</v>
      </c>
      <c r="E13" s="53" t="s">
        <v>49</v>
      </c>
      <c r="F13" s="54" t="s">
        <v>50</v>
      </c>
      <c r="H13" s="53" t="s">
        <v>51</v>
      </c>
      <c r="I13" s="52" t="s">
        <v>48</v>
      </c>
      <c r="J13" s="55" t="s">
        <v>52</v>
      </c>
      <c r="K13" s="56" t="s">
        <v>49</v>
      </c>
      <c r="L13" s="57" t="s">
        <v>50</v>
      </c>
      <c r="M13" s="57"/>
      <c r="N13" s="58" t="s">
        <v>51</v>
      </c>
      <c r="O13" s="37"/>
      <c r="P13" s="59" t="s">
        <v>48</v>
      </c>
      <c r="Q13" s="60" t="s">
        <v>50</v>
      </c>
      <c r="R13" s="60"/>
      <c r="S13" s="61" t="s">
        <v>48</v>
      </c>
      <c r="T13" s="62" t="s">
        <v>52</v>
      </c>
      <c r="U13" s="63" t="s">
        <v>49</v>
      </c>
      <c r="V13" s="64" t="s">
        <v>50</v>
      </c>
      <c r="W13" s="64"/>
      <c r="X13" s="65" t="s">
        <v>51</v>
      </c>
      <c r="Y13" s="40"/>
      <c r="Z13" s="52" t="s">
        <v>48</v>
      </c>
      <c r="AA13" s="53" t="s">
        <v>49</v>
      </c>
      <c r="AB13" s="54" t="s">
        <v>50</v>
      </c>
      <c r="AD13" s="53" t="s">
        <v>51</v>
      </c>
      <c r="AE13" s="52" t="s">
        <v>48</v>
      </c>
      <c r="AF13" s="66" t="s">
        <v>52</v>
      </c>
      <c r="AG13" s="67" t="s">
        <v>49</v>
      </c>
      <c r="AH13" s="57" t="s">
        <v>50</v>
      </c>
      <c r="AI13" s="57"/>
      <c r="AJ13" s="68" t="s">
        <v>51</v>
      </c>
      <c r="AK13" s="37"/>
      <c r="AL13" s="59" t="s">
        <v>48</v>
      </c>
      <c r="AM13" s="60" t="s">
        <v>50</v>
      </c>
      <c r="AN13" s="60"/>
      <c r="AO13" s="61" t="s">
        <v>48</v>
      </c>
      <c r="AP13" s="69" t="s">
        <v>52</v>
      </c>
      <c r="AQ13" s="63" t="s">
        <v>49</v>
      </c>
      <c r="AR13" s="60" t="s">
        <v>50</v>
      </c>
      <c r="AS13" s="60"/>
      <c r="AT13" s="65" t="s">
        <v>51</v>
      </c>
      <c r="AU13" s="41"/>
      <c r="AV13" s="52" t="s">
        <v>48</v>
      </c>
      <c r="AW13" s="53" t="s">
        <v>49</v>
      </c>
      <c r="AX13" s="54" t="s">
        <v>50</v>
      </c>
      <c r="AZ13" s="53" t="s">
        <v>51</v>
      </c>
      <c r="BA13" s="52" t="s">
        <v>48</v>
      </c>
      <c r="BB13" s="66" t="s">
        <v>52</v>
      </c>
      <c r="BC13" s="67" t="s">
        <v>49</v>
      </c>
      <c r="BD13" s="57" t="s">
        <v>50</v>
      </c>
      <c r="BE13" s="57"/>
      <c r="BF13" s="68" t="s">
        <v>51</v>
      </c>
      <c r="BG13" s="37"/>
      <c r="BH13" s="59" t="s">
        <v>48</v>
      </c>
      <c r="BI13" s="60" t="s">
        <v>50</v>
      </c>
      <c r="BJ13" s="60"/>
      <c r="BK13" s="61" t="s">
        <v>48</v>
      </c>
      <c r="BL13" s="62" t="s">
        <v>52</v>
      </c>
      <c r="BM13" s="63" t="s">
        <v>49</v>
      </c>
      <c r="BN13" s="64" t="s">
        <v>50</v>
      </c>
      <c r="BO13" s="64"/>
      <c r="BP13" s="65" t="s">
        <v>51</v>
      </c>
      <c r="BQ13" s="40"/>
      <c r="BR13" s="52" t="s">
        <v>48</v>
      </c>
      <c r="BS13" s="53" t="s">
        <v>49</v>
      </c>
      <c r="BT13" s="54" t="s">
        <v>50</v>
      </c>
      <c r="BV13" s="53" t="s">
        <v>51</v>
      </c>
      <c r="BW13" s="52" t="s">
        <v>48</v>
      </c>
      <c r="BX13" s="66" t="s">
        <v>52</v>
      </c>
      <c r="BY13" s="70" t="s">
        <v>49</v>
      </c>
      <c r="BZ13" s="57" t="s">
        <v>50</v>
      </c>
      <c r="CA13" s="57"/>
      <c r="CB13" s="53" t="s">
        <v>51</v>
      </c>
      <c r="CC13" s="37"/>
      <c r="CD13" s="71" t="s">
        <v>48</v>
      </c>
      <c r="CE13" s="72" t="s">
        <v>50</v>
      </c>
      <c r="CF13" s="72"/>
      <c r="CG13" s="73" t="s">
        <v>48</v>
      </c>
      <c r="CH13" s="74" t="s">
        <v>52</v>
      </c>
      <c r="CI13" s="75" t="s">
        <v>49</v>
      </c>
      <c r="CJ13" s="76" t="s">
        <v>50</v>
      </c>
      <c r="CK13" s="76"/>
      <c r="CL13" s="77" t="s">
        <v>51</v>
      </c>
      <c r="CM13" s="78"/>
      <c r="CN13" s="44"/>
      <c r="CO13" s="52" t="s">
        <v>48</v>
      </c>
      <c r="CP13" s="53" t="s">
        <v>49</v>
      </c>
      <c r="CQ13" s="54" t="s">
        <v>50</v>
      </c>
      <c r="CS13" s="53" t="s">
        <v>51</v>
      </c>
      <c r="CT13" s="52" t="s">
        <v>48</v>
      </c>
      <c r="CU13" s="66" t="s">
        <v>52</v>
      </c>
      <c r="CV13" s="67" t="s">
        <v>49</v>
      </c>
      <c r="CW13" s="57" t="s">
        <v>50</v>
      </c>
      <c r="CX13" s="57"/>
      <c r="CY13" s="68" t="s">
        <v>51</v>
      </c>
      <c r="CZ13" s="37"/>
      <c r="DA13" s="59" t="s">
        <v>48</v>
      </c>
      <c r="DB13" s="60" t="s">
        <v>50</v>
      </c>
      <c r="DC13" s="60"/>
      <c r="DD13" s="79" t="s">
        <v>48</v>
      </c>
      <c r="DE13" s="62" t="s">
        <v>52</v>
      </c>
      <c r="DF13" s="63" t="s">
        <v>49</v>
      </c>
      <c r="DG13" s="64" t="s">
        <v>50</v>
      </c>
      <c r="DH13" s="64"/>
      <c r="DI13" s="65" t="s">
        <v>51</v>
      </c>
      <c r="DJ13" s="40"/>
      <c r="DK13" s="52" t="s">
        <v>48</v>
      </c>
      <c r="DL13" s="53" t="s">
        <v>49</v>
      </c>
      <c r="DM13" s="54" t="s">
        <v>50</v>
      </c>
      <c r="DO13" s="53" t="s">
        <v>51</v>
      </c>
      <c r="DP13" s="52" t="s">
        <v>48</v>
      </c>
      <c r="DQ13" s="66" t="s">
        <v>52</v>
      </c>
      <c r="DR13" s="80" t="s">
        <v>49</v>
      </c>
      <c r="DS13" s="57" t="s">
        <v>50</v>
      </c>
      <c r="DT13" s="57"/>
      <c r="DU13" s="53" t="s">
        <v>51</v>
      </c>
      <c r="DV13" s="37"/>
      <c r="DW13" s="59" t="s">
        <v>48</v>
      </c>
      <c r="DX13" s="60" t="s">
        <v>50</v>
      </c>
      <c r="DY13" s="60"/>
      <c r="DZ13" s="61" t="s">
        <v>48</v>
      </c>
      <c r="EA13" s="62" t="s">
        <v>52</v>
      </c>
      <c r="EB13" s="63" t="s">
        <v>49</v>
      </c>
      <c r="EC13" s="64" t="s">
        <v>50</v>
      </c>
      <c r="ED13" s="64"/>
      <c r="EE13" s="65" t="s">
        <v>51</v>
      </c>
      <c r="EF13" s="41"/>
      <c r="EG13" s="81" t="s">
        <v>48</v>
      </c>
      <c r="EH13" s="53" t="s">
        <v>49</v>
      </c>
      <c r="EI13" s="54" t="s">
        <v>50</v>
      </c>
      <c r="EK13" s="53" t="s">
        <v>51</v>
      </c>
      <c r="EL13" s="52" t="s">
        <v>48</v>
      </c>
      <c r="EM13" s="66" t="s">
        <v>52</v>
      </c>
      <c r="EN13" s="80" t="s">
        <v>49</v>
      </c>
      <c r="EO13" s="57" t="s">
        <v>50</v>
      </c>
      <c r="EP13" s="57"/>
      <c r="EQ13" s="68" t="s">
        <v>51</v>
      </c>
      <c r="ER13" s="37"/>
      <c r="ES13" s="59" t="s">
        <v>48</v>
      </c>
      <c r="ET13" s="60" t="s">
        <v>50</v>
      </c>
      <c r="EU13" s="60"/>
      <c r="EV13" s="61" t="s">
        <v>48</v>
      </c>
      <c r="EW13" s="62" t="s">
        <v>52</v>
      </c>
      <c r="EX13" s="63" t="s">
        <v>49</v>
      </c>
      <c r="EY13" s="64" t="s">
        <v>50</v>
      </c>
      <c r="EZ13" s="64"/>
      <c r="FA13" s="65" t="s">
        <v>51</v>
      </c>
      <c r="FB13" s="40"/>
      <c r="FC13" s="52" t="s">
        <v>48</v>
      </c>
      <c r="FD13" s="53" t="s">
        <v>49</v>
      </c>
      <c r="FE13" s="54" t="s">
        <v>50</v>
      </c>
      <c r="FG13" s="53" t="s">
        <v>51</v>
      </c>
      <c r="FH13" s="52" t="s">
        <v>48</v>
      </c>
      <c r="FI13" s="66" t="s">
        <v>52</v>
      </c>
      <c r="FJ13" s="82" t="s">
        <v>49</v>
      </c>
      <c r="FK13" s="57" t="s">
        <v>50</v>
      </c>
      <c r="FL13" s="57"/>
      <c r="FM13" s="53" t="s">
        <v>51</v>
      </c>
      <c r="FN13" s="37"/>
      <c r="FO13" s="71" t="s">
        <v>48</v>
      </c>
      <c r="FP13" s="83" t="s">
        <v>49</v>
      </c>
      <c r="FQ13" s="72" t="s">
        <v>50</v>
      </c>
      <c r="FR13" s="72"/>
      <c r="FS13" s="84" t="s">
        <v>51</v>
      </c>
      <c r="FT13" s="73" t="s">
        <v>48</v>
      </c>
      <c r="FU13" s="74" t="s">
        <v>52</v>
      </c>
      <c r="FV13" s="75" t="s">
        <v>49</v>
      </c>
      <c r="FW13" s="76" t="s">
        <v>50</v>
      </c>
      <c r="FX13" s="76"/>
      <c r="FY13" s="77" t="s">
        <v>51</v>
      </c>
      <c r="FZ13" s="48"/>
      <c r="GA13" s="85" t="s">
        <v>48</v>
      </c>
      <c r="GB13" s="53" t="s">
        <v>49</v>
      </c>
      <c r="GC13" s="54" t="s">
        <v>50</v>
      </c>
      <c r="GE13" s="53" t="s">
        <v>51</v>
      </c>
      <c r="GF13" s="86" t="s">
        <v>48</v>
      </c>
      <c r="GG13" s="66" t="s">
        <v>52</v>
      </c>
      <c r="GH13" s="82" t="s">
        <v>49</v>
      </c>
      <c r="GI13" s="87" t="s">
        <v>50</v>
      </c>
      <c r="GJ13" s="87"/>
      <c r="GK13" s="53" t="s">
        <v>51</v>
      </c>
      <c r="GL13" s="49"/>
      <c r="GM13" s="71" t="s">
        <v>48</v>
      </c>
      <c r="GN13" s="72" t="s">
        <v>50</v>
      </c>
      <c r="GO13" s="72"/>
      <c r="GP13" s="73" t="s">
        <v>48</v>
      </c>
      <c r="GQ13" s="74" t="s">
        <v>52</v>
      </c>
      <c r="GR13" s="75" t="s">
        <v>49</v>
      </c>
      <c r="GS13" s="76" t="s">
        <v>50</v>
      </c>
      <c r="GT13" s="76"/>
      <c r="GU13" s="77" t="s">
        <v>51</v>
      </c>
      <c r="GV13" s="44"/>
      <c r="GW13" s="85" t="s">
        <v>48</v>
      </c>
      <c r="GX13" s="53" t="s">
        <v>49</v>
      </c>
      <c r="GY13" s="54" t="s">
        <v>50</v>
      </c>
      <c r="HA13" s="53" t="s">
        <v>51</v>
      </c>
      <c r="HB13" s="86" t="s">
        <v>48</v>
      </c>
      <c r="HC13" s="66" t="s">
        <v>52</v>
      </c>
      <c r="HD13" s="82" t="s">
        <v>49</v>
      </c>
      <c r="HE13" s="87" t="s">
        <v>50</v>
      </c>
      <c r="HF13" s="87"/>
      <c r="HG13" s="53" t="s">
        <v>51</v>
      </c>
      <c r="HH13" s="49"/>
      <c r="HI13" s="71" t="s">
        <v>48</v>
      </c>
      <c r="HJ13" s="72" t="s">
        <v>50</v>
      </c>
      <c r="HK13" s="72"/>
      <c r="HL13" s="73" t="s">
        <v>48</v>
      </c>
      <c r="HM13" s="74" t="s">
        <v>52</v>
      </c>
      <c r="HN13" s="75" t="s">
        <v>49</v>
      </c>
      <c r="HO13" s="76" t="s">
        <v>50</v>
      </c>
      <c r="HP13" s="76"/>
      <c r="HQ13" s="77" t="s">
        <v>51</v>
      </c>
      <c r="HR13" s="50"/>
      <c r="HS13" s="52" t="s">
        <v>48</v>
      </c>
      <c r="HT13" s="53" t="s">
        <v>49</v>
      </c>
      <c r="HU13" s="54" t="s">
        <v>50</v>
      </c>
      <c r="HW13" s="53" t="s">
        <v>51</v>
      </c>
      <c r="HX13" s="86" t="s">
        <v>48</v>
      </c>
      <c r="HY13" s="53" t="s">
        <v>52</v>
      </c>
      <c r="HZ13" s="82" t="s">
        <v>49</v>
      </c>
      <c r="IA13" s="88" t="s">
        <v>50</v>
      </c>
      <c r="IB13" s="88"/>
      <c r="IC13" s="53" t="s">
        <v>51</v>
      </c>
      <c r="ID13" s="49"/>
      <c r="IE13" s="71" t="s">
        <v>48</v>
      </c>
      <c r="IF13" s="72" t="s">
        <v>50</v>
      </c>
      <c r="IG13" s="72"/>
      <c r="IH13" s="73" t="s">
        <v>48</v>
      </c>
      <c r="II13" s="74" t="s">
        <v>52</v>
      </c>
      <c r="IJ13" s="75" t="s">
        <v>49</v>
      </c>
      <c r="IK13" s="76" t="s">
        <v>50</v>
      </c>
      <c r="IL13" s="76"/>
      <c r="IM13" s="77" t="s">
        <v>51</v>
      </c>
      <c r="IN13" s="50"/>
    </row>
    <row r="14" s="53" customFormat="true" ht="21" hidden="false" customHeight="true" outlineLevel="0" collapsed="false">
      <c r="A14" s="32"/>
      <c r="B14" s="33"/>
      <c r="C14" s="34"/>
      <c r="D14" s="52"/>
      <c r="F14" s="89" t="s">
        <v>53</v>
      </c>
      <c r="G14" s="89" t="s">
        <v>54</v>
      </c>
      <c r="I14" s="52"/>
      <c r="J14" s="55"/>
      <c r="K14" s="56"/>
      <c r="L14" s="90" t="s">
        <v>53</v>
      </c>
      <c r="M14" s="90" t="s">
        <v>54</v>
      </c>
      <c r="N14" s="58"/>
      <c r="O14" s="37"/>
      <c r="P14" s="59"/>
      <c r="Q14" s="63" t="s">
        <v>53</v>
      </c>
      <c r="R14" s="63" t="s">
        <v>54</v>
      </c>
      <c r="S14" s="61"/>
      <c r="T14" s="62"/>
      <c r="U14" s="63"/>
      <c r="V14" s="63" t="s">
        <v>53</v>
      </c>
      <c r="W14" s="91" t="s">
        <v>54</v>
      </c>
      <c r="X14" s="65"/>
      <c r="Y14" s="40"/>
      <c r="Z14" s="52"/>
      <c r="AB14" s="89" t="s">
        <v>53</v>
      </c>
      <c r="AC14" s="89" t="s">
        <v>54</v>
      </c>
      <c r="AE14" s="52"/>
      <c r="AF14" s="66"/>
      <c r="AG14" s="67"/>
      <c r="AH14" s="90" t="s">
        <v>53</v>
      </c>
      <c r="AI14" s="90" t="s">
        <v>54</v>
      </c>
      <c r="AJ14" s="68"/>
      <c r="AK14" s="37"/>
      <c r="AL14" s="59"/>
      <c r="AM14" s="63" t="s">
        <v>53</v>
      </c>
      <c r="AN14" s="63" t="s">
        <v>54</v>
      </c>
      <c r="AO14" s="61"/>
      <c r="AP14" s="69"/>
      <c r="AQ14" s="63"/>
      <c r="AR14" s="63" t="s">
        <v>53</v>
      </c>
      <c r="AS14" s="63" t="s">
        <v>54</v>
      </c>
      <c r="AT14" s="65"/>
      <c r="AU14" s="41"/>
      <c r="AV14" s="52"/>
      <c r="AX14" s="89" t="s">
        <v>53</v>
      </c>
      <c r="AY14" s="89" t="s">
        <v>54</v>
      </c>
      <c r="BA14" s="52"/>
      <c r="BB14" s="66"/>
      <c r="BC14" s="67"/>
      <c r="BD14" s="90" t="s">
        <v>53</v>
      </c>
      <c r="BE14" s="90" t="s">
        <v>54</v>
      </c>
      <c r="BF14" s="68"/>
      <c r="BG14" s="37"/>
      <c r="BH14" s="59"/>
      <c r="BI14" s="63" t="s">
        <v>53</v>
      </c>
      <c r="BJ14" s="63" t="s">
        <v>54</v>
      </c>
      <c r="BK14" s="61"/>
      <c r="BL14" s="62"/>
      <c r="BM14" s="63"/>
      <c r="BN14" s="63" t="s">
        <v>53</v>
      </c>
      <c r="BO14" s="91" t="s">
        <v>54</v>
      </c>
      <c r="BP14" s="65"/>
      <c r="BQ14" s="40"/>
      <c r="BR14" s="52"/>
      <c r="BT14" s="92" t="s">
        <v>53</v>
      </c>
      <c r="BU14" s="92" t="s">
        <v>54</v>
      </c>
      <c r="BW14" s="52"/>
      <c r="BX14" s="66"/>
      <c r="BY14" s="70"/>
      <c r="BZ14" s="93" t="s">
        <v>53</v>
      </c>
      <c r="CA14" s="93" t="s">
        <v>54</v>
      </c>
      <c r="CC14" s="37"/>
      <c r="CD14" s="71"/>
      <c r="CE14" s="75" t="s">
        <v>53</v>
      </c>
      <c r="CF14" s="75" t="s">
        <v>54</v>
      </c>
      <c r="CG14" s="73"/>
      <c r="CH14" s="74"/>
      <c r="CI14" s="75"/>
      <c r="CJ14" s="75" t="s">
        <v>53</v>
      </c>
      <c r="CK14" s="94" t="s">
        <v>54</v>
      </c>
      <c r="CL14" s="77"/>
      <c r="CM14" s="78"/>
      <c r="CN14" s="44"/>
      <c r="CO14" s="52"/>
      <c r="CQ14" s="89" t="s">
        <v>53</v>
      </c>
      <c r="CR14" s="89" t="s">
        <v>54</v>
      </c>
      <c r="CT14" s="52"/>
      <c r="CU14" s="66"/>
      <c r="CV14" s="67"/>
      <c r="CW14" s="90" t="s">
        <v>53</v>
      </c>
      <c r="CX14" s="90" t="s">
        <v>54</v>
      </c>
      <c r="CY14" s="68"/>
      <c r="CZ14" s="37"/>
      <c r="DA14" s="59"/>
      <c r="DB14" s="63" t="s">
        <v>53</v>
      </c>
      <c r="DC14" s="63" t="s">
        <v>54</v>
      </c>
      <c r="DD14" s="79"/>
      <c r="DE14" s="62"/>
      <c r="DF14" s="63"/>
      <c r="DG14" s="63" t="s">
        <v>53</v>
      </c>
      <c r="DH14" s="91" t="s">
        <v>54</v>
      </c>
      <c r="DI14" s="65"/>
      <c r="DJ14" s="40"/>
      <c r="DK14" s="52"/>
      <c r="DM14" s="89" t="s">
        <v>53</v>
      </c>
      <c r="DN14" s="89" t="s">
        <v>54</v>
      </c>
      <c r="DP14" s="52"/>
      <c r="DQ14" s="66"/>
      <c r="DR14" s="80"/>
      <c r="DS14" s="93" t="s">
        <v>53</v>
      </c>
      <c r="DT14" s="90" t="s">
        <v>54</v>
      </c>
      <c r="DV14" s="37"/>
      <c r="DW14" s="59"/>
      <c r="DX14" s="63" t="s">
        <v>53</v>
      </c>
      <c r="DY14" s="63" t="s">
        <v>54</v>
      </c>
      <c r="DZ14" s="61"/>
      <c r="EA14" s="62"/>
      <c r="EB14" s="63"/>
      <c r="EC14" s="63" t="s">
        <v>53</v>
      </c>
      <c r="ED14" s="91" t="s">
        <v>54</v>
      </c>
      <c r="EE14" s="65"/>
      <c r="EF14" s="41"/>
      <c r="EG14" s="81"/>
      <c r="EI14" s="89" t="s">
        <v>53</v>
      </c>
      <c r="EJ14" s="89" t="s">
        <v>54</v>
      </c>
      <c r="EL14" s="52"/>
      <c r="EM14" s="66"/>
      <c r="EN14" s="80"/>
      <c r="EO14" s="90" t="s">
        <v>53</v>
      </c>
      <c r="EP14" s="90" t="s">
        <v>54</v>
      </c>
      <c r="EQ14" s="68"/>
      <c r="ER14" s="37"/>
      <c r="ES14" s="59"/>
      <c r="ET14" s="63" t="s">
        <v>53</v>
      </c>
      <c r="EU14" s="63" t="s">
        <v>54</v>
      </c>
      <c r="EV14" s="61"/>
      <c r="EW14" s="62"/>
      <c r="EX14" s="63"/>
      <c r="EY14" s="63" t="s">
        <v>53</v>
      </c>
      <c r="EZ14" s="91" t="s">
        <v>54</v>
      </c>
      <c r="FA14" s="65"/>
      <c r="FB14" s="40"/>
      <c r="FC14" s="52"/>
      <c r="FE14" s="89" t="s">
        <v>53</v>
      </c>
      <c r="FF14" s="89" t="s">
        <v>54</v>
      </c>
      <c r="FH14" s="52"/>
      <c r="FI14" s="66"/>
      <c r="FJ14" s="82"/>
      <c r="FK14" s="90" t="s">
        <v>53</v>
      </c>
      <c r="FL14" s="90" t="s">
        <v>54</v>
      </c>
      <c r="FN14" s="37"/>
      <c r="FO14" s="71"/>
      <c r="FP14" s="83"/>
      <c r="FQ14" s="75" t="s">
        <v>53</v>
      </c>
      <c r="FR14" s="75" t="s">
        <v>54</v>
      </c>
      <c r="FS14" s="84"/>
      <c r="FT14" s="73"/>
      <c r="FU14" s="74"/>
      <c r="FV14" s="75"/>
      <c r="FW14" s="75" t="s">
        <v>53</v>
      </c>
      <c r="FX14" s="95" t="s">
        <v>54</v>
      </c>
      <c r="FY14" s="77"/>
      <c r="FZ14" s="48"/>
      <c r="GA14" s="85"/>
      <c r="GC14" s="92" t="s">
        <v>53</v>
      </c>
      <c r="GD14" s="92" t="s">
        <v>54</v>
      </c>
      <c r="GF14" s="86"/>
      <c r="GG14" s="66"/>
      <c r="GH14" s="82"/>
      <c r="GI14" s="96" t="s">
        <v>53</v>
      </c>
      <c r="GJ14" s="96" t="s">
        <v>54</v>
      </c>
      <c r="GL14" s="49"/>
      <c r="GM14" s="71"/>
      <c r="GN14" s="75" t="s">
        <v>53</v>
      </c>
      <c r="GO14" s="75" t="s">
        <v>54</v>
      </c>
      <c r="GP14" s="73"/>
      <c r="GQ14" s="74"/>
      <c r="GR14" s="75"/>
      <c r="GS14" s="75" t="s">
        <v>53</v>
      </c>
      <c r="GT14" s="94" t="s">
        <v>54</v>
      </c>
      <c r="GU14" s="77"/>
      <c r="GV14" s="44"/>
      <c r="GW14" s="85"/>
      <c r="GY14" s="92" t="s">
        <v>53</v>
      </c>
      <c r="GZ14" s="92" t="s">
        <v>54</v>
      </c>
      <c r="HB14" s="86"/>
      <c r="HC14" s="66"/>
      <c r="HD14" s="82"/>
      <c r="HE14" s="96" t="s">
        <v>53</v>
      </c>
      <c r="HF14" s="96" t="s">
        <v>54</v>
      </c>
      <c r="HH14" s="49"/>
      <c r="HI14" s="71"/>
      <c r="HJ14" s="75" t="s">
        <v>53</v>
      </c>
      <c r="HK14" s="75" t="s">
        <v>54</v>
      </c>
      <c r="HL14" s="73"/>
      <c r="HM14" s="74"/>
      <c r="HN14" s="75"/>
      <c r="HO14" s="75" t="s">
        <v>53</v>
      </c>
      <c r="HP14" s="94" t="s">
        <v>54</v>
      </c>
      <c r="HQ14" s="77"/>
      <c r="HR14" s="50"/>
      <c r="HS14" s="52"/>
      <c r="HU14" s="92" t="s">
        <v>53</v>
      </c>
      <c r="HV14" s="92" t="s">
        <v>54</v>
      </c>
      <c r="HX14" s="86"/>
      <c r="HZ14" s="82"/>
      <c r="IA14" s="96" t="s">
        <v>53</v>
      </c>
      <c r="IB14" s="96" t="s">
        <v>54</v>
      </c>
      <c r="ID14" s="49"/>
      <c r="IE14" s="71"/>
      <c r="IF14" s="75" t="s">
        <v>53</v>
      </c>
      <c r="IG14" s="75" t="s">
        <v>54</v>
      </c>
      <c r="IH14" s="73"/>
      <c r="II14" s="74"/>
      <c r="IJ14" s="75"/>
      <c r="IK14" s="75" t="s">
        <v>53</v>
      </c>
      <c r="IL14" s="94" t="s">
        <v>54</v>
      </c>
      <c r="IM14" s="77"/>
      <c r="IN14" s="50"/>
    </row>
    <row r="15" s="63" customFormat="true" ht="36" hidden="false" customHeight="true" outlineLevel="0" collapsed="false">
      <c r="A15" s="32"/>
      <c r="B15" s="33"/>
      <c r="C15" s="34"/>
      <c r="D15" s="52"/>
      <c r="E15" s="53"/>
      <c r="F15" s="89"/>
      <c r="G15" s="89"/>
      <c r="H15" s="53"/>
      <c r="I15" s="52"/>
      <c r="J15" s="55"/>
      <c r="K15" s="56"/>
      <c r="L15" s="90"/>
      <c r="M15" s="90"/>
      <c r="N15" s="58"/>
      <c r="O15" s="37"/>
      <c r="P15" s="59"/>
      <c r="S15" s="61"/>
      <c r="T15" s="62"/>
      <c r="W15" s="91"/>
      <c r="X15" s="65"/>
      <c r="Y15" s="40"/>
      <c r="Z15" s="52"/>
      <c r="AA15" s="53"/>
      <c r="AB15" s="89"/>
      <c r="AC15" s="89"/>
      <c r="AD15" s="53"/>
      <c r="AE15" s="52"/>
      <c r="AF15" s="66"/>
      <c r="AG15" s="67"/>
      <c r="AH15" s="90"/>
      <c r="AI15" s="90"/>
      <c r="AJ15" s="68"/>
      <c r="AK15" s="37"/>
      <c r="AL15" s="59"/>
      <c r="AO15" s="61"/>
      <c r="AP15" s="69"/>
      <c r="AT15" s="65"/>
      <c r="AU15" s="41"/>
      <c r="AV15" s="52"/>
      <c r="AW15" s="53"/>
      <c r="AX15" s="89"/>
      <c r="AY15" s="89"/>
      <c r="AZ15" s="53"/>
      <c r="BA15" s="52"/>
      <c r="BB15" s="66"/>
      <c r="BC15" s="67"/>
      <c r="BD15" s="90"/>
      <c r="BE15" s="90"/>
      <c r="BF15" s="68"/>
      <c r="BG15" s="37"/>
      <c r="BH15" s="59"/>
      <c r="BK15" s="61"/>
      <c r="BL15" s="62"/>
      <c r="BO15" s="91"/>
      <c r="BP15" s="65"/>
      <c r="BQ15" s="40"/>
      <c r="BR15" s="52"/>
      <c r="BS15" s="53"/>
      <c r="BT15" s="92"/>
      <c r="BU15" s="92"/>
      <c r="BV15" s="53"/>
      <c r="BW15" s="52"/>
      <c r="BX15" s="66"/>
      <c r="BY15" s="70"/>
      <c r="BZ15" s="93"/>
      <c r="CA15" s="93"/>
      <c r="CB15" s="53"/>
      <c r="CC15" s="37"/>
      <c r="CD15" s="71"/>
      <c r="CE15" s="75"/>
      <c r="CF15" s="75"/>
      <c r="CG15" s="73"/>
      <c r="CH15" s="74"/>
      <c r="CI15" s="75"/>
      <c r="CJ15" s="75"/>
      <c r="CK15" s="94"/>
      <c r="CL15" s="77"/>
      <c r="CM15" s="78"/>
      <c r="CN15" s="44"/>
      <c r="CO15" s="52"/>
      <c r="CP15" s="53"/>
      <c r="CQ15" s="89"/>
      <c r="CR15" s="89"/>
      <c r="CS15" s="53"/>
      <c r="CT15" s="52"/>
      <c r="CU15" s="66"/>
      <c r="CV15" s="67"/>
      <c r="CW15" s="90"/>
      <c r="CX15" s="90"/>
      <c r="CY15" s="68"/>
      <c r="CZ15" s="37"/>
      <c r="DA15" s="59"/>
      <c r="DD15" s="79"/>
      <c r="DE15" s="62"/>
      <c r="DH15" s="91"/>
      <c r="DI15" s="65"/>
      <c r="DJ15" s="40"/>
      <c r="DK15" s="52"/>
      <c r="DL15" s="53"/>
      <c r="DM15" s="89"/>
      <c r="DN15" s="89"/>
      <c r="DO15" s="53"/>
      <c r="DP15" s="52"/>
      <c r="DQ15" s="66"/>
      <c r="DR15" s="80"/>
      <c r="DS15" s="93"/>
      <c r="DT15" s="90"/>
      <c r="DU15" s="53"/>
      <c r="DV15" s="37"/>
      <c r="DW15" s="59"/>
      <c r="DZ15" s="61"/>
      <c r="EA15" s="62"/>
      <c r="ED15" s="91"/>
      <c r="EE15" s="65"/>
      <c r="EF15" s="41"/>
      <c r="EG15" s="81"/>
      <c r="EH15" s="53"/>
      <c r="EI15" s="89"/>
      <c r="EJ15" s="89"/>
      <c r="EK15" s="53"/>
      <c r="EL15" s="52"/>
      <c r="EM15" s="66"/>
      <c r="EN15" s="80"/>
      <c r="EO15" s="90"/>
      <c r="EP15" s="90"/>
      <c r="EQ15" s="68"/>
      <c r="ER15" s="37"/>
      <c r="ES15" s="59"/>
      <c r="EV15" s="61"/>
      <c r="EW15" s="62"/>
      <c r="EZ15" s="91"/>
      <c r="FA15" s="65"/>
      <c r="FB15" s="40"/>
      <c r="FC15" s="52"/>
      <c r="FD15" s="53"/>
      <c r="FE15" s="89"/>
      <c r="FF15" s="89"/>
      <c r="FG15" s="53"/>
      <c r="FH15" s="52"/>
      <c r="FI15" s="66"/>
      <c r="FJ15" s="82"/>
      <c r="FK15" s="90"/>
      <c r="FL15" s="90"/>
      <c r="FM15" s="53"/>
      <c r="FN15" s="37"/>
      <c r="FO15" s="71"/>
      <c r="FP15" s="83"/>
      <c r="FQ15" s="75"/>
      <c r="FR15" s="75"/>
      <c r="FS15" s="84"/>
      <c r="FT15" s="73"/>
      <c r="FU15" s="74"/>
      <c r="FV15" s="75"/>
      <c r="FW15" s="75"/>
      <c r="FX15" s="95"/>
      <c r="FY15" s="77"/>
      <c r="FZ15" s="48"/>
      <c r="GA15" s="85"/>
      <c r="GB15" s="53"/>
      <c r="GC15" s="92"/>
      <c r="GD15" s="92"/>
      <c r="GE15" s="53"/>
      <c r="GF15" s="86"/>
      <c r="GG15" s="66"/>
      <c r="GH15" s="82"/>
      <c r="GI15" s="96"/>
      <c r="GJ15" s="96"/>
      <c r="GK15" s="53"/>
      <c r="GL15" s="49"/>
      <c r="GM15" s="71"/>
      <c r="GN15" s="75"/>
      <c r="GO15" s="75"/>
      <c r="GP15" s="73"/>
      <c r="GQ15" s="74"/>
      <c r="GR15" s="75"/>
      <c r="GS15" s="75"/>
      <c r="GT15" s="94"/>
      <c r="GU15" s="77"/>
      <c r="GV15" s="44"/>
      <c r="GW15" s="85"/>
      <c r="GX15" s="53"/>
      <c r="GY15" s="92"/>
      <c r="GZ15" s="92"/>
      <c r="HA15" s="53"/>
      <c r="HB15" s="86"/>
      <c r="HC15" s="66"/>
      <c r="HD15" s="82"/>
      <c r="HE15" s="96"/>
      <c r="HF15" s="96"/>
      <c r="HG15" s="53"/>
      <c r="HH15" s="49"/>
      <c r="HI15" s="71"/>
      <c r="HJ15" s="75"/>
      <c r="HK15" s="75"/>
      <c r="HL15" s="73"/>
      <c r="HM15" s="74"/>
      <c r="HN15" s="75"/>
      <c r="HO15" s="75"/>
      <c r="HP15" s="94"/>
      <c r="HQ15" s="77"/>
      <c r="HR15" s="50"/>
      <c r="HS15" s="52"/>
      <c r="HT15" s="53"/>
      <c r="HU15" s="92"/>
      <c r="HV15" s="92"/>
      <c r="HW15" s="53"/>
      <c r="HX15" s="86"/>
      <c r="HY15" s="53"/>
      <c r="HZ15" s="82"/>
      <c r="IA15" s="96"/>
      <c r="IB15" s="96"/>
      <c r="IC15" s="53"/>
      <c r="ID15" s="49"/>
      <c r="IE15" s="71"/>
      <c r="IF15" s="75"/>
      <c r="IG15" s="75"/>
      <c r="IH15" s="73"/>
      <c r="II15" s="74"/>
      <c r="IJ15" s="75"/>
      <c r="IK15" s="75"/>
      <c r="IL15" s="94"/>
      <c r="IM15" s="77"/>
      <c r="IN15" s="50"/>
    </row>
    <row r="16" s="99" customFormat="true" ht="12.75" hidden="false" customHeight="true" outlineLevel="0" collapsed="false">
      <c r="A16" s="97" t="n">
        <v>1</v>
      </c>
      <c r="B16" s="98" t="n">
        <v>2</v>
      </c>
      <c r="C16" s="99" t="n">
        <v>3</v>
      </c>
      <c r="D16" s="99" t="n">
        <v>4</v>
      </c>
      <c r="E16" s="99" t="n">
        <v>5</v>
      </c>
      <c r="F16" s="99" t="n">
        <v>6</v>
      </c>
      <c r="G16" s="99" t="n">
        <v>7</v>
      </c>
      <c r="H16" s="99" t="n">
        <v>8</v>
      </c>
      <c r="I16" s="99" t="n">
        <v>9</v>
      </c>
      <c r="J16" s="99" t="n">
        <v>10</v>
      </c>
      <c r="K16" s="99" t="n">
        <v>11</v>
      </c>
      <c r="L16" s="99" t="n">
        <v>12</v>
      </c>
      <c r="M16" s="99" t="n">
        <v>13</v>
      </c>
      <c r="N16" s="99" t="n">
        <v>14</v>
      </c>
      <c r="O16" s="100" t="n">
        <v>15</v>
      </c>
      <c r="P16" s="101" t="n">
        <v>4</v>
      </c>
      <c r="Q16" s="102" t="n">
        <v>5</v>
      </c>
      <c r="R16" s="102" t="n">
        <v>6</v>
      </c>
      <c r="S16" s="102" t="n">
        <v>7</v>
      </c>
      <c r="T16" s="102" t="n">
        <v>8</v>
      </c>
      <c r="U16" s="102" t="n">
        <v>9</v>
      </c>
      <c r="V16" s="102" t="n">
        <v>10</v>
      </c>
      <c r="W16" s="102" t="n">
        <v>11</v>
      </c>
      <c r="X16" s="102" t="n">
        <v>12</v>
      </c>
      <c r="Y16" s="102" t="n">
        <v>13</v>
      </c>
      <c r="Z16" s="99" t="n">
        <v>4</v>
      </c>
      <c r="AA16" s="99" t="n">
        <v>5</v>
      </c>
      <c r="AB16" s="99" t="n">
        <v>6</v>
      </c>
      <c r="AC16" s="99" t="n">
        <v>7</v>
      </c>
      <c r="AD16" s="99" t="n">
        <v>8</v>
      </c>
      <c r="AE16" s="99" t="n">
        <v>9</v>
      </c>
      <c r="AF16" s="99" t="n">
        <v>10</v>
      </c>
      <c r="AG16" s="99" t="n">
        <v>11</v>
      </c>
      <c r="AH16" s="99" t="n">
        <v>12</v>
      </c>
      <c r="AI16" s="99" t="n">
        <v>13</v>
      </c>
      <c r="AJ16" s="99" t="n">
        <v>14</v>
      </c>
      <c r="AK16" s="100" t="n">
        <v>15</v>
      </c>
      <c r="AL16" s="101" t="n">
        <v>4</v>
      </c>
      <c r="AM16" s="102" t="n">
        <v>5</v>
      </c>
      <c r="AN16" s="102" t="n">
        <v>6</v>
      </c>
      <c r="AO16" s="102" t="n">
        <v>7</v>
      </c>
      <c r="AP16" s="102" t="n">
        <v>8</v>
      </c>
      <c r="AQ16" s="102" t="n">
        <v>9</v>
      </c>
      <c r="AR16" s="102" t="n">
        <v>10</v>
      </c>
      <c r="AS16" s="102" t="n">
        <v>11</v>
      </c>
      <c r="AT16" s="102" t="n">
        <v>12</v>
      </c>
      <c r="AU16" s="103" t="n">
        <v>13</v>
      </c>
      <c r="AV16" s="99" t="n">
        <v>4</v>
      </c>
      <c r="AW16" s="99" t="n">
        <v>5</v>
      </c>
      <c r="AX16" s="99" t="n">
        <v>6</v>
      </c>
      <c r="AY16" s="99" t="n">
        <v>7</v>
      </c>
      <c r="AZ16" s="99" t="n">
        <v>8</v>
      </c>
      <c r="BA16" s="99" t="n">
        <v>9</v>
      </c>
      <c r="BB16" s="99" t="n">
        <v>10</v>
      </c>
      <c r="BC16" s="99" t="n">
        <v>11</v>
      </c>
      <c r="BD16" s="99" t="n">
        <v>12</v>
      </c>
      <c r="BE16" s="99" t="n">
        <v>13</v>
      </c>
      <c r="BF16" s="99" t="n">
        <v>14</v>
      </c>
      <c r="BG16" s="100" t="n">
        <v>15</v>
      </c>
      <c r="BH16" s="101" t="n">
        <v>4</v>
      </c>
      <c r="BI16" s="102" t="n">
        <v>5</v>
      </c>
      <c r="BJ16" s="102" t="n">
        <v>6</v>
      </c>
      <c r="BK16" s="102" t="n">
        <v>7</v>
      </c>
      <c r="BL16" s="102" t="n">
        <v>8</v>
      </c>
      <c r="BM16" s="102" t="n">
        <v>9</v>
      </c>
      <c r="BN16" s="102" t="n">
        <v>10</v>
      </c>
      <c r="BO16" s="102" t="n">
        <v>11</v>
      </c>
      <c r="BP16" s="102" t="n">
        <v>12</v>
      </c>
      <c r="BQ16" s="102" t="n">
        <v>13</v>
      </c>
      <c r="BR16" s="99" t="n">
        <v>4</v>
      </c>
      <c r="BS16" s="99" t="n">
        <v>5</v>
      </c>
      <c r="BT16" s="99" t="n">
        <v>6</v>
      </c>
      <c r="BU16" s="99" t="n">
        <v>7</v>
      </c>
      <c r="BV16" s="99" t="n">
        <v>8</v>
      </c>
      <c r="BW16" s="99" t="n">
        <v>9</v>
      </c>
      <c r="BX16" s="99" t="n">
        <v>10</v>
      </c>
      <c r="BY16" s="99" t="n">
        <v>11</v>
      </c>
      <c r="BZ16" s="99" t="n">
        <v>12</v>
      </c>
      <c r="CA16" s="99" t="n">
        <v>13</v>
      </c>
      <c r="CB16" s="99" t="n">
        <v>14</v>
      </c>
      <c r="CC16" s="100" t="n">
        <v>15</v>
      </c>
      <c r="CD16" s="104" t="n">
        <v>4</v>
      </c>
      <c r="CE16" s="105" t="n">
        <v>5</v>
      </c>
      <c r="CF16" s="105" t="n">
        <v>6</v>
      </c>
      <c r="CG16" s="105" t="n">
        <v>7</v>
      </c>
      <c r="CH16" s="105" t="n">
        <v>8</v>
      </c>
      <c r="CI16" s="105" t="n">
        <v>9</v>
      </c>
      <c r="CJ16" s="105" t="n">
        <v>10</v>
      </c>
      <c r="CK16" s="105" t="n">
        <v>11</v>
      </c>
      <c r="CL16" s="105" t="n">
        <v>12</v>
      </c>
      <c r="CM16" s="104" t="n">
        <v>13</v>
      </c>
      <c r="CN16" s="105" t="n">
        <v>4</v>
      </c>
      <c r="CO16" s="99" t="n">
        <v>4</v>
      </c>
      <c r="CP16" s="99" t="n">
        <v>5</v>
      </c>
      <c r="CQ16" s="99" t="n">
        <v>6</v>
      </c>
      <c r="CR16" s="99" t="n">
        <v>7</v>
      </c>
      <c r="CS16" s="99" t="n">
        <v>8</v>
      </c>
      <c r="CT16" s="99" t="n">
        <v>9</v>
      </c>
      <c r="CU16" s="99" t="n">
        <v>10</v>
      </c>
      <c r="CV16" s="99" t="n">
        <v>11</v>
      </c>
      <c r="CW16" s="99" t="n">
        <v>12</v>
      </c>
      <c r="CX16" s="99" t="n">
        <v>13</v>
      </c>
      <c r="CY16" s="99" t="n">
        <v>14</v>
      </c>
      <c r="CZ16" s="100" t="n">
        <v>15</v>
      </c>
      <c r="DA16" s="101" t="n">
        <v>4</v>
      </c>
      <c r="DB16" s="102" t="n">
        <v>5</v>
      </c>
      <c r="DC16" s="102" t="n">
        <v>6</v>
      </c>
      <c r="DD16" s="102" t="n">
        <v>7</v>
      </c>
      <c r="DE16" s="102" t="n">
        <v>8</v>
      </c>
      <c r="DF16" s="102" t="n">
        <v>9</v>
      </c>
      <c r="DG16" s="102" t="n">
        <v>10</v>
      </c>
      <c r="DH16" s="102" t="n">
        <v>11</v>
      </c>
      <c r="DI16" s="102" t="n">
        <v>12</v>
      </c>
      <c r="DJ16" s="102" t="n">
        <v>13</v>
      </c>
      <c r="DK16" s="99" t="n">
        <v>4</v>
      </c>
      <c r="DL16" s="99" t="n">
        <v>5</v>
      </c>
      <c r="DM16" s="99" t="n">
        <v>6</v>
      </c>
      <c r="DN16" s="99" t="n">
        <v>7</v>
      </c>
      <c r="DO16" s="99" t="n">
        <v>8</v>
      </c>
      <c r="DP16" s="99" t="n">
        <v>9</v>
      </c>
      <c r="DQ16" s="99" t="n">
        <v>10</v>
      </c>
      <c r="DR16" s="99" t="n">
        <v>11</v>
      </c>
      <c r="DS16" s="99" t="n">
        <v>12</v>
      </c>
      <c r="DT16" s="99" t="n">
        <v>13</v>
      </c>
      <c r="DU16" s="99" t="n">
        <v>14</v>
      </c>
      <c r="DV16" s="100" t="n">
        <v>15</v>
      </c>
      <c r="DW16" s="104" t="n">
        <v>4</v>
      </c>
      <c r="DX16" s="105" t="n">
        <v>5</v>
      </c>
      <c r="DY16" s="105" t="n">
        <v>6</v>
      </c>
      <c r="DZ16" s="105" t="n">
        <v>7</v>
      </c>
      <c r="EA16" s="105" t="n">
        <v>8</v>
      </c>
      <c r="EB16" s="105" t="n">
        <v>9</v>
      </c>
      <c r="EC16" s="105" t="n">
        <v>10</v>
      </c>
      <c r="ED16" s="105" t="n">
        <v>11</v>
      </c>
      <c r="EE16" s="105" t="n">
        <v>12</v>
      </c>
      <c r="EF16" s="106" t="n">
        <v>13</v>
      </c>
      <c r="EG16" s="107" t="n">
        <v>4</v>
      </c>
      <c r="EH16" s="99" t="n">
        <v>5</v>
      </c>
      <c r="EI16" s="99" t="n">
        <v>6</v>
      </c>
      <c r="EJ16" s="99" t="n">
        <v>7</v>
      </c>
      <c r="EK16" s="99" t="n">
        <v>8</v>
      </c>
      <c r="EL16" s="99" t="n">
        <v>9</v>
      </c>
      <c r="EM16" s="99" t="n">
        <v>10</v>
      </c>
      <c r="EN16" s="99" t="n">
        <v>11</v>
      </c>
      <c r="EO16" s="99" t="n">
        <v>12</v>
      </c>
      <c r="EP16" s="99" t="n">
        <v>13</v>
      </c>
      <c r="EQ16" s="99" t="n">
        <v>14</v>
      </c>
      <c r="ER16" s="100" t="n">
        <v>15</v>
      </c>
      <c r="ES16" s="101" t="n">
        <v>4</v>
      </c>
      <c r="ET16" s="102" t="n">
        <v>5</v>
      </c>
      <c r="EU16" s="102" t="n">
        <v>6</v>
      </c>
      <c r="EV16" s="102" t="n">
        <v>7</v>
      </c>
      <c r="EW16" s="102" t="n">
        <v>8</v>
      </c>
      <c r="EX16" s="102" t="n">
        <v>9</v>
      </c>
      <c r="EY16" s="102" t="n">
        <v>10</v>
      </c>
      <c r="EZ16" s="102" t="n">
        <v>11</v>
      </c>
      <c r="FA16" s="102" t="n">
        <v>12</v>
      </c>
      <c r="FB16" s="102" t="n">
        <v>13</v>
      </c>
      <c r="FC16" s="99" t="n">
        <v>4</v>
      </c>
      <c r="FD16" s="99" t="n">
        <v>5</v>
      </c>
      <c r="FE16" s="99" t="n">
        <v>6</v>
      </c>
      <c r="FF16" s="99" t="n">
        <v>7</v>
      </c>
      <c r="FG16" s="99" t="n">
        <v>8</v>
      </c>
      <c r="FH16" s="99" t="n">
        <v>9</v>
      </c>
      <c r="FI16" s="99" t="n">
        <v>10</v>
      </c>
      <c r="FJ16" s="99" t="n">
        <v>11</v>
      </c>
      <c r="FK16" s="99" t="n">
        <v>12</v>
      </c>
      <c r="FL16" s="99" t="n">
        <v>13</v>
      </c>
      <c r="FM16" s="99" t="n">
        <v>14</v>
      </c>
      <c r="FN16" s="100" t="n">
        <v>15</v>
      </c>
      <c r="FO16" s="104" t="n">
        <v>4</v>
      </c>
      <c r="FP16" s="105" t="n">
        <v>5</v>
      </c>
      <c r="FQ16" s="105" t="n">
        <v>6</v>
      </c>
      <c r="FR16" s="105" t="n">
        <v>7</v>
      </c>
      <c r="FS16" s="105" t="n">
        <v>8</v>
      </c>
      <c r="FT16" s="105" t="n">
        <v>9</v>
      </c>
      <c r="FU16" s="105" t="n">
        <v>10</v>
      </c>
      <c r="FV16" s="105" t="n">
        <v>11</v>
      </c>
      <c r="FW16" s="105" t="n">
        <v>12</v>
      </c>
      <c r="FX16" s="105" t="n">
        <v>13</v>
      </c>
      <c r="FY16" s="105" t="n">
        <v>14</v>
      </c>
      <c r="FZ16" s="105" t="n">
        <v>15</v>
      </c>
      <c r="GA16" s="99" t="n">
        <v>4</v>
      </c>
      <c r="GB16" s="99" t="n">
        <v>5</v>
      </c>
      <c r="GC16" s="99" t="n">
        <v>6</v>
      </c>
      <c r="GD16" s="99" t="n">
        <v>7</v>
      </c>
      <c r="GE16" s="99" t="n">
        <v>8</v>
      </c>
      <c r="GF16" s="99" t="n">
        <v>9</v>
      </c>
      <c r="GG16" s="99" t="n">
        <v>10</v>
      </c>
      <c r="GH16" s="99" t="n">
        <v>11</v>
      </c>
      <c r="GI16" s="99" t="n">
        <v>12</v>
      </c>
      <c r="GJ16" s="99" t="n">
        <v>13</v>
      </c>
      <c r="GK16" s="99" t="n">
        <v>14</v>
      </c>
      <c r="GL16" s="100" t="n">
        <v>15</v>
      </c>
      <c r="GM16" s="104" t="n">
        <v>4</v>
      </c>
      <c r="GN16" s="105" t="n">
        <v>5</v>
      </c>
      <c r="GO16" s="105" t="n">
        <v>6</v>
      </c>
      <c r="GP16" s="105" t="n">
        <v>7</v>
      </c>
      <c r="GQ16" s="105" t="n">
        <v>8</v>
      </c>
      <c r="GR16" s="105" t="n">
        <v>9</v>
      </c>
      <c r="GS16" s="105" t="n">
        <v>10</v>
      </c>
      <c r="GT16" s="105" t="n">
        <v>11</v>
      </c>
      <c r="GU16" s="105" t="n">
        <v>12</v>
      </c>
      <c r="GV16" s="105" t="n">
        <v>13</v>
      </c>
      <c r="GW16" s="99" t="n">
        <v>4</v>
      </c>
      <c r="GX16" s="99" t="n">
        <v>5</v>
      </c>
      <c r="GY16" s="99" t="n">
        <v>6</v>
      </c>
      <c r="GZ16" s="99" t="n">
        <v>7</v>
      </c>
      <c r="HA16" s="99" t="n">
        <v>8</v>
      </c>
      <c r="HB16" s="99" t="n">
        <v>9</v>
      </c>
      <c r="HC16" s="99" t="n">
        <v>10</v>
      </c>
      <c r="HD16" s="99" t="n">
        <v>11</v>
      </c>
      <c r="HE16" s="99" t="n">
        <v>12</v>
      </c>
      <c r="HF16" s="99" t="n">
        <v>13</v>
      </c>
      <c r="HG16" s="99" t="n">
        <v>14</v>
      </c>
      <c r="HH16" s="100" t="n">
        <v>15</v>
      </c>
      <c r="HI16" s="104" t="n">
        <v>4</v>
      </c>
      <c r="HJ16" s="105" t="n">
        <v>5</v>
      </c>
      <c r="HK16" s="105" t="n">
        <v>6</v>
      </c>
      <c r="HL16" s="105" t="n">
        <v>7</v>
      </c>
      <c r="HM16" s="105" t="n">
        <v>8</v>
      </c>
      <c r="HN16" s="105" t="n">
        <v>9</v>
      </c>
      <c r="HO16" s="105" t="n">
        <v>10</v>
      </c>
      <c r="HP16" s="105" t="n">
        <v>11</v>
      </c>
      <c r="HQ16" s="105" t="n">
        <v>12</v>
      </c>
      <c r="HR16" s="106" t="n">
        <v>13</v>
      </c>
      <c r="HS16" s="99" t="n">
        <v>4</v>
      </c>
      <c r="HT16" s="99" t="n">
        <v>5</v>
      </c>
      <c r="HU16" s="99" t="n">
        <v>6</v>
      </c>
      <c r="HV16" s="99" t="n">
        <v>7</v>
      </c>
      <c r="HW16" s="99" t="n">
        <v>8</v>
      </c>
      <c r="HX16" s="99" t="n">
        <v>9</v>
      </c>
      <c r="HY16" s="99" t="n">
        <v>10</v>
      </c>
      <c r="HZ16" s="99" t="n">
        <v>11</v>
      </c>
      <c r="IA16" s="99" t="n">
        <v>12</v>
      </c>
      <c r="IB16" s="99" t="n">
        <v>13</v>
      </c>
      <c r="IC16" s="99" t="n">
        <v>14</v>
      </c>
      <c r="ID16" s="100" t="n">
        <v>15</v>
      </c>
      <c r="IE16" s="104" t="n">
        <v>4</v>
      </c>
      <c r="IF16" s="105" t="n">
        <v>5</v>
      </c>
      <c r="IG16" s="105" t="n">
        <v>6</v>
      </c>
      <c r="IH16" s="105" t="n">
        <v>7</v>
      </c>
      <c r="II16" s="105" t="n">
        <v>8</v>
      </c>
      <c r="IJ16" s="105" t="n">
        <v>9</v>
      </c>
      <c r="IK16" s="105" t="n">
        <v>10</v>
      </c>
      <c r="IL16" s="105" t="n">
        <v>11</v>
      </c>
      <c r="IM16" s="105" t="n">
        <v>12</v>
      </c>
      <c r="IN16" s="106" t="n">
        <v>13</v>
      </c>
    </row>
    <row r="17" s="109" customFormat="true" ht="25.5" hidden="false" customHeight="true" outlineLevel="0" collapsed="false">
      <c r="A17" s="108" t="s">
        <v>55</v>
      </c>
      <c r="C17" s="110" t="s">
        <v>56</v>
      </c>
      <c r="D17" s="111" t="n">
        <f aca="false">+D18+D20+D19</f>
        <v>32356.534</v>
      </c>
      <c r="E17" s="111" t="n">
        <f aca="false">+E18+E20+E19</f>
        <v>32356.534</v>
      </c>
      <c r="F17" s="111" t="n">
        <f aca="false">+F18+F20+F19</f>
        <v>24955.45</v>
      </c>
      <c r="G17" s="111" t="n">
        <f aca="false">+G18+G20+G19</f>
        <v>674.874</v>
      </c>
      <c r="H17" s="111" t="n">
        <f aca="false">+H18+H20+H19</f>
        <v>0</v>
      </c>
      <c r="I17" s="111" t="n">
        <f aca="false">+I18+I20+I19</f>
        <v>72.516</v>
      </c>
      <c r="J17" s="111" t="n">
        <f aca="false">+J18+J20+J19</f>
        <v>58</v>
      </c>
      <c r="K17" s="111" t="n">
        <f aca="false">+K18+K20+K19</f>
        <v>14.516</v>
      </c>
      <c r="L17" s="111" t="n">
        <f aca="false">+L18+L20+L19</f>
        <v>0</v>
      </c>
      <c r="M17" s="111" t="n">
        <f aca="false">+M18+M20+M19</f>
        <v>0</v>
      </c>
      <c r="N17" s="111" t="n">
        <f aca="false">+N18+N20+N19</f>
        <v>58</v>
      </c>
      <c r="O17" s="112" t="n">
        <f aca="false">+O18+O20+O19</f>
        <v>32429.05</v>
      </c>
      <c r="P17" s="113" t="n">
        <f aca="false">+P18+P20+P19</f>
        <v>2236.132</v>
      </c>
      <c r="Q17" s="114" t="n">
        <f aca="false">+Q18+Q20+Q19</f>
        <v>1685.93</v>
      </c>
      <c r="R17" s="114" t="n">
        <f aca="false">+R18+R20+R19</f>
        <v>0</v>
      </c>
      <c r="S17" s="114" t="n">
        <f aca="false">+S18+S20+S19</f>
        <v>0</v>
      </c>
      <c r="T17" s="114" t="n">
        <f aca="false">+T18+T20+T19</f>
        <v>0</v>
      </c>
      <c r="U17" s="114" t="n">
        <f aca="false">+U18+U20+U19</f>
        <v>0</v>
      </c>
      <c r="V17" s="114" t="n">
        <f aca="false">+V18+V20+V19</f>
        <v>0</v>
      </c>
      <c r="W17" s="114" t="n">
        <f aca="false">+W18+W20+W19</f>
        <v>0</v>
      </c>
      <c r="X17" s="114" t="n">
        <f aca="false">+X18+X20+X19</f>
        <v>0</v>
      </c>
      <c r="Y17" s="114" t="n">
        <f aca="false">+Y18+Y20+Y19</f>
        <v>2236.132</v>
      </c>
      <c r="Z17" s="111" t="n">
        <f aca="false">+Z18+Z20+Z19</f>
        <v>34592.666</v>
      </c>
      <c r="AA17" s="111" t="n">
        <f aca="false">+AA18+AA20+AA19</f>
        <v>34592.666</v>
      </c>
      <c r="AB17" s="111" t="n">
        <f aca="false">+AB18+AB20+AB19</f>
        <v>26641.38</v>
      </c>
      <c r="AC17" s="111" t="n">
        <f aca="false">+AC18+AC20+AC19</f>
        <v>674.874</v>
      </c>
      <c r="AD17" s="111" t="n">
        <f aca="false">+AD18+AD20+AD19</f>
        <v>0</v>
      </c>
      <c r="AE17" s="111" t="n">
        <f aca="false">+AE18+AE20+AE19</f>
        <v>72.516</v>
      </c>
      <c r="AF17" s="111" t="n">
        <f aca="false">+AF18+AF20+AF19</f>
        <v>58</v>
      </c>
      <c r="AG17" s="111" t="n">
        <f aca="false">+AG18+AG20+AG19</f>
        <v>14.516</v>
      </c>
      <c r="AH17" s="111" t="n">
        <f aca="false">+AH18+AH20+AH19</f>
        <v>0</v>
      </c>
      <c r="AI17" s="111" t="n">
        <f aca="false">+AI18+AI20+AI19</f>
        <v>0</v>
      </c>
      <c r="AJ17" s="111" t="n">
        <f aca="false">+AJ18+AJ20+AJ19</f>
        <v>58</v>
      </c>
      <c r="AK17" s="112" t="n">
        <f aca="false">+AK18+AK20+AK19</f>
        <v>34665.182</v>
      </c>
      <c r="AL17" s="115" t="n">
        <f aca="false">+AL18+AL20+AL19</f>
        <v>105.899</v>
      </c>
      <c r="AM17" s="116" t="n">
        <f aca="false">+AM18+AM20+AM19</f>
        <v>0</v>
      </c>
      <c r="AN17" s="116" t="n">
        <f aca="false">+AN18+AN20+AN19</f>
        <v>0</v>
      </c>
      <c r="AO17" s="116" t="n">
        <f aca="false">+AO18+AO20+AO19</f>
        <v>0</v>
      </c>
      <c r="AP17" s="116" t="n">
        <f aca="false">+AP18+AP20+AP19</f>
        <v>0</v>
      </c>
      <c r="AQ17" s="116" t="n">
        <f aca="false">+AQ18+AQ20+AQ19</f>
        <v>0</v>
      </c>
      <c r="AR17" s="116" t="n">
        <f aca="false">+AR18+AR20+AR19</f>
        <v>0</v>
      </c>
      <c r="AS17" s="116" t="n">
        <f aca="false">+AS18+AS20+AS19</f>
        <v>0</v>
      </c>
      <c r="AT17" s="116" t="n">
        <f aca="false">+AT18+AT20+AT19</f>
        <v>0</v>
      </c>
      <c r="AU17" s="117" t="n">
        <f aca="false">+AU18+AU20+AU19</f>
        <v>105.899</v>
      </c>
      <c r="AV17" s="111" t="n">
        <f aca="false">+AV18+AV20+AV19</f>
        <v>34698.565</v>
      </c>
      <c r="AW17" s="111" t="n">
        <f aca="false">+AW18+AW20+AW19</f>
        <v>34698.565</v>
      </c>
      <c r="AX17" s="111" t="n">
        <f aca="false">+AX18+AX20+AX19</f>
        <v>26641.38</v>
      </c>
      <c r="AY17" s="111" t="n">
        <f aca="false">+AY18+AY20+AY19</f>
        <v>674.874</v>
      </c>
      <c r="AZ17" s="111" t="n">
        <f aca="false">+AZ18+AZ20+AZ19</f>
        <v>0</v>
      </c>
      <c r="BA17" s="111" t="n">
        <f aca="false">+BA18+BA20+BA19</f>
        <v>72.516</v>
      </c>
      <c r="BB17" s="111" t="n">
        <f aca="false">+BB18+BB20+BB19</f>
        <v>58</v>
      </c>
      <c r="BC17" s="111" t="n">
        <f aca="false">+BC18+BC20+BC19</f>
        <v>14.516</v>
      </c>
      <c r="BD17" s="111" t="n">
        <f aca="false">+BD18+BD20+BD19</f>
        <v>0</v>
      </c>
      <c r="BE17" s="111" t="n">
        <f aca="false">+BE18+BE20+BE19</f>
        <v>0</v>
      </c>
      <c r="BF17" s="111" t="n">
        <f aca="false">+BF18+BF20+BF19</f>
        <v>58</v>
      </c>
      <c r="BG17" s="112" t="n">
        <f aca="false">+BG18+BG20+BG19</f>
        <v>34771.081</v>
      </c>
      <c r="BH17" s="113" t="n">
        <f aca="false">+BH18+BH20+BH19+BH21</f>
        <v>868.458</v>
      </c>
      <c r="BI17" s="113" t="n">
        <f aca="false">+BI18+BI20+BI19+BI21</f>
        <v>439.21</v>
      </c>
      <c r="BJ17" s="113" t="n">
        <f aca="false">+BJ18+BJ20+BJ19+BJ21</f>
        <v>238.892</v>
      </c>
      <c r="BK17" s="118" t="n">
        <f aca="false">+BK18+BK20+BK19+BK21</f>
        <v>-10.5</v>
      </c>
      <c r="BL17" s="118" t="n">
        <f aca="false">+BL18+BL20+BL19+BL21</f>
        <v>-10.5</v>
      </c>
      <c r="BM17" s="118" t="n">
        <f aca="false">+BM18+BM20+BM19+BM21</f>
        <v>0</v>
      </c>
      <c r="BN17" s="118" t="n">
        <f aca="false">+BN18+BN20+BN19+BN21</f>
        <v>0</v>
      </c>
      <c r="BO17" s="118" t="n">
        <f aca="false">+BO18+BO20+BO19+BO21</f>
        <v>0</v>
      </c>
      <c r="BP17" s="118" t="n">
        <f aca="false">+BP18+BP20+BP19+BP21</f>
        <v>-10.5</v>
      </c>
      <c r="BQ17" s="113" t="n">
        <f aca="false">+BQ18+BQ20+BQ19+BQ21</f>
        <v>857.958</v>
      </c>
      <c r="BR17" s="119" t="n">
        <f aca="false">+BR18+BR20+BR19+BR21</f>
        <v>35567.023</v>
      </c>
      <c r="BS17" s="119" t="n">
        <f aca="false">+BS18+BS20+BS19+BS21</f>
        <v>35567.023</v>
      </c>
      <c r="BT17" s="119" t="n">
        <f aca="false">+BT18+BT20+BT19+BT21</f>
        <v>27080.59</v>
      </c>
      <c r="BU17" s="119" t="n">
        <f aca="false">+BU18+BU20+BU19+BU21</f>
        <v>913.766</v>
      </c>
      <c r="BV17" s="119" t="n">
        <f aca="false">+BV18+BV20+BV19+BV21</f>
        <v>0</v>
      </c>
      <c r="BW17" s="119" t="n">
        <f aca="false">+BW18+BW20+BW19+BW21</f>
        <v>62.016</v>
      </c>
      <c r="BX17" s="119" t="n">
        <f aca="false">+BX18+BX20+BX19+BX21</f>
        <v>47.5</v>
      </c>
      <c r="BY17" s="119" t="n">
        <f aca="false">+BY18+BY20+BY19+BY21</f>
        <v>14.516</v>
      </c>
      <c r="BZ17" s="119" t="n">
        <f aca="false">+BZ18+BZ20+BZ19+BZ21</f>
        <v>0</v>
      </c>
      <c r="CA17" s="119" t="n">
        <f aca="false">+CA18+CA20+CA19+CA21</f>
        <v>0</v>
      </c>
      <c r="CB17" s="119" t="n">
        <f aca="false">+CB18+CB20+CB19+CB21</f>
        <v>47.5</v>
      </c>
      <c r="CC17" s="120" t="n">
        <f aca="false">+CC18+CC20+CC19+CC21</f>
        <v>35629.039</v>
      </c>
      <c r="CD17" s="115" t="n">
        <f aca="false">+CD18+CD20+CD19+CD21</f>
        <v>0</v>
      </c>
      <c r="CE17" s="115" t="n">
        <f aca="false">+CE18+CE20+CE19+CE21</f>
        <v>0</v>
      </c>
      <c r="CF17" s="115" t="n">
        <f aca="false">+CF18+CF20+CF19+CF21</f>
        <v>0</v>
      </c>
      <c r="CG17" s="115" t="n">
        <f aca="false">+CG18+CG20+CG19+CG21</f>
        <v>0</v>
      </c>
      <c r="CH17" s="115" t="n">
        <f aca="false">+CH18+CH20+CH19+CH21</f>
        <v>0</v>
      </c>
      <c r="CI17" s="115" t="n">
        <f aca="false">+CI18+CI20+CI19+CI21</f>
        <v>0</v>
      </c>
      <c r="CJ17" s="115" t="n">
        <f aca="false">+CJ18+CJ20+CJ19+CJ21</f>
        <v>0</v>
      </c>
      <c r="CK17" s="115" t="n">
        <f aca="false">+CK18+CK20+CK19+CK21</f>
        <v>0</v>
      </c>
      <c r="CL17" s="115" t="n">
        <f aca="false">+CL18+CL20+CL19+CL21</f>
        <v>0</v>
      </c>
      <c r="CM17" s="115" t="n">
        <f aca="false">+CM18+CM20+CM19+CM21</f>
        <v>0</v>
      </c>
      <c r="CN17" s="115" t="n">
        <f aca="false">+CN18+CN20+CN19+CN21</f>
        <v>0</v>
      </c>
      <c r="CO17" s="119" t="n">
        <f aca="false">+CO18+CO20+CO19+CO21</f>
        <v>35567.023</v>
      </c>
      <c r="CP17" s="119" t="n">
        <f aca="false">+CP18+CP20+CP19+CP21</f>
        <v>35567.023</v>
      </c>
      <c r="CQ17" s="119" t="n">
        <f aca="false">+CQ18+CQ20+CQ19+CQ21</f>
        <v>27080.59</v>
      </c>
      <c r="CR17" s="119" t="n">
        <f aca="false">+CR18+CR20+CR19+CR21</f>
        <v>913.766</v>
      </c>
      <c r="CS17" s="119" t="n">
        <f aca="false">+CS18+CS20+CS19+CS21</f>
        <v>0</v>
      </c>
      <c r="CT17" s="119" t="n">
        <f aca="false">+CT18+CT20+CT19+CT21</f>
        <v>62.016</v>
      </c>
      <c r="CU17" s="119" t="n">
        <f aca="false">+CU18+CU20+CU19+CU21</f>
        <v>47.5</v>
      </c>
      <c r="CV17" s="119" t="n">
        <f aca="false">+CV18+CV20+CV19+CV21</f>
        <v>14.516</v>
      </c>
      <c r="CW17" s="119" t="n">
        <f aca="false">+CW18+CW20+CW19+CW21</f>
        <v>0</v>
      </c>
      <c r="CX17" s="119" t="n">
        <f aca="false">+CX18+CX20+CX19+CX21</f>
        <v>0</v>
      </c>
      <c r="CY17" s="119" t="n">
        <f aca="false">+CY18+CY20+CY19+CY21</f>
        <v>47.5</v>
      </c>
      <c r="CZ17" s="120" t="n">
        <f aca="false">+CZ18+CZ20+CZ19+CZ21</f>
        <v>35629.039</v>
      </c>
      <c r="DA17" s="113" t="n">
        <f aca="false">+DA18+DA20+DA19+DA21</f>
        <v>735.551</v>
      </c>
      <c r="DB17" s="113" t="n">
        <f aca="false">+DB18+DB20+DB19+DB21</f>
        <v>439.725</v>
      </c>
      <c r="DC17" s="113" t="n">
        <f aca="false">+DC18+DC20+DC19+DC21</f>
        <v>80.479</v>
      </c>
      <c r="DD17" s="113" t="n">
        <f aca="false">+DD18+DD20+DD19+DD21</f>
        <v>23.4</v>
      </c>
      <c r="DE17" s="113" t="n">
        <f aca="false">+DE18+DE20+DE19+DE21</f>
        <v>23.4</v>
      </c>
      <c r="DF17" s="113" t="n">
        <f aca="false">+DF18+DF20+DF19+DF21</f>
        <v>0</v>
      </c>
      <c r="DG17" s="113" t="n">
        <f aca="false">+DG18+DG20+DG19+DG21</f>
        <v>0</v>
      </c>
      <c r="DH17" s="113" t="n">
        <f aca="false">+DH18+DH20+DH19+DH21</f>
        <v>0</v>
      </c>
      <c r="DI17" s="113" t="n">
        <f aca="false">+DI18+DI20+DI19+DI21</f>
        <v>23.4</v>
      </c>
      <c r="DJ17" s="113" t="n">
        <f aca="false">+DJ18+DJ20+DJ19+DJ21</f>
        <v>758.951</v>
      </c>
      <c r="DK17" s="119" t="n">
        <f aca="false">+DK18+DK20+DK19+DK21</f>
        <v>36302.574</v>
      </c>
      <c r="DL17" s="119" t="n">
        <f aca="false">+DL18+DL20+DL19+DL21</f>
        <v>36302.574</v>
      </c>
      <c r="DM17" s="119" t="n">
        <f aca="false">+DM18+DM20+DM19+DM21</f>
        <v>27520.315</v>
      </c>
      <c r="DN17" s="119" t="n">
        <f aca="false">+DN18+DN20+DN19+DN21</f>
        <v>994.245</v>
      </c>
      <c r="DO17" s="119" t="n">
        <f aca="false">+DO18+DO20+DO19+DO21</f>
        <v>0</v>
      </c>
      <c r="DP17" s="119" t="n">
        <f aca="false">+DP18+DP20+DP19+DP21</f>
        <v>85.416</v>
      </c>
      <c r="DQ17" s="119" t="n">
        <f aca="false">+DQ18+DQ20+DQ19+DQ21</f>
        <v>70.9</v>
      </c>
      <c r="DR17" s="119" t="n">
        <f aca="false">+DR18+DR20+DR19+DR21</f>
        <v>14.516</v>
      </c>
      <c r="DS17" s="119" t="n">
        <f aca="false">+DS18+DS20+DS19+DS21</f>
        <v>0</v>
      </c>
      <c r="DT17" s="119" t="n">
        <f aca="false">+DT18+DT20+DT19+DT21</f>
        <v>0</v>
      </c>
      <c r="DU17" s="119" t="n">
        <f aca="false">+DU18+DU20+DU19+DU21</f>
        <v>70.9</v>
      </c>
      <c r="DV17" s="120" t="n">
        <f aca="false">+DV18+DV20+DV19+DV21</f>
        <v>36387.99</v>
      </c>
      <c r="DW17" s="115" t="n">
        <f aca="false">+DW18+DW20+DW19+DW21</f>
        <v>19.785</v>
      </c>
      <c r="DX17" s="115" t="n">
        <f aca="false">+DX18+DX20+DX19+DX21</f>
        <v>0</v>
      </c>
      <c r="DY17" s="115" t="n">
        <f aca="false">+DY18+DY20+DY19+DY21</f>
        <v>0</v>
      </c>
      <c r="DZ17" s="115" t="n">
        <f aca="false">+DZ18+DZ20+DZ19+DZ21</f>
        <v>0</v>
      </c>
      <c r="EA17" s="115" t="n">
        <f aca="false">+EA18+EA20+EA19+EA21</f>
        <v>0</v>
      </c>
      <c r="EB17" s="115" t="n">
        <f aca="false">+EB18+EB20+EB19+EB21</f>
        <v>0</v>
      </c>
      <c r="EC17" s="115" t="n">
        <f aca="false">+EC18+EC20+EC19+EC21</f>
        <v>0</v>
      </c>
      <c r="ED17" s="115" t="n">
        <f aca="false">+ED18+ED20+ED19+ED21</f>
        <v>0</v>
      </c>
      <c r="EE17" s="115" t="n">
        <f aca="false">+EE18+EE20+EE19+EE21</f>
        <v>0</v>
      </c>
      <c r="EF17" s="121" t="n">
        <f aca="false">+EF18+EF20+EF19+EF21</f>
        <v>19.785</v>
      </c>
      <c r="EG17" s="122" t="n">
        <f aca="false">+EG18+EG20+EG19+EG21</f>
        <v>36322.359</v>
      </c>
      <c r="EH17" s="119" t="n">
        <f aca="false">+EH18+EH20+EH19+EH21</f>
        <v>36322.359</v>
      </c>
      <c r="EI17" s="119" t="n">
        <f aca="false">+EI18+EI20+EI19+EI21</f>
        <v>27520.315</v>
      </c>
      <c r="EJ17" s="119" t="n">
        <f aca="false">+EJ18+EJ20+EJ19+EJ21</f>
        <v>994.245</v>
      </c>
      <c r="EK17" s="119" t="n">
        <f aca="false">+EK18+EK20+EK19+EK21</f>
        <v>0</v>
      </c>
      <c r="EL17" s="119" t="n">
        <f aca="false">+EL18+EL20+EL19+EL21</f>
        <v>85.416</v>
      </c>
      <c r="EM17" s="119" t="n">
        <f aca="false">+EM18+EM20+EM19+EM21</f>
        <v>70.9</v>
      </c>
      <c r="EN17" s="119" t="n">
        <f aca="false">+EN18+EN20+EN19+EN21</f>
        <v>14.516</v>
      </c>
      <c r="EO17" s="119" t="n">
        <f aca="false">+EO18+EO20+EO19+EO21</f>
        <v>0</v>
      </c>
      <c r="EP17" s="119" t="n">
        <f aca="false">+EP18+EP20+EP19+EP21</f>
        <v>0</v>
      </c>
      <c r="EQ17" s="119" t="n">
        <f aca="false">+EQ18+EQ20+EQ19+EQ21</f>
        <v>70.9</v>
      </c>
      <c r="ER17" s="120" t="n">
        <f aca="false">+ER18+ER20+ER19+ER21</f>
        <v>36407.775</v>
      </c>
      <c r="ES17" s="113" t="n">
        <f aca="false">+ES18+ES20+ES19+ES21</f>
        <v>161.086</v>
      </c>
      <c r="ET17" s="113" t="n">
        <f aca="false">+ET18+ET20+ET19+ET21</f>
        <v>76.175</v>
      </c>
      <c r="EU17" s="113" t="n">
        <f aca="false">+EU18+EU20+EU19+EU21</f>
        <v>0</v>
      </c>
      <c r="EV17" s="113" t="n">
        <f aca="false">+EV18+EV20+EV19+EV21</f>
        <v>-19.312</v>
      </c>
      <c r="EW17" s="113" t="n">
        <f aca="false">+EW18+EW20+EW19+EW21</f>
        <v>-19.312</v>
      </c>
      <c r="EX17" s="113" t="n">
        <f aca="false">+EX18+EX20+EX19+EX21</f>
        <v>0</v>
      </c>
      <c r="EY17" s="113" t="n">
        <f aca="false">+EY18+EY20+EY19+EY21</f>
        <v>0</v>
      </c>
      <c r="EZ17" s="113" t="n">
        <f aca="false">+EZ18+EZ20+EZ19+EZ21</f>
        <v>0</v>
      </c>
      <c r="FA17" s="113" t="n">
        <f aca="false">+FA18+FA20+FA19+FA21</f>
        <v>-19.312</v>
      </c>
      <c r="FB17" s="113" t="n">
        <f aca="false">+FB18+FB20+FB19+FB21</f>
        <v>141.774</v>
      </c>
      <c r="FC17" s="119" t="n">
        <f aca="false">+FC18+FC20+FC19+FC21</f>
        <v>36483.445</v>
      </c>
      <c r="FD17" s="119" t="n">
        <f aca="false">+FD18+FD20+FD19+FD21</f>
        <v>36483.445</v>
      </c>
      <c r="FE17" s="119" t="n">
        <f aca="false">+FE18+FE20+FE19+FE21</f>
        <v>27596.49</v>
      </c>
      <c r="FF17" s="119" t="n">
        <f aca="false">+FF18+FF20+FF19+FF21</f>
        <v>994.245</v>
      </c>
      <c r="FG17" s="119" t="n">
        <f aca="false">+FG18+FG20+FG19+FG21</f>
        <v>0</v>
      </c>
      <c r="FH17" s="119" t="n">
        <f aca="false">+FH18+FH20+FH19+FH21</f>
        <v>66.104</v>
      </c>
      <c r="FI17" s="119" t="n">
        <f aca="false">+FI18+FI20+FI19+FI21</f>
        <v>51.588</v>
      </c>
      <c r="FJ17" s="119" t="n">
        <f aca="false">+FJ18+FJ20+FJ19+FJ21</f>
        <v>14.516</v>
      </c>
      <c r="FK17" s="119" t="n">
        <f aca="false">+FK18+FK20+FK19+FK21</f>
        <v>0</v>
      </c>
      <c r="FL17" s="119" t="n">
        <f aca="false">+FL18+FL20+FL19+FL21</f>
        <v>0</v>
      </c>
      <c r="FM17" s="119" t="n">
        <f aca="false">+FM18+FM20+FM19+FM21</f>
        <v>51.588</v>
      </c>
      <c r="FN17" s="120" t="n">
        <f aca="false">+FN18+FN20+FN19+FN21</f>
        <v>36549.549</v>
      </c>
      <c r="FO17" s="113" t="n">
        <f aca="false">+FO18+FO20+FO19+FO21</f>
        <v>0</v>
      </c>
      <c r="FP17" s="113" t="n">
        <f aca="false">+FP18+FP20+FP19+FP21</f>
        <v>0</v>
      </c>
      <c r="FQ17" s="113" t="n">
        <f aca="false">+FQ18+FQ20+FQ19+FQ21</f>
        <v>0</v>
      </c>
      <c r="FR17" s="113" t="n">
        <f aca="false">+FR18+FR20+FR19+FR21</f>
        <v>0</v>
      </c>
      <c r="FS17" s="113" t="n">
        <f aca="false">+FS18+FS20+FS19+FS21</f>
        <v>0</v>
      </c>
      <c r="FT17" s="113" t="n">
        <f aca="false">+FT18+FT20+FT19+FT21</f>
        <v>0</v>
      </c>
      <c r="FU17" s="113" t="n">
        <f aca="false">+FU18+FU20+FU19+FU21</f>
        <v>0</v>
      </c>
      <c r="FV17" s="113" t="n">
        <f aca="false">+FV18+FV20+FV19+FV21</f>
        <v>0</v>
      </c>
      <c r="FW17" s="113" t="n">
        <f aca="false">+FW18+FW20+FW19+FW21</f>
        <v>0</v>
      </c>
      <c r="FX17" s="113" t="n">
        <f aca="false">+FX18+FX20+FX19+FX21</f>
        <v>0</v>
      </c>
      <c r="FY17" s="113" t="n">
        <f aca="false">+FY18+FY20+FY19+FY21</f>
        <v>0</v>
      </c>
      <c r="FZ17" s="113" t="n">
        <f aca="false">+FZ18+FZ20+FZ19+FZ21</f>
        <v>0</v>
      </c>
      <c r="GA17" s="119" t="n">
        <f aca="false">+GA18+GA20+GA19+GA21</f>
        <v>36483.445</v>
      </c>
      <c r="GB17" s="119" t="n">
        <f aca="false">+GB18+GB20+GB19+GB21</f>
        <v>36483.445</v>
      </c>
      <c r="GC17" s="119" t="n">
        <f aca="false">+GC18+GC20+GC19+GC21</f>
        <v>27596.49</v>
      </c>
      <c r="GD17" s="119" t="n">
        <f aca="false">+GD18+GD20+GD19+GD21</f>
        <v>994.245</v>
      </c>
      <c r="GE17" s="119" t="n">
        <f aca="false">+GE18+GE20+GE19+GE21</f>
        <v>0</v>
      </c>
      <c r="GF17" s="119" t="n">
        <f aca="false">+GF18+GF20+GF19+GF21</f>
        <v>66.104</v>
      </c>
      <c r="GG17" s="119" t="n">
        <f aca="false">+GG18+GG20+GG19+GG21</f>
        <v>51.588</v>
      </c>
      <c r="GH17" s="119" t="n">
        <f aca="false">+GH18+GH20+GH19+GH21</f>
        <v>14.516</v>
      </c>
      <c r="GI17" s="119" t="n">
        <f aca="false">+GI18+GI20+GI19+GI21</f>
        <v>0</v>
      </c>
      <c r="GJ17" s="119" t="n">
        <f aca="false">+GJ18+GJ20+GJ19+GJ21</f>
        <v>0</v>
      </c>
      <c r="GK17" s="119" t="n">
        <f aca="false">+GK18+GK20+GK19+GK21</f>
        <v>51.588</v>
      </c>
      <c r="GL17" s="120" t="n">
        <f aca="false">+GL18+GL20+GL19+GL21</f>
        <v>36549.549</v>
      </c>
      <c r="GM17" s="113" t="n">
        <f aca="false">+GM18+GM20+GM19+GM21</f>
        <v>378.727</v>
      </c>
      <c r="GN17" s="113" t="n">
        <f aca="false">+GN18+GN20+GN19+GN21</f>
        <v>38.476</v>
      </c>
      <c r="GO17" s="113" t="n">
        <f aca="false">+GO18+GO20+GO19+GO21</f>
        <v>212.529</v>
      </c>
      <c r="GP17" s="113" t="n">
        <f aca="false">+GP18+GP20+GP19+GP21</f>
        <v>0</v>
      </c>
      <c r="GQ17" s="113" t="n">
        <f aca="false">+GQ18+GQ20+GQ19+GQ21</f>
        <v>0</v>
      </c>
      <c r="GR17" s="113" t="n">
        <f aca="false">+GR18+GR20+GR19+GR21</f>
        <v>0</v>
      </c>
      <c r="GS17" s="113" t="n">
        <f aca="false">+GS18+GS20+GS19+GS21</f>
        <v>0</v>
      </c>
      <c r="GT17" s="113" t="n">
        <f aca="false">+GT18+GT20+GT19+GT21</f>
        <v>0</v>
      </c>
      <c r="GU17" s="113" t="n">
        <f aca="false">+GU18+GU20+GU19+GU21</f>
        <v>0</v>
      </c>
      <c r="GV17" s="113" t="n">
        <f aca="false">+GV18+GV20+GV19+GV21</f>
        <v>378.727</v>
      </c>
      <c r="GW17" s="119" t="n">
        <f aca="false">+GW18+GW20+GW19+GW21</f>
        <v>36862.172</v>
      </c>
      <c r="GX17" s="119" t="n">
        <f aca="false">+GX18+GX20+GX19+GX21</f>
        <v>36862.172</v>
      </c>
      <c r="GY17" s="119" t="n">
        <f aca="false">+GY18+GY20+GY19+GY21</f>
        <v>27634.966</v>
      </c>
      <c r="GZ17" s="119" t="n">
        <f aca="false">+GZ18+GZ20+GZ19+GZ21</f>
        <v>1206.774</v>
      </c>
      <c r="HA17" s="119" t="n">
        <f aca="false">+HA18+HA20+HA19+HA21</f>
        <v>0</v>
      </c>
      <c r="HB17" s="119" t="n">
        <f aca="false">+HB18+HB20+HB19+HB21</f>
        <v>66.104</v>
      </c>
      <c r="HC17" s="119" t="n">
        <f aca="false">+HC18+HC20+HC19+HC21</f>
        <v>51.588</v>
      </c>
      <c r="HD17" s="119" t="n">
        <f aca="false">+HD18+HD20+HD19+HD21</f>
        <v>14.516</v>
      </c>
      <c r="HE17" s="119" t="n">
        <f aca="false">+HE18+HE20+HE19+HE21</f>
        <v>0</v>
      </c>
      <c r="HF17" s="119" t="n">
        <f aca="false">+HF18+HF20+HF19+HF21</f>
        <v>0</v>
      </c>
      <c r="HG17" s="119" t="n">
        <f aca="false">+HG18+HG20+HG19+HG21</f>
        <v>51.588</v>
      </c>
      <c r="HH17" s="120" t="n">
        <f aca="false">+HH18+HH20+HH19+HH21</f>
        <v>36928.276</v>
      </c>
      <c r="HI17" s="113" t="n">
        <f aca="false">+HI18+HI20+HI19+HI21</f>
        <v>215.987</v>
      </c>
      <c r="HJ17" s="113" t="n">
        <f aca="false">+HJ18+HJ20+HJ19+HJ21</f>
        <v>0</v>
      </c>
      <c r="HK17" s="113" t="n">
        <f aca="false">+HK18+HK20+HK19+HK21</f>
        <v>122.879</v>
      </c>
      <c r="HL17" s="113" t="n">
        <f aca="false">+HL18+HL20+HL19+HL21</f>
        <v>0</v>
      </c>
      <c r="HM17" s="113" t="n">
        <f aca="false">+HM18+HM20+HM19+HM21</f>
        <v>0</v>
      </c>
      <c r="HN17" s="113" t="n">
        <f aca="false">+HN18+HN20+HN19+HN21</f>
        <v>0</v>
      </c>
      <c r="HO17" s="113" t="n">
        <f aca="false">+HO18+HO20+HO19+HO21</f>
        <v>0</v>
      </c>
      <c r="HP17" s="113" t="n">
        <f aca="false">+HP18+HP20+HP19+HP21</f>
        <v>0</v>
      </c>
      <c r="HQ17" s="113" t="n">
        <f aca="false">+HQ18+HQ20+HQ19+HQ21</f>
        <v>0</v>
      </c>
      <c r="HR17" s="113" t="n">
        <f aca="false">+HR18+HR20+HR19+HR21</f>
        <v>215.987</v>
      </c>
      <c r="HS17" s="119" t="n">
        <f aca="false">+HS18+HS20+HS19+HS21</f>
        <v>37078.159</v>
      </c>
      <c r="HT17" s="119" t="n">
        <f aca="false">+HT18+HT20+HT19+HT21</f>
        <v>37078.159</v>
      </c>
      <c r="HU17" s="119" t="n">
        <f aca="false">+HU18+HU20+HU19+HU21</f>
        <v>27634.966</v>
      </c>
      <c r="HV17" s="119" t="n">
        <f aca="false">+HV18+HV20+HV19+HV21</f>
        <v>1329.653</v>
      </c>
      <c r="HW17" s="119" t="n">
        <f aca="false">+HW18+HW20+HW19+HW21</f>
        <v>0</v>
      </c>
      <c r="HX17" s="119" t="n">
        <f aca="false">+HX18+HX20+HX19+HX21</f>
        <v>66.104</v>
      </c>
      <c r="HY17" s="119" t="n">
        <f aca="false">+HY18+HY20+HY19+HY21</f>
        <v>51.588</v>
      </c>
      <c r="HZ17" s="119" t="n">
        <f aca="false">+HZ18+HZ20+HZ19+HZ21</f>
        <v>14.516</v>
      </c>
      <c r="IA17" s="119" t="n">
        <f aca="false">+IA18+IA20+IA19+IA21</f>
        <v>0</v>
      </c>
      <c r="IB17" s="119" t="n">
        <f aca="false">+IB18+IB20+IB19+IB21</f>
        <v>0</v>
      </c>
      <c r="IC17" s="119" t="n">
        <f aca="false">+IC18+IC20+IC19+IC21</f>
        <v>51.588</v>
      </c>
      <c r="ID17" s="120" t="n">
        <f aca="false">+ID18+ID20+ID19+ID21</f>
        <v>37144.263</v>
      </c>
      <c r="IE17" s="113" t="n">
        <f aca="false">+IE18+IE20+IE19+IE21</f>
        <v>0</v>
      </c>
      <c r="IF17" s="113" t="n">
        <f aca="false">+IF18+IF20+IF19+IF21</f>
        <v>0</v>
      </c>
      <c r="IG17" s="113" t="n">
        <f aca="false">+IG18+IG20+IG19+IG21</f>
        <v>0</v>
      </c>
      <c r="IH17" s="113" t="n">
        <f aca="false">+IH18+IH20+IH19+IH21</f>
        <v>0</v>
      </c>
      <c r="II17" s="113" t="n">
        <f aca="false">+II18+II20+II19+II21</f>
        <v>0</v>
      </c>
      <c r="IJ17" s="113" t="n">
        <f aca="false">+IJ18+IJ20+IJ19+IJ21</f>
        <v>0</v>
      </c>
      <c r="IK17" s="113" t="n">
        <f aca="false">+IK18+IK20+IK19+IK21</f>
        <v>0</v>
      </c>
      <c r="IL17" s="113" t="n">
        <f aca="false">+IL18+IL20+IL19+IL21</f>
        <v>0</v>
      </c>
      <c r="IM17" s="113" t="n">
        <f aca="false">+IM18+IM20+IM19+IM21</f>
        <v>0</v>
      </c>
      <c r="IN17" s="113" t="n">
        <f aca="false">+IN18+IN20+IN19+IN21</f>
        <v>0</v>
      </c>
      <c r="IO17" s="113" t="n">
        <f aca="false">+IO18+IO20+IO19+IO21</f>
        <v>0</v>
      </c>
      <c r="IP17" s="113" t="n">
        <f aca="false">+IP18+IP20+IP19+IP21</f>
        <v>0</v>
      </c>
      <c r="IQ17" s="113" t="n">
        <f aca="false">+IQ18+IQ20+IQ19+IQ21</f>
        <v>0</v>
      </c>
      <c r="IR17" s="113" t="n">
        <f aca="false">+IR18+IR20+IR19+IR21</f>
        <v>0</v>
      </c>
      <c r="IS17" s="113" t="n">
        <f aca="false">+IS18+IS20+IS19+IS21</f>
        <v>0</v>
      </c>
      <c r="IT17" s="113" t="n">
        <f aca="false">+IT18+IT20+IT19+IT21</f>
        <v>0</v>
      </c>
      <c r="IU17" s="113" t="n">
        <f aca="false">+IU18+IU20+IU19+IU21</f>
        <v>0</v>
      </c>
      <c r="IV17" s="113" t="n">
        <f aca="false">+IV18+IV20+IV19+IV21</f>
        <v>0</v>
      </c>
    </row>
    <row r="18" s="136" customFormat="true" ht="67.5" hidden="false" customHeight="true" outlineLevel="0" collapsed="false">
      <c r="A18" s="123" t="s">
        <v>57</v>
      </c>
      <c r="B18" s="124" t="s">
        <v>58</v>
      </c>
      <c r="C18" s="125" t="s">
        <v>59</v>
      </c>
      <c r="D18" s="126" t="n">
        <f aca="false">E18+H18</f>
        <v>28390.079</v>
      </c>
      <c r="E18" s="127" t="n">
        <v>28390.079</v>
      </c>
      <c r="F18" s="128" t="n">
        <v>21957.661</v>
      </c>
      <c r="G18" s="128" t="n">
        <v>568.417</v>
      </c>
      <c r="H18" s="129"/>
      <c r="I18" s="130" t="n">
        <f aca="false">K18+N18</f>
        <v>62.016</v>
      </c>
      <c r="J18" s="129" t="n">
        <f aca="false">N18</f>
        <v>47.5</v>
      </c>
      <c r="K18" s="131" t="n">
        <v>14.516</v>
      </c>
      <c r="L18" s="129"/>
      <c r="M18" s="129"/>
      <c r="N18" s="130" t="n">
        <v>47.5</v>
      </c>
      <c r="O18" s="132" t="n">
        <f aca="false">+D18+I18</f>
        <v>28452.095</v>
      </c>
      <c r="P18" s="133" t="n">
        <v>160.651</v>
      </c>
      <c r="Q18" s="134"/>
      <c r="R18" s="134"/>
      <c r="S18" s="135" t="n">
        <f aca="false">+U18+X18</f>
        <v>0</v>
      </c>
      <c r="T18" s="136" t="n">
        <f aca="false">X18</f>
        <v>0</v>
      </c>
      <c r="W18" s="134"/>
      <c r="X18" s="134"/>
      <c r="Y18" s="137" t="n">
        <f aca="false">+P18+S18</f>
        <v>160.651</v>
      </c>
      <c r="Z18" s="129" t="n">
        <f aca="false">+D18+P18</f>
        <v>28550.73</v>
      </c>
      <c r="AA18" s="138" t="n">
        <f aca="false">P18+D18</f>
        <v>28550.73</v>
      </c>
      <c r="AB18" s="129" t="n">
        <f aca="false">+F18+Q18</f>
        <v>21957.661</v>
      </c>
      <c r="AC18" s="129" t="n">
        <f aca="false">+G18+R18</f>
        <v>568.417</v>
      </c>
      <c r="AD18" s="129"/>
      <c r="AE18" s="129" t="n">
        <f aca="false">+AG18+AJ18</f>
        <v>62.016</v>
      </c>
      <c r="AF18" s="129" t="n">
        <f aca="false">+J18+T18</f>
        <v>47.5</v>
      </c>
      <c r="AG18" s="129" t="n">
        <f aca="false">+K18+U18</f>
        <v>14.516</v>
      </c>
      <c r="AH18" s="129" t="n">
        <f aca="false">+L18+V18</f>
        <v>0</v>
      </c>
      <c r="AI18" s="129" t="n">
        <f aca="false">+M18+W18</f>
        <v>0</v>
      </c>
      <c r="AJ18" s="129" t="n">
        <f aca="false">+N18+X18</f>
        <v>47.5</v>
      </c>
      <c r="AK18" s="132" t="n">
        <f aca="false">+Z18+AE18</f>
        <v>28612.746</v>
      </c>
      <c r="AL18" s="139" t="n">
        <v>105.899</v>
      </c>
      <c r="AO18" s="140" t="n">
        <f aca="false">+AQ18+AT18</f>
        <v>0</v>
      </c>
      <c r="AP18" s="136" t="n">
        <f aca="false">AT18</f>
        <v>0</v>
      </c>
      <c r="AS18" s="141"/>
      <c r="AT18" s="141"/>
      <c r="AU18" s="142" t="n">
        <f aca="false">+AL18+AO18</f>
        <v>105.899</v>
      </c>
      <c r="AV18" s="129" t="n">
        <f aca="false">+Z18+AL18</f>
        <v>28656.629</v>
      </c>
      <c r="AW18" s="130" t="n">
        <f aca="false">AL18+Z18</f>
        <v>28656.629</v>
      </c>
      <c r="AX18" s="129" t="n">
        <f aca="false">+AB18+AM18</f>
        <v>21957.661</v>
      </c>
      <c r="AY18" s="129" t="n">
        <f aca="false">+AC18+AN18</f>
        <v>568.417</v>
      </c>
      <c r="AZ18" s="129"/>
      <c r="BA18" s="129" t="n">
        <f aca="false">+BC18+BF18</f>
        <v>62.016</v>
      </c>
      <c r="BB18" s="129" t="n">
        <f aca="false">+AF18+AP18</f>
        <v>47.5</v>
      </c>
      <c r="BC18" s="129" t="n">
        <f aca="false">+AG18+AQ18</f>
        <v>14.516</v>
      </c>
      <c r="BD18" s="129" t="n">
        <f aca="false">+AH18+AR18</f>
        <v>0</v>
      </c>
      <c r="BE18" s="129" t="n">
        <f aca="false">+AI18+AS18</f>
        <v>0</v>
      </c>
      <c r="BF18" s="129" t="n">
        <f aca="false">+AJ18+AT18</f>
        <v>47.5</v>
      </c>
      <c r="BG18" s="132" t="n">
        <f aca="false">+AV18+BA18</f>
        <v>28718.645</v>
      </c>
      <c r="BH18" s="133" t="n">
        <v>489.804</v>
      </c>
      <c r="BI18" s="136" t="n">
        <v>396.376</v>
      </c>
      <c r="BK18" s="143" t="n">
        <f aca="false">+BM18+BP18</f>
        <v>0</v>
      </c>
      <c r="BL18" s="144" t="n">
        <f aca="false">BP18</f>
        <v>0</v>
      </c>
      <c r="BM18" s="144"/>
      <c r="BN18" s="144"/>
      <c r="BO18" s="145"/>
      <c r="BP18" s="145"/>
      <c r="BQ18" s="137" t="n">
        <f aca="false">+BH18+BK18</f>
        <v>489.804</v>
      </c>
      <c r="BR18" s="129" t="n">
        <f aca="false">+AV18+BH18</f>
        <v>29146.433</v>
      </c>
      <c r="BS18" s="130" t="n">
        <f aca="false">BH18+AV18</f>
        <v>29146.433</v>
      </c>
      <c r="BT18" s="129" t="n">
        <f aca="false">+AX18+BI18</f>
        <v>22354.037</v>
      </c>
      <c r="BU18" s="129" t="n">
        <f aca="false">+AY18+BJ18</f>
        <v>568.417</v>
      </c>
      <c r="BV18" s="129"/>
      <c r="BW18" s="129" t="n">
        <f aca="false">+BY18+CB18</f>
        <v>62.016</v>
      </c>
      <c r="BX18" s="129" t="n">
        <f aca="false">+BB18+BL18</f>
        <v>47.5</v>
      </c>
      <c r="BY18" s="129" t="n">
        <f aca="false">+BC18+BM18</f>
        <v>14.516</v>
      </c>
      <c r="BZ18" s="129" t="n">
        <f aca="false">+BD18+BN18</f>
        <v>0</v>
      </c>
      <c r="CA18" s="129" t="n">
        <f aca="false">+BE18+BO18</f>
        <v>0</v>
      </c>
      <c r="CB18" s="129" t="n">
        <f aca="false">+BF18+BP18</f>
        <v>47.5</v>
      </c>
      <c r="CC18" s="132" t="n">
        <f aca="false">+BR18+BW18</f>
        <v>29208.449</v>
      </c>
      <c r="CD18" s="146"/>
      <c r="CE18" s="147"/>
      <c r="CF18" s="147"/>
      <c r="CG18" s="148" t="n">
        <f aca="false">+CI18+CL18</f>
        <v>0</v>
      </c>
      <c r="CH18" s="147" t="n">
        <f aca="false">CL18</f>
        <v>0</v>
      </c>
      <c r="CI18" s="147"/>
      <c r="CJ18" s="147"/>
      <c r="CK18" s="149"/>
      <c r="CL18" s="149"/>
      <c r="CM18" s="150"/>
      <c r="CN18" s="151" t="n">
        <f aca="false">+CD18+CG18</f>
        <v>0</v>
      </c>
      <c r="CO18" s="129" t="n">
        <f aca="false">+BR18+CD18</f>
        <v>29146.433</v>
      </c>
      <c r="CP18" s="130" t="n">
        <f aca="false">CD18+BR18</f>
        <v>29146.433</v>
      </c>
      <c r="CQ18" s="129" t="n">
        <f aca="false">+BT18+CE18</f>
        <v>22354.037</v>
      </c>
      <c r="CR18" s="129" t="n">
        <f aca="false">+BU18+CF18</f>
        <v>568.417</v>
      </c>
      <c r="CS18" s="129"/>
      <c r="CT18" s="129" t="n">
        <f aca="false">+CV18+CY18</f>
        <v>62.016</v>
      </c>
      <c r="CU18" s="129" t="n">
        <f aca="false">+BX18+CH18</f>
        <v>47.5</v>
      </c>
      <c r="CV18" s="129" t="n">
        <f aca="false">+BY18+CI18</f>
        <v>14.516</v>
      </c>
      <c r="CW18" s="129" t="n">
        <f aca="false">+BZ18+CJ18</f>
        <v>0</v>
      </c>
      <c r="CX18" s="129" t="n">
        <f aca="false">+CA18+CK18</f>
        <v>0</v>
      </c>
      <c r="CY18" s="129" t="n">
        <f aca="false">+CB18+CL18</f>
        <v>47.5</v>
      </c>
      <c r="CZ18" s="132" t="n">
        <f aca="false">+CO18+CT18</f>
        <v>29208.449</v>
      </c>
      <c r="DA18" s="152" t="n">
        <v>582.898</v>
      </c>
      <c r="DB18" s="152" t="n">
        <v>347.44</v>
      </c>
      <c r="DC18" s="152" t="n">
        <v>80.479</v>
      </c>
      <c r="DD18" s="153" t="n">
        <f aca="false">+DF18+DI18</f>
        <v>23.4</v>
      </c>
      <c r="DE18" s="154" t="n">
        <f aca="false">DI18</f>
        <v>23.4</v>
      </c>
      <c r="DF18" s="144"/>
      <c r="DG18" s="144"/>
      <c r="DH18" s="145"/>
      <c r="DI18" s="155" t="n">
        <v>23.4</v>
      </c>
      <c r="DJ18" s="137" t="n">
        <f aca="false">+DA18+DD18</f>
        <v>606.298</v>
      </c>
      <c r="DK18" s="129" t="n">
        <f aca="false">+CO18+DA18</f>
        <v>29729.331</v>
      </c>
      <c r="DL18" s="130" t="n">
        <f aca="false">DA18+CO18</f>
        <v>29729.331</v>
      </c>
      <c r="DM18" s="129" t="n">
        <f aca="false">+CQ18+DB18</f>
        <v>22701.477</v>
      </c>
      <c r="DN18" s="129" t="n">
        <f aca="false">+CR18+DC18</f>
        <v>648.896</v>
      </c>
      <c r="DO18" s="129"/>
      <c r="DP18" s="129" t="n">
        <f aca="false">+DR18+DU18</f>
        <v>85.416</v>
      </c>
      <c r="DQ18" s="129" t="n">
        <f aca="false">+CU18+DE18</f>
        <v>70.9</v>
      </c>
      <c r="DR18" s="129" t="n">
        <f aca="false">+CV18+DF18</f>
        <v>14.516</v>
      </c>
      <c r="DS18" s="129" t="n">
        <f aca="false">+CW18+DG18</f>
        <v>0</v>
      </c>
      <c r="DT18" s="129" t="n">
        <f aca="false">+CX18+DH18</f>
        <v>0</v>
      </c>
      <c r="DU18" s="129" t="n">
        <f aca="false">+CY18+DI18</f>
        <v>70.9</v>
      </c>
      <c r="DV18" s="132" t="n">
        <f aca="false">+DK18+DP18</f>
        <v>29814.747</v>
      </c>
      <c r="DW18" s="146" t="n">
        <v>19.785</v>
      </c>
      <c r="DX18" s="147"/>
      <c r="DY18" s="147"/>
      <c r="DZ18" s="156" t="n">
        <f aca="false">+EB18+EE18</f>
        <v>0</v>
      </c>
      <c r="EA18" s="147" t="n">
        <f aca="false">EE18</f>
        <v>0</v>
      </c>
      <c r="EB18" s="147"/>
      <c r="EC18" s="147"/>
      <c r="ED18" s="149"/>
      <c r="EE18" s="149"/>
      <c r="EF18" s="157" t="n">
        <f aca="false">+DW18+DZ18</f>
        <v>19.785</v>
      </c>
      <c r="EG18" s="158" t="n">
        <f aca="false">+DK18+DW18</f>
        <v>29749.116</v>
      </c>
      <c r="EH18" s="130" t="n">
        <f aca="false">DW18+DK18</f>
        <v>29749.116</v>
      </c>
      <c r="EI18" s="129" t="n">
        <f aca="false">+DM18+DX18</f>
        <v>22701.477</v>
      </c>
      <c r="EJ18" s="129" t="n">
        <f aca="false">+DN18+DY18</f>
        <v>648.896</v>
      </c>
      <c r="EK18" s="129"/>
      <c r="EL18" s="129" t="n">
        <f aca="false">+EN18+EQ18</f>
        <v>85.416</v>
      </c>
      <c r="EM18" s="129" t="n">
        <f aca="false">+DQ18+EA18</f>
        <v>70.9</v>
      </c>
      <c r="EN18" s="129" t="n">
        <f aca="false">+DR18+EB18</f>
        <v>14.516</v>
      </c>
      <c r="EO18" s="129" t="n">
        <f aca="false">+DS18+EC18</f>
        <v>0</v>
      </c>
      <c r="EP18" s="129" t="n">
        <f aca="false">+DT18+ED18</f>
        <v>0</v>
      </c>
      <c r="EQ18" s="129" t="n">
        <f aca="false">+DU18+EE18</f>
        <v>70.9</v>
      </c>
      <c r="ER18" s="132" t="n">
        <f aca="false">+EG18+EL18</f>
        <v>29834.532</v>
      </c>
      <c r="ES18" s="146" t="n">
        <v>68.152</v>
      </c>
      <c r="ET18" s="159"/>
      <c r="EU18" s="159"/>
      <c r="EV18" s="160" t="n">
        <f aca="false">+EX18+FA18</f>
        <v>-19.312</v>
      </c>
      <c r="EW18" s="161" t="n">
        <f aca="false">FA18</f>
        <v>-19.312</v>
      </c>
      <c r="EX18" s="161"/>
      <c r="EY18" s="161"/>
      <c r="EZ18" s="162"/>
      <c r="FA18" s="162" t="n">
        <v>-19.312</v>
      </c>
      <c r="FB18" s="151" t="n">
        <f aca="false">+ES18+EV18</f>
        <v>48.84</v>
      </c>
      <c r="FC18" s="129" t="n">
        <f aca="false">+EG18+ES18</f>
        <v>29817.268</v>
      </c>
      <c r="FD18" s="138" t="n">
        <f aca="false">ES18+EG18</f>
        <v>29817.268</v>
      </c>
      <c r="FE18" s="129" t="n">
        <f aca="false">+EI18+ET18</f>
        <v>22701.477</v>
      </c>
      <c r="FF18" s="129" t="n">
        <f aca="false">+EJ18+EU18</f>
        <v>648.896</v>
      </c>
      <c r="FG18" s="129"/>
      <c r="FH18" s="129" t="n">
        <f aca="false">+FJ18+FM18</f>
        <v>66.104</v>
      </c>
      <c r="FI18" s="129" t="n">
        <f aca="false">+EM18+EW18</f>
        <v>51.588</v>
      </c>
      <c r="FJ18" s="129" t="n">
        <f aca="false">+EN18+EX18</f>
        <v>14.516</v>
      </c>
      <c r="FK18" s="129" t="n">
        <f aca="false">+EO18+EY18</f>
        <v>0</v>
      </c>
      <c r="FL18" s="129" t="n">
        <f aca="false">+EP18+EZ18</f>
        <v>0</v>
      </c>
      <c r="FM18" s="129" t="n">
        <f aca="false">+EQ18+FA18</f>
        <v>51.588</v>
      </c>
      <c r="FN18" s="132" t="n">
        <f aca="false">+FC18+FH18</f>
        <v>29883.372</v>
      </c>
      <c r="FO18" s="146"/>
      <c r="FP18" s="146"/>
      <c r="FQ18" s="147"/>
      <c r="FR18" s="147"/>
      <c r="FS18" s="147"/>
      <c r="FT18" s="148" t="n">
        <f aca="false">+FV18+FY18</f>
        <v>0</v>
      </c>
      <c r="FU18" s="147" t="n">
        <f aca="false">FY18</f>
        <v>0</v>
      </c>
      <c r="FV18" s="147"/>
      <c r="FW18" s="147"/>
      <c r="FX18" s="149"/>
      <c r="FY18" s="149"/>
      <c r="FZ18" s="151" t="n">
        <f aca="false">+FO18+FT18</f>
        <v>0</v>
      </c>
      <c r="GA18" s="129" t="n">
        <f aca="false">+FC18+FO18</f>
        <v>29817.268</v>
      </c>
      <c r="GB18" s="130" t="n">
        <f aca="false">FO18+FC18</f>
        <v>29817.268</v>
      </c>
      <c r="GC18" s="129" t="n">
        <f aca="false">+FE18+FQ18</f>
        <v>22701.477</v>
      </c>
      <c r="GD18" s="129" t="n">
        <f aca="false">+FF18+FR18</f>
        <v>648.896</v>
      </c>
      <c r="GE18" s="129"/>
      <c r="GF18" s="129" t="n">
        <f aca="false">+GH18+GK18</f>
        <v>66.104</v>
      </c>
      <c r="GG18" s="129" t="n">
        <f aca="false">+FI18+FU18</f>
        <v>51.588</v>
      </c>
      <c r="GH18" s="129" t="n">
        <f aca="false">+FJ18+FV18</f>
        <v>14.516</v>
      </c>
      <c r="GI18" s="129" t="n">
        <f aca="false">+FK18+FW18</f>
        <v>0</v>
      </c>
      <c r="GJ18" s="129" t="n">
        <f aca="false">+FL18+FX18</f>
        <v>0</v>
      </c>
      <c r="GK18" s="129" t="n">
        <f aca="false">+FM18+FY18</f>
        <v>51.588</v>
      </c>
      <c r="GL18" s="132" t="n">
        <f aca="false">+GA18+GF18</f>
        <v>29883.372</v>
      </c>
      <c r="GM18" s="152" t="n">
        <v>304.323</v>
      </c>
      <c r="GN18" s="152"/>
      <c r="GO18" s="152" t="n">
        <v>192.323</v>
      </c>
      <c r="GP18" s="156" t="n">
        <f aca="false">+GR18+GU18</f>
        <v>0</v>
      </c>
      <c r="GQ18" s="147" t="n">
        <f aca="false">GU18</f>
        <v>0</v>
      </c>
      <c r="GR18" s="147"/>
      <c r="GS18" s="147"/>
      <c r="GT18" s="149"/>
      <c r="GU18" s="149"/>
      <c r="GV18" s="151" t="n">
        <f aca="false">+GM18+GP18</f>
        <v>304.323</v>
      </c>
      <c r="GW18" s="129" t="n">
        <f aca="false">+GA18+GM18</f>
        <v>30121.591</v>
      </c>
      <c r="GX18" s="130" t="n">
        <f aca="false">GM18+GA18</f>
        <v>30121.591</v>
      </c>
      <c r="GY18" s="129" t="n">
        <f aca="false">+GC18+GN18</f>
        <v>22701.477</v>
      </c>
      <c r="GZ18" s="129" t="n">
        <f aca="false">+GD18+GO18</f>
        <v>841.219</v>
      </c>
      <c r="HA18" s="129"/>
      <c r="HB18" s="129" t="n">
        <f aca="false">+HD18+HG18</f>
        <v>66.104</v>
      </c>
      <c r="HC18" s="129" t="n">
        <f aca="false">+GG18+GQ18</f>
        <v>51.588</v>
      </c>
      <c r="HD18" s="129" t="n">
        <f aca="false">+GH18+GR18</f>
        <v>14.516</v>
      </c>
      <c r="HE18" s="129" t="n">
        <f aca="false">+GI18+GS18</f>
        <v>0</v>
      </c>
      <c r="HF18" s="129" t="n">
        <f aca="false">+GJ18+GT18</f>
        <v>0</v>
      </c>
      <c r="HG18" s="129" t="n">
        <f aca="false">+GK18+GU18</f>
        <v>51.588</v>
      </c>
      <c r="HH18" s="132" t="n">
        <f aca="false">+GW18+HB18</f>
        <v>30187.695</v>
      </c>
      <c r="HI18" s="146" t="n">
        <v>215.987</v>
      </c>
      <c r="HJ18" s="147"/>
      <c r="HK18" s="147" t="n">
        <v>122.879</v>
      </c>
      <c r="HL18" s="156" t="n">
        <f aca="false">+HN18+HQ18</f>
        <v>0</v>
      </c>
      <c r="HM18" s="147" t="n">
        <f aca="false">HQ18</f>
        <v>0</v>
      </c>
      <c r="HN18" s="147"/>
      <c r="HO18" s="147"/>
      <c r="HP18" s="149"/>
      <c r="HQ18" s="149"/>
      <c r="HR18" s="157" t="n">
        <f aca="false">+HI18+HL18</f>
        <v>215.987</v>
      </c>
      <c r="HS18" s="129" t="n">
        <f aca="false">+GW18+HI18</f>
        <v>30337.578</v>
      </c>
      <c r="HT18" s="130" t="n">
        <f aca="false">HI18+GW18</f>
        <v>30337.578</v>
      </c>
      <c r="HU18" s="129" t="n">
        <f aca="false">+GY18+HJ18</f>
        <v>22701.477</v>
      </c>
      <c r="HV18" s="129" t="n">
        <f aca="false">+GZ18+HK18</f>
        <v>964.098</v>
      </c>
      <c r="HW18" s="129"/>
      <c r="HX18" s="129" t="n">
        <f aca="false">+HZ18+IC18</f>
        <v>66.104</v>
      </c>
      <c r="HY18" s="129" t="n">
        <f aca="false">+HC18+HM18</f>
        <v>51.588</v>
      </c>
      <c r="HZ18" s="129" t="n">
        <f aca="false">+HD18+HN18</f>
        <v>14.516</v>
      </c>
      <c r="IA18" s="129" t="n">
        <f aca="false">+HE18+HO18</f>
        <v>0</v>
      </c>
      <c r="IB18" s="129" t="n">
        <f aca="false">+HF18+HP18</f>
        <v>0</v>
      </c>
      <c r="IC18" s="129" t="n">
        <f aca="false">+HG18+HQ18</f>
        <v>51.588</v>
      </c>
      <c r="ID18" s="132" t="n">
        <f aca="false">+HS18+HX18</f>
        <v>30403.682</v>
      </c>
      <c r="IE18" s="146"/>
      <c r="IF18" s="147"/>
      <c r="IG18" s="147"/>
      <c r="IH18" s="156" t="n">
        <f aca="false">+IJ18+IM18</f>
        <v>0</v>
      </c>
      <c r="II18" s="147" t="n">
        <f aca="false">IM18</f>
        <v>0</v>
      </c>
      <c r="IJ18" s="147"/>
      <c r="IK18" s="147"/>
      <c r="IL18" s="149"/>
      <c r="IM18" s="149"/>
      <c r="IN18" s="157" t="n">
        <f aca="false">+IE18+IH18</f>
        <v>0</v>
      </c>
    </row>
    <row r="19" s="136" customFormat="true" ht="42.75" hidden="false" customHeight="true" outlineLevel="0" collapsed="false">
      <c r="A19" s="163" t="s">
        <v>60</v>
      </c>
      <c r="B19" s="164" t="s">
        <v>58</v>
      </c>
      <c r="C19" s="165" t="s">
        <v>61</v>
      </c>
      <c r="D19" s="126" t="n">
        <f aca="false">E19+H19</f>
        <v>3476.875</v>
      </c>
      <c r="E19" s="130" t="n">
        <v>3476.875</v>
      </c>
      <c r="F19" s="129" t="n">
        <v>2651.244</v>
      </c>
      <c r="G19" s="129" t="n">
        <v>77.136</v>
      </c>
      <c r="H19" s="129"/>
      <c r="I19" s="130" t="n">
        <f aca="false">K19+N19</f>
        <v>10.5</v>
      </c>
      <c r="J19" s="129" t="n">
        <f aca="false">N19</f>
        <v>10.5</v>
      </c>
      <c r="K19" s="129"/>
      <c r="L19" s="129"/>
      <c r="M19" s="129"/>
      <c r="N19" s="129" t="n">
        <v>10.5</v>
      </c>
      <c r="O19" s="132" t="n">
        <f aca="false">+D19+I19</f>
        <v>3487.375</v>
      </c>
      <c r="P19" s="133" t="n">
        <v>2075.481</v>
      </c>
      <c r="Q19" s="134" t="n">
        <v>1685.93</v>
      </c>
      <c r="R19" s="134"/>
      <c r="S19" s="135" t="n">
        <f aca="false">+U19+X19</f>
        <v>0</v>
      </c>
      <c r="T19" s="136" t="n">
        <f aca="false">X19</f>
        <v>0</v>
      </c>
      <c r="W19" s="134"/>
      <c r="X19" s="134"/>
      <c r="Y19" s="137" t="n">
        <f aca="false">+P19+S19</f>
        <v>2075.481</v>
      </c>
      <c r="Z19" s="129" t="n">
        <f aca="false">+D19+P19</f>
        <v>5552.356</v>
      </c>
      <c r="AA19" s="130" t="n">
        <f aca="false">P19+D19</f>
        <v>5552.356</v>
      </c>
      <c r="AB19" s="129" t="n">
        <f aca="false">+F19+Q19</f>
        <v>4337.174</v>
      </c>
      <c r="AC19" s="129" t="n">
        <f aca="false">+G19+R19</f>
        <v>77.136</v>
      </c>
      <c r="AD19" s="129"/>
      <c r="AE19" s="129" t="n">
        <f aca="false">+AG19+AJ19</f>
        <v>10.5</v>
      </c>
      <c r="AF19" s="129" t="n">
        <f aca="false">+J19+T19</f>
        <v>10.5</v>
      </c>
      <c r="AG19" s="129" t="n">
        <f aca="false">+K19+U19</f>
        <v>0</v>
      </c>
      <c r="AH19" s="129" t="n">
        <f aca="false">+L19+V19</f>
        <v>0</v>
      </c>
      <c r="AI19" s="129" t="n">
        <f aca="false">+M19+W19</f>
        <v>0</v>
      </c>
      <c r="AJ19" s="129" t="n">
        <f aca="false">+N19+X19</f>
        <v>10.5</v>
      </c>
      <c r="AK19" s="132" t="n">
        <f aca="false">+Z19+AE19</f>
        <v>5562.856</v>
      </c>
      <c r="AL19" s="133"/>
      <c r="AO19" s="135" t="n">
        <f aca="false">+AQ19+AT19</f>
        <v>0</v>
      </c>
      <c r="AP19" s="136" t="n">
        <f aca="false">AT19</f>
        <v>0</v>
      </c>
      <c r="AS19" s="134"/>
      <c r="AT19" s="134"/>
      <c r="AU19" s="166" t="n">
        <f aca="false">+AL19+AO19</f>
        <v>0</v>
      </c>
      <c r="AV19" s="129" t="n">
        <f aca="false">+Z19+AL19</f>
        <v>5552.356</v>
      </c>
      <c r="AW19" s="130" t="n">
        <f aca="false">AL19+Z19</f>
        <v>5552.356</v>
      </c>
      <c r="AX19" s="129" t="n">
        <f aca="false">+AB19+AM19</f>
        <v>4337.174</v>
      </c>
      <c r="AY19" s="129" t="n">
        <f aca="false">+AC19+AN19</f>
        <v>77.136</v>
      </c>
      <c r="AZ19" s="129"/>
      <c r="BA19" s="129" t="n">
        <f aca="false">+BC19+BF19</f>
        <v>10.5</v>
      </c>
      <c r="BB19" s="129" t="n">
        <f aca="false">+AF19+AP19</f>
        <v>10.5</v>
      </c>
      <c r="BC19" s="129" t="n">
        <f aca="false">+AG19+AQ19</f>
        <v>0</v>
      </c>
      <c r="BD19" s="129" t="n">
        <f aca="false">+AH19+AR19</f>
        <v>0</v>
      </c>
      <c r="BE19" s="129" t="n">
        <f aca="false">+AI19+AS19</f>
        <v>0</v>
      </c>
      <c r="BF19" s="129" t="n">
        <f aca="false">+AJ19+AT19</f>
        <v>10.5</v>
      </c>
      <c r="BG19" s="132" t="n">
        <f aca="false">+AV19+BA19</f>
        <v>5562.856</v>
      </c>
      <c r="BH19" s="133" t="n">
        <v>336.654</v>
      </c>
      <c r="BI19" s="136" t="n">
        <v>42.834</v>
      </c>
      <c r="BJ19" s="136" t="n">
        <v>238.892</v>
      </c>
      <c r="BK19" s="167" t="n">
        <f aca="false">+BM19+BP19</f>
        <v>-10.5</v>
      </c>
      <c r="BL19" s="144" t="n">
        <f aca="false">BP19</f>
        <v>-10.5</v>
      </c>
      <c r="BM19" s="144"/>
      <c r="BN19" s="144"/>
      <c r="BO19" s="145"/>
      <c r="BP19" s="145" t="n">
        <v>-10.5</v>
      </c>
      <c r="BQ19" s="137" t="n">
        <f aca="false">+BH19+BK19</f>
        <v>326.154</v>
      </c>
      <c r="BR19" s="129" t="n">
        <f aca="false">+AV19+BH19</f>
        <v>5889.01</v>
      </c>
      <c r="BS19" s="130" t="n">
        <f aca="false">BH19+AV19</f>
        <v>5889.01</v>
      </c>
      <c r="BT19" s="129" t="n">
        <f aca="false">+AX19+BI19</f>
        <v>4380.008</v>
      </c>
      <c r="BU19" s="129" t="n">
        <f aca="false">+AY19+BJ19</f>
        <v>316.028</v>
      </c>
      <c r="BV19" s="129"/>
      <c r="BW19" s="129" t="n">
        <f aca="false">+BY19+CB19</f>
        <v>0</v>
      </c>
      <c r="BX19" s="129" t="n">
        <f aca="false">+BB19+BL19</f>
        <v>0</v>
      </c>
      <c r="BY19" s="129" t="n">
        <f aca="false">+BC19+BM19</f>
        <v>0</v>
      </c>
      <c r="BZ19" s="129" t="n">
        <f aca="false">+BD19+BN19</f>
        <v>0</v>
      </c>
      <c r="CA19" s="129" t="n">
        <f aca="false">+BE19+BO19</f>
        <v>0</v>
      </c>
      <c r="CB19" s="129" t="n">
        <f aca="false">+BF19+BP19</f>
        <v>0</v>
      </c>
      <c r="CC19" s="132" t="n">
        <f aca="false">+BR19+BW19</f>
        <v>5889.01</v>
      </c>
      <c r="CD19" s="146"/>
      <c r="CE19" s="147"/>
      <c r="CF19" s="147"/>
      <c r="CG19" s="156" t="n">
        <f aca="false">+CI19+CL19</f>
        <v>0</v>
      </c>
      <c r="CH19" s="147" t="n">
        <f aca="false">CL19</f>
        <v>0</v>
      </c>
      <c r="CI19" s="147"/>
      <c r="CJ19" s="147"/>
      <c r="CK19" s="149"/>
      <c r="CL19" s="149"/>
      <c r="CM19" s="150"/>
      <c r="CN19" s="151" t="n">
        <f aca="false">+CD19+CG19</f>
        <v>0</v>
      </c>
      <c r="CO19" s="129" t="n">
        <f aca="false">+BR19+CD19</f>
        <v>5889.01</v>
      </c>
      <c r="CP19" s="130" t="n">
        <f aca="false">CD19+BR19</f>
        <v>5889.01</v>
      </c>
      <c r="CQ19" s="129" t="n">
        <f aca="false">+BT19+CE19</f>
        <v>4380.008</v>
      </c>
      <c r="CR19" s="129" t="n">
        <f aca="false">+BU19+CF19</f>
        <v>316.028</v>
      </c>
      <c r="CS19" s="129"/>
      <c r="CT19" s="129" t="n">
        <f aca="false">+CV19+CY19</f>
        <v>0</v>
      </c>
      <c r="CU19" s="129" t="n">
        <f aca="false">+BX19+CH19</f>
        <v>0</v>
      </c>
      <c r="CV19" s="129" t="n">
        <f aca="false">+BY19+CI19</f>
        <v>0</v>
      </c>
      <c r="CW19" s="129" t="n">
        <f aca="false">+BZ19+CJ19</f>
        <v>0</v>
      </c>
      <c r="CX19" s="129" t="n">
        <f aca="false">+CA19+CK19</f>
        <v>0</v>
      </c>
      <c r="CY19" s="129" t="n">
        <f aca="false">+CB19+CL19</f>
        <v>0</v>
      </c>
      <c r="CZ19" s="132" t="n">
        <f aca="false">+CO19+CT19</f>
        <v>5889.01</v>
      </c>
      <c r="DA19" s="152" t="n">
        <v>141.485</v>
      </c>
      <c r="DB19" s="152" t="n">
        <v>83.131</v>
      </c>
      <c r="DC19" s="168"/>
      <c r="DD19" s="135" t="n">
        <f aca="false">+DF19+DI19</f>
        <v>0</v>
      </c>
      <c r="DE19" s="136" t="n">
        <f aca="false">DI19</f>
        <v>0</v>
      </c>
      <c r="DH19" s="134"/>
      <c r="DI19" s="134"/>
      <c r="DJ19" s="137" t="n">
        <f aca="false">+DA19+DD19</f>
        <v>141.485</v>
      </c>
      <c r="DK19" s="129" t="n">
        <f aca="false">+CO19+DA19</f>
        <v>6030.495</v>
      </c>
      <c r="DL19" s="130" t="n">
        <f aca="false">DA19+CO19</f>
        <v>6030.495</v>
      </c>
      <c r="DM19" s="129" t="n">
        <f aca="false">+CQ19+DB19</f>
        <v>4463.139</v>
      </c>
      <c r="DN19" s="129" t="n">
        <f aca="false">+CR19+DC19</f>
        <v>316.028</v>
      </c>
      <c r="DO19" s="129"/>
      <c r="DP19" s="129" t="n">
        <f aca="false">+DR19+DU19</f>
        <v>0</v>
      </c>
      <c r="DQ19" s="129" t="n">
        <f aca="false">+CU19+DE19</f>
        <v>0</v>
      </c>
      <c r="DR19" s="129" t="n">
        <f aca="false">+CV19+DF19</f>
        <v>0</v>
      </c>
      <c r="DS19" s="129" t="n">
        <f aca="false">+CW19+DG19</f>
        <v>0</v>
      </c>
      <c r="DT19" s="129" t="n">
        <f aca="false">+CX19+DH19</f>
        <v>0</v>
      </c>
      <c r="DU19" s="129" t="n">
        <f aca="false">+CY19+DI19</f>
        <v>0</v>
      </c>
      <c r="DV19" s="132" t="n">
        <f aca="false">+DK19+DP19</f>
        <v>6030.495</v>
      </c>
      <c r="DW19" s="146"/>
      <c r="DX19" s="147"/>
      <c r="DY19" s="147"/>
      <c r="DZ19" s="156" t="n">
        <f aca="false">+EB19+EE19</f>
        <v>0</v>
      </c>
      <c r="EA19" s="147" t="n">
        <f aca="false">EE19</f>
        <v>0</v>
      </c>
      <c r="EB19" s="147"/>
      <c r="EC19" s="147"/>
      <c r="ED19" s="149"/>
      <c r="EE19" s="149"/>
      <c r="EF19" s="157" t="n">
        <f aca="false">+DW19+DZ19</f>
        <v>0</v>
      </c>
      <c r="EG19" s="158" t="n">
        <f aca="false">+DK19+DW19</f>
        <v>6030.495</v>
      </c>
      <c r="EH19" s="130" t="n">
        <f aca="false">DW19+DK19</f>
        <v>6030.495</v>
      </c>
      <c r="EI19" s="129" t="n">
        <f aca="false">+DM19+DX19</f>
        <v>4463.139</v>
      </c>
      <c r="EJ19" s="129" t="n">
        <f aca="false">+DN19+DY19</f>
        <v>316.028</v>
      </c>
      <c r="EK19" s="129"/>
      <c r="EL19" s="129" t="n">
        <f aca="false">+EN19+EQ19</f>
        <v>0</v>
      </c>
      <c r="EM19" s="129" t="n">
        <f aca="false">+DQ19+EA19</f>
        <v>0</v>
      </c>
      <c r="EN19" s="129" t="n">
        <f aca="false">+DR19+EB19</f>
        <v>0</v>
      </c>
      <c r="EO19" s="129" t="n">
        <f aca="false">+DS19+EC19</f>
        <v>0</v>
      </c>
      <c r="EP19" s="129" t="n">
        <f aca="false">+DT19+ED19</f>
        <v>0</v>
      </c>
      <c r="EQ19" s="129" t="n">
        <f aca="false">+DU19+EE19</f>
        <v>0</v>
      </c>
      <c r="ER19" s="132" t="n">
        <f aca="false">+EG19+EL19</f>
        <v>6030.495</v>
      </c>
      <c r="ES19" s="146" t="n">
        <v>92.934</v>
      </c>
      <c r="ET19" s="159" t="n">
        <v>76.175</v>
      </c>
      <c r="EU19" s="161"/>
      <c r="EV19" s="169" t="n">
        <f aca="false">+EX19+FA19</f>
        <v>0</v>
      </c>
      <c r="EW19" s="161" t="n">
        <f aca="false">FA19</f>
        <v>0</v>
      </c>
      <c r="EX19" s="161"/>
      <c r="EY19" s="161"/>
      <c r="EZ19" s="162"/>
      <c r="FA19" s="162"/>
      <c r="FB19" s="151" t="n">
        <f aca="false">+ES19+EV19</f>
        <v>92.934</v>
      </c>
      <c r="FC19" s="129" t="n">
        <f aca="false">+EG19+ES19</f>
        <v>6123.429</v>
      </c>
      <c r="FD19" s="138" t="n">
        <f aca="false">ES19+EG19</f>
        <v>6123.429</v>
      </c>
      <c r="FE19" s="129" t="n">
        <f aca="false">+EI19+ET19</f>
        <v>4539.314</v>
      </c>
      <c r="FF19" s="129" t="n">
        <f aca="false">+EJ19+EU19</f>
        <v>316.028</v>
      </c>
      <c r="FG19" s="129"/>
      <c r="FH19" s="129" t="n">
        <f aca="false">+FJ19+FM19</f>
        <v>0</v>
      </c>
      <c r="FI19" s="129" t="n">
        <f aca="false">+EM19+EW19</f>
        <v>0</v>
      </c>
      <c r="FJ19" s="129" t="n">
        <f aca="false">+EN19+EX19</f>
        <v>0</v>
      </c>
      <c r="FK19" s="129" t="n">
        <f aca="false">+EO19+EY19</f>
        <v>0</v>
      </c>
      <c r="FL19" s="129" t="n">
        <f aca="false">+EP19+EZ19</f>
        <v>0</v>
      </c>
      <c r="FM19" s="129" t="n">
        <f aca="false">+EQ19+FA19</f>
        <v>0</v>
      </c>
      <c r="FN19" s="132" t="n">
        <f aca="false">+FC19+FH19</f>
        <v>6123.429</v>
      </c>
      <c r="FO19" s="146"/>
      <c r="FP19" s="146"/>
      <c r="FQ19" s="147"/>
      <c r="FR19" s="147"/>
      <c r="FS19" s="147"/>
      <c r="FT19" s="156" t="n">
        <f aca="false">+FV19+FY19</f>
        <v>0</v>
      </c>
      <c r="FU19" s="147" t="n">
        <f aca="false">FY19</f>
        <v>0</v>
      </c>
      <c r="FV19" s="147"/>
      <c r="FW19" s="147"/>
      <c r="FX19" s="149"/>
      <c r="FY19" s="149"/>
      <c r="FZ19" s="151" t="n">
        <f aca="false">+FO19+FT19</f>
        <v>0</v>
      </c>
      <c r="GA19" s="129" t="n">
        <f aca="false">+FC19+FO19</f>
        <v>6123.429</v>
      </c>
      <c r="GB19" s="130" t="n">
        <f aca="false">FO19+FC19</f>
        <v>6123.429</v>
      </c>
      <c r="GC19" s="129" t="n">
        <f aca="false">+FE19+FQ19</f>
        <v>4539.314</v>
      </c>
      <c r="GD19" s="129" t="n">
        <f aca="false">+FF19+FR19</f>
        <v>316.028</v>
      </c>
      <c r="GE19" s="129"/>
      <c r="GF19" s="129" t="n">
        <f aca="false">+GH19+GK19</f>
        <v>0</v>
      </c>
      <c r="GG19" s="129" t="n">
        <f aca="false">+FI19+FU19</f>
        <v>0</v>
      </c>
      <c r="GH19" s="129" t="n">
        <f aca="false">+FJ19+FV19</f>
        <v>0</v>
      </c>
      <c r="GI19" s="129" t="n">
        <f aca="false">+FK19+FW19</f>
        <v>0</v>
      </c>
      <c r="GJ19" s="129" t="n">
        <f aca="false">+FL19+FX19</f>
        <v>0</v>
      </c>
      <c r="GK19" s="129" t="n">
        <f aca="false">+FM19+FY19</f>
        <v>0</v>
      </c>
      <c r="GL19" s="132" t="n">
        <f aca="false">+GA19+GF19</f>
        <v>6123.429</v>
      </c>
      <c r="GM19" s="155" t="n">
        <v>74.404</v>
      </c>
      <c r="GN19" s="155" t="n">
        <v>38.476</v>
      </c>
      <c r="GO19" s="155" t="n">
        <v>20.206</v>
      </c>
      <c r="GP19" s="156" t="n">
        <f aca="false">+GR19+GU19</f>
        <v>0</v>
      </c>
      <c r="GQ19" s="147" t="n">
        <f aca="false">GU19</f>
        <v>0</v>
      </c>
      <c r="GR19" s="147"/>
      <c r="GS19" s="147"/>
      <c r="GT19" s="149"/>
      <c r="GU19" s="149"/>
      <c r="GV19" s="170" t="n">
        <f aca="false">+GM19+GP19</f>
        <v>74.404</v>
      </c>
      <c r="GW19" s="129" t="n">
        <f aca="false">+GA19+GM19</f>
        <v>6197.833</v>
      </c>
      <c r="GX19" s="130" t="n">
        <f aca="false">GM19+GA19</f>
        <v>6197.833</v>
      </c>
      <c r="GY19" s="129" t="n">
        <f aca="false">+GC19+GN19</f>
        <v>4577.79</v>
      </c>
      <c r="GZ19" s="129" t="n">
        <f aca="false">+GD19+GO19</f>
        <v>336.234</v>
      </c>
      <c r="HA19" s="129"/>
      <c r="HB19" s="129" t="n">
        <f aca="false">+HD19+HG19</f>
        <v>0</v>
      </c>
      <c r="HC19" s="129" t="n">
        <f aca="false">+GG19+GQ19</f>
        <v>0</v>
      </c>
      <c r="HD19" s="129" t="n">
        <f aca="false">+GH19+GR19</f>
        <v>0</v>
      </c>
      <c r="HE19" s="129" t="n">
        <f aca="false">+GI19+GS19</f>
        <v>0</v>
      </c>
      <c r="HF19" s="129" t="n">
        <f aca="false">+GJ19+GT19</f>
        <v>0</v>
      </c>
      <c r="HG19" s="129" t="n">
        <f aca="false">+GK19+GU19</f>
        <v>0</v>
      </c>
      <c r="HH19" s="132" t="n">
        <f aca="false">+GW19+HB19</f>
        <v>6197.833</v>
      </c>
      <c r="HI19" s="146"/>
      <c r="HJ19" s="147"/>
      <c r="HK19" s="147"/>
      <c r="HL19" s="156" t="n">
        <f aca="false">+HN19+HQ19</f>
        <v>0</v>
      </c>
      <c r="HM19" s="147" t="n">
        <f aca="false">HQ19</f>
        <v>0</v>
      </c>
      <c r="HN19" s="147"/>
      <c r="HO19" s="147"/>
      <c r="HP19" s="149"/>
      <c r="HQ19" s="149"/>
      <c r="HR19" s="157" t="n">
        <f aca="false">+HI19+HL19</f>
        <v>0</v>
      </c>
      <c r="HS19" s="129" t="n">
        <f aca="false">+GW19+HI19</f>
        <v>6197.833</v>
      </c>
      <c r="HT19" s="130" t="n">
        <f aca="false">HI19+GW19</f>
        <v>6197.833</v>
      </c>
      <c r="HU19" s="129" t="n">
        <f aca="false">+GY19+HJ19</f>
        <v>4577.79</v>
      </c>
      <c r="HV19" s="129" t="n">
        <f aca="false">+GZ19+HK19</f>
        <v>336.234</v>
      </c>
      <c r="HW19" s="129"/>
      <c r="HX19" s="129" t="n">
        <f aca="false">+HZ19+IC19</f>
        <v>0</v>
      </c>
      <c r="HY19" s="129" t="n">
        <f aca="false">+HC19+HM19</f>
        <v>0</v>
      </c>
      <c r="HZ19" s="129" t="n">
        <f aca="false">+HD19+HN19</f>
        <v>0</v>
      </c>
      <c r="IA19" s="129" t="n">
        <f aca="false">+HE19+HO19</f>
        <v>0</v>
      </c>
      <c r="IB19" s="129" t="n">
        <f aca="false">+HF19+HP19</f>
        <v>0</v>
      </c>
      <c r="IC19" s="129" t="n">
        <f aca="false">+HG19+HQ19</f>
        <v>0</v>
      </c>
      <c r="ID19" s="132" t="n">
        <f aca="false">+HS19+HX19</f>
        <v>6197.833</v>
      </c>
      <c r="IE19" s="146"/>
      <c r="IF19" s="147"/>
      <c r="IG19" s="147"/>
      <c r="IH19" s="156" t="n">
        <f aca="false">+IJ19+IM19</f>
        <v>0</v>
      </c>
      <c r="II19" s="147" t="n">
        <f aca="false">IM19</f>
        <v>0</v>
      </c>
      <c r="IJ19" s="147"/>
      <c r="IK19" s="147"/>
      <c r="IL19" s="149"/>
      <c r="IM19" s="149"/>
      <c r="IN19" s="157" t="n">
        <f aca="false">+IE19+IH19</f>
        <v>0</v>
      </c>
      <c r="IO19" s="147"/>
      <c r="IP19" s="147"/>
      <c r="IQ19" s="147"/>
      <c r="IR19" s="147"/>
      <c r="IS19" s="147"/>
      <c r="IT19" s="147"/>
      <c r="IU19" s="147"/>
      <c r="IV19" s="147"/>
    </row>
    <row r="20" s="129" customFormat="true" ht="21" hidden="false" customHeight="true" outlineLevel="0" collapsed="false">
      <c r="A20" s="123" t="s">
        <v>62</v>
      </c>
      <c r="B20" s="124" t="s">
        <v>63</v>
      </c>
      <c r="C20" s="171" t="s">
        <v>64</v>
      </c>
      <c r="D20" s="126" t="n">
        <f aca="false">E20+H20</f>
        <v>489.58</v>
      </c>
      <c r="E20" s="127" t="n">
        <v>489.58</v>
      </c>
      <c r="F20" s="127" t="n">
        <v>346.545</v>
      </c>
      <c r="G20" s="127" t="n">
        <v>29.321</v>
      </c>
      <c r="I20" s="130" t="n">
        <f aca="false">K20+N20</f>
        <v>0</v>
      </c>
      <c r="J20" s="129" t="n">
        <f aca="false">N20</f>
        <v>0</v>
      </c>
      <c r="K20" s="130"/>
      <c r="N20" s="130"/>
      <c r="O20" s="132" t="n">
        <f aca="false">+D20+I20</f>
        <v>489.58</v>
      </c>
      <c r="P20" s="172"/>
      <c r="Q20" s="147"/>
      <c r="R20" s="147"/>
      <c r="S20" s="156" t="n">
        <f aca="false">+U20+X20</f>
        <v>0</v>
      </c>
      <c r="T20" s="147" t="n">
        <f aca="false">X20</f>
        <v>0</v>
      </c>
      <c r="U20" s="147"/>
      <c r="V20" s="147"/>
      <c r="W20" s="149"/>
      <c r="X20" s="149"/>
      <c r="Y20" s="151" t="n">
        <f aca="false">+P20+S20</f>
        <v>0</v>
      </c>
      <c r="Z20" s="129" t="n">
        <f aca="false">+D20+P20</f>
        <v>489.58</v>
      </c>
      <c r="AA20" s="138" t="n">
        <f aca="false">P20+D20</f>
        <v>489.58</v>
      </c>
      <c r="AB20" s="129" t="n">
        <f aca="false">+F20+Q20</f>
        <v>346.545</v>
      </c>
      <c r="AC20" s="129" t="n">
        <f aca="false">+G20+R20</f>
        <v>29.321</v>
      </c>
      <c r="AE20" s="129" t="n">
        <f aca="false">+AG20+AJ20</f>
        <v>0</v>
      </c>
      <c r="AF20" s="129" t="n">
        <f aca="false">+J20+T20</f>
        <v>0</v>
      </c>
      <c r="AG20" s="129" t="n">
        <f aca="false">+K20+U20</f>
        <v>0</v>
      </c>
      <c r="AH20" s="129" t="n">
        <f aca="false">+L20+V20</f>
        <v>0</v>
      </c>
      <c r="AI20" s="129" t="n">
        <f aca="false">+M20+W20</f>
        <v>0</v>
      </c>
      <c r="AJ20" s="129" t="n">
        <f aca="false">+N20+X20</f>
        <v>0</v>
      </c>
      <c r="AK20" s="132" t="n">
        <f aca="false">+Z20+AE20</f>
        <v>489.58</v>
      </c>
      <c r="AL20" s="146"/>
      <c r="AM20" s="147"/>
      <c r="AN20" s="147"/>
      <c r="AO20" s="156" t="n">
        <f aca="false">+AQ20+AT20</f>
        <v>0</v>
      </c>
      <c r="AP20" s="147" t="n">
        <f aca="false">AT20</f>
        <v>0</v>
      </c>
      <c r="AQ20" s="147"/>
      <c r="AR20" s="147"/>
      <c r="AS20" s="149"/>
      <c r="AT20" s="149"/>
      <c r="AU20" s="157" t="n">
        <f aca="false">+AL20+AO20</f>
        <v>0</v>
      </c>
      <c r="AV20" s="129" t="n">
        <f aca="false">+Z20+AL20</f>
        <v>489.58</v>
      </c>
      <c r="AW20" s="130" t="n">
        <f aca="false">AL20+Z20</f>
        <v>489.58</v>
      </c>
      <c r="AX20" s="129" t="n">
        <f aca="false">+AB20+AM20</f>
        <v>346.545</v>
      </c>
      <c r="AY20" s="129" t="n">
        <f aca="false">+AC20+AN20</f>
        <v>29.321</v>
      </c>
      <c r="BA20" s="129" t="n">
        <f aca="false">+BC20+BF20</f>
        <v>0</v>
      </c>
      <c r="BB20" s="129" t="n">
        <f aca="false">+AF20+AP20</f>
        <v>0</v>
      </c>
      <c r="BC20" s="129" t="n">
        <f aca="false">+AG20+AQ20</f>
        <v>0</v>
      </c>
      <c r="BD20" s="129" t="n">
        <f aca="false">+AH20+AR20</f>
        <v>0</v>
      </c>
      <c r="BE20" s="129" t="n">
        <f aca="false">+AI20+AS20</f>
        <v>0</v>
      </c>
      <c r="BF20" s="129" t="n">
        <f aca="false">+AJ20+AT20</f>
        <v>0</v>
      </c>
      <c r="BG20" s="132" t="n">
        <f aca="false">+AV20+BA20</f>
        <v>489.58</v>
      </c>
      <c r="BH20" s="146" t="n">
        <v>42</v>
      </c>
      <c r="BI20" s="147"/>
      <c r="BJ20" s="147"/>
      <c r="BK20" s="156" t="n">
        <f aca="false">+BM20+BP20</f>
        <v>0</v>
      </c>
      <c r="BL20" s="147" t="n">
        <f aca="false">BP20</f>
        <v>0</v>
      </c>
      <c r="BM20" s="147"/>
      <c r="BN20" s="147"/>
      <c r="BO20" s="149"/>
      <c r="BP20" s="149"/>
      <c r="BQ20" s="151" t="n">
        <f aca="false">+BH20+BK20</f>
        <v>42</v>
      </c>
      <c r="BR20" s="129" t="n">
        <f aca="false">+AV20+BH20</f>
        <v>531.58</v>
      </c>
      <c r="BS20" s="130" t="n">
        <f aca="false">BH20+AV20</f>
        <v>531.58</v>
      </c>
      <c r="BT20" s="129" t="n">
        <f aca="false">+AX20+BI20</f>
        <v>346.545</v>
      </c>
      <c r="BU20" s="129" t="n">
        <f aca="false">+AY20+BJ20</f>
        <v>29.321</v>
      </c>
      <c r="BW20" s="129" t="n">
        <f aca="false">+BY20+CB20</f>
        <v>0</v>
      </c>
      <c r="BX20" s="129" t="n">
        <f aca="false">+BB20+BL20</f>
        <v>0</v>
      </c>
      <c r="BY20" s="129" t="n">
        <f aca="false">+BC20+BM20</f>
        <v>0</v>
      </c>
      <c r="BZ20" s="129" t="n">
        <f aca="false">+BD20+BN20</f>
        <v>0</v>
      </c>
      <c r="CA20" s="129" t="n">
        <f aca="false">+BE20+BO20</f>
        <v>0</v>
      </c>
      <c r="CB20" s="129" t="n">
        <f aca="false">+BF20+BP20</f>
        <v>0</v>
      </c>
      <c r="CC20" s="132" t="n">
        <f aca="false">+BR20+BW20</f>
        <v>531.58</v>
      </c>
      <c r="CD20" s="146"/>
      <c r="CE20" s="147"/>
      <c r="CF20" s="147"/>
      <c r="CG20" s="156" t="n">
        <f aca="false">+CI20+CL20</f>
        <v>0</v>
      </c>
      <c r="CH20" s="147" t="n">
        <f aca="false">CL20</f>
        <v>0</v>
      </c>
      <c r="CI20" s="147"/>
      <c r="CJ20" s="147"/>
      <c r="CK20" s="149"/>
      <c r="CL20" s="149"/>
      <c r="CM20" s="150"/>
      <c r="CN20" s="151" t="n">
        <f aca="false">+CD20+CG20</f>
        <v>0</v>
      </c>
      <c r="CO20" s="129" t="n">
        <f aca="false">+BR20+CD20</f>
        <v>531.58</v>
      </c>
      <c r="CP20" s="130" t="n">
        <f aca="false">CD20+BR20</f>
        <v>531.58</v>
      </c>
      <c r="CQ20" s="129" t="n">
        <f aca="false">+BT20+CE20</f>
        <v>346.545</v>
      </c>
      <c r="CR20" s="129" t="n">
        <f aca="false">+BU20+CF20</f>
        <v>29.321</v>
      </c>
      <c r="CT20" s="129" t="n">
        <f aca="false">+CV20+CY20</f>
        <v>0</v>
      </c>
      <c r="CU20" s="129" t="n">
        <f aca="false">+BX20+CH20</f>
        <v>0</v>
      </c>
      <c r="CV20" s="129" t="n">
        <f aca="false">+BY20+CI20</f>
        <v>0</v>
      </c>
      <c r="CW20" s="129" t="n">
        <f aca="false">+BZ20+CJ20</f>
        <v>0</v>
      </c>
      <c r="CX20" s="129" t="n">
        <f aca="false">+CA20+CK20</f>
        <v>0</v>
      </c>
      <c r="CY20" s="129" t="n">
        <f aca="false">+CB20+CL20</f>
        <v>0</v>
      </c>
      <c r="CZ20" s="132" t="n">
        <f aca="false">+CO20+CT20</f>
        <v>531.58</v>
      </c>
      <c r="DA20" s="152" t="n">
        <v>11.168</v>
      </c>
      <c r="DB20" s="152" t="n">
        <v>9.154</v>
      </c>
      <c r="DC20" s="152"/>
      <c r="DD20" s="156" t="n">
        <f aca="false">+DF20+DI20</f>
        <v>0</v>
      </c>
      <c r="DE20" s="147" t="n">
        <f aca="false">DI20</f>
        <v>0</v>
      </c>
      <c r="DF20" s="147"/>
      <c r="DG20" s="147"/>
      <c r="DH20" s="149"/>
      <c r="DI20" s="149"/>
      <c r="DJ20" s="151" t="n">
        <f aca="false">+DA20+DD20</f>
        <v>11.168</v>
      </c>
      <c r="DK20" s="129" t="n">
        <f aca="false">+CO20+DA20</f>
        <v>542.748</v>
      </c>
      <c r="DL20" s="130" t="n">
        <f aca="false">DA20+CO20</f>
        <v>542.748</v>
      </c>
      <c r="DM20" s="129" t="n">
        <f aca="false">+CQ20+DB20</f>
        <v>355.699</v>
      </c>
      <c r="DN20" s="129" t="n">
        <f aca="false">+CR20+DC20</f>
        <v>29.321</v>
      </c>
      <c r="DP20" s="129" t="n">
        <f aca="false">+DR20+DU20</f>
        <v>0</v>
      </c>
      <c r="DQ20" s="129" t="n">
        <f aca="false">+CU20+DE20</f>
        <v>0</v>
      </c>
      <c r="DR20" s="129" t="n">
        <f aca="false">+CV20+DF20</f>
        <v>0</v>
      </c>
      <c r="DS20" s="129" t="n">
        <f aca="false">+CW20+DG20</f>
        <v>0</v>
      </c>
      <c r="DT20" s="129" t="n">
        <f aca="false">+CX20+DH20</f>
        <v>0</v>
      </c>
      <c r="DU20" s="129" t="n">
        <f aca="false">+CY20+DI20</f>
        <v>0</v>
      </c>
      <c r="DV20" s="132" t="n">
        <f aca="false">+DK20+DP20</f>
        <v>542.748</v>
      </c>
      <c r="DW20" s="146"/>
      <c r="DX20" s="147"/>
      <c r="DY20" s="147"/>
      <c r="DZ20" s="156" t="n">
        <f aca="false">+EB20+EE20</f>
        <v>0</v>
      </c>
      <c r="EA20" s="147" t="n">
        <f aca="false">EE20</f>
        <v>0</v>
      </c>
      <c r="EB20" s="147"/>
      <c r="EC20" s="147"/>
      <c r="ED20" s="149"/>
      <c r="EE20" s="149"/>
      <c r="EF20" s="157" t="n">
        <f aca="false">+DW20+DZ20</f>
        <v>0</v>
      </c>
      <c r="EG20" s="158" t="n">
        <f aca="false">+DK20+DW20</f>
        <v>542.748</v>
      </c>
      <c r="EH20" s="130" t="n">
        <f aca="false">DW20+DK20</f>
        <v>542.748</v>
      </c>
      <c r="EI20" s="129" t="n">
        <f aca="false">+DM20+DX20</f>
        <v>355.699</v>
      </c>
      <c r="EJ20" s="129" t="n">
        <f aca="false">+DN20+DY20</f>
        <v>29.321</v>
      </c>
      <c r="EL20" s="129" t="n">
        <f aca="false">+EN20+EQ20</f>
        <v>0</v>
      </c>
      <c r="EM20" s="129" t="n">
        <f aca="false">+DQ20+EA20</f>
        <v>0</v>
      </c>
      <c r="EN20" s="129" t="n">
        <f aca="false">+DR20+EB20</f>
        <v>0</v>
      </c>
      <c r="EO20" s="129" t="n">
        <f aca="false">+DS20+EC20</f>
        <v>0</v>
      </c>
      <c r="EP20" s="129" t="n">
        <f aca="false">+DT20+ED20</f>
        <v>0</v>
      </c>
      <c r="EQ20" s="129" t="n">
        <f aca="false">+DU20+EE20</f>
        <v>0</v>
      </c>
      <c r="ER20" s="132" t="n">
        <f aca="false">+EG20+EL20</f>
        <v>542.748</v>
      </c>
      <c r="ES20" s="173"/>
      <c r="ET20" s="161"/>
      <c r="EU20" s="161"/>
      <c r="EV20" s="169" t="n">
        <f aca="false">+EX20+FA20</f>
        <v>0</v>
      </c>
      <c r="EW20" s="161" t="n">
        <f aca="false">FA20</f>
        <v>0</v>
      </c>
      <c r="EX20" s="161"/>
      <c r="EY20" s="161"/>
      <c r="EZ20" s="162"/>
      <c r="FA20" s="162"/>
      <c r="FB20" s="174" t="n">
        <f aca="false">+ES20+EV20</f>
        <v>0</v>
      </c>
      <c r="FC20" s="129" t="n">
        <f aca="false">+EG20+ES20</f>
        <v>542.748</v>
      </c>
      <c r="FD20" s="138" t="n">
        <f aca="false">ES20+EG20</f>
        <v>542.748</v>
      </c>
      <c r="FE20" s="129" t="n">
        <f aca="false">+EI20+ET20</f>
        <v>355.699</v>
      </c>
      <c r="FF20" s="129" t="n">
        <f aca="false">+EJ20+EU20</f>
        <v>29.321</v>
      </c>
      <c r="FH20" s="129" t="n">
        <f aca="false">+FJ20+FM20</f>
        <v>0</v>
      </c>
      <c r="FI20" s="129" t="n">
        <f aca="false">+EM20+EW20</f>
        <v>0</v>
      </c>
      <c r="FJ20" s="129" t="n">
        <f aca="false">+EN20+EX20</f>
        <v>0</v>
      </c>
      <c r="FK20" s="129" t="n">
        <f aca="false">+EO20+EY20</f>
        <v>0</v>
      </c>
      <c r="FL20" s="129" t="n">
        <f aca="false">+EP20+EZ20</f>
        <v>0</v>
      </c>
      <c r="FM20" s="129" t="n">
        <f aca="false">+EQ20+FA20</f>
        <v>0</v>
      </c>
      <c r="FN20" s="132" t="n">
        <f aca="false">+FC20+FH20</f>
        <v>542.748</v>
      </c>
      <c r="FO20" s="146"/>
      <c r="FP20" s="146"/>
      <c r="FQ20" s="147"/>
      <c r="FR20" s="147"/>
      <c r="FS20" s="147"/>
      <c r="FT20" s="156" t="n">
        <f aca="false">+FV20+FY20</f>
        <v>0</v>
      </c>
      <c r="FU20" s="147" t="n">
        <f aca="false">FY20</f>
        <v>0</v>
      </c>
      <c r="FV20" s="147"/>
      <c r="FW20" s="147"/>
      <c r="FX20" s="149"/>
      <c r="FY20" s="149"/>
      <c r="FZ20" s="151" t="n">
        <f aca="false">+FO20+FT20</f>
        <v>0</v>
      </c>
      <c r="GA20" s="129" t="n">
        <f aca="false">+FC20+FO20</f>
        <v>542.748</v>
      </c>
      <c r="GB20" s="138" t="n">
        <f aca="false">FO20+FC20</f>
        <v>542.748</v>
      </c>
      <c r="GC20" s="129" t="n">
        <f aca="false">+FE20+FQ20</f>
        <v>355.699</v>
      </c>
      <c r="GD20" s="129" t="n">
        <f aca="false">+FF20+FR20</f>
        <v>29.321</v>
      </c>
      <c r="GF20" s="129" t="n">
        <f aca="false">+GH20+GK20</f>
        <v>0</v>
      </c>
      <c r="GG20" s="129" t="n">
        <f aca="false">+FI20+FU20</f>
        <v>0</v>
      </c>
      <c r="GH20" s="129" t="n">
        <f aca="false">+FJ20+FV20</f>
        <v>0</v>
      </c>
      <c r="GI20" s="129" t="n">
        <f aca="false">+FK20+FW20</f>
        <v>0</v>
      </c>
      <c r="GJ20" s="129" t="n">
        <f aca="false">+FL20+FX20</f>
        <v>0</v>
      </c>
      <c r="GK20" s="129" t="n">
        <f aca="false">+FM20+FY20</f>
        <v>0</v>
      </c>
      <c r="GL20" s="132" t="n">
        <f aca="false">+GA20+GF20</f>
        <v>542.748</v>
      </c>
      <c r="GM20" s="146"/>
      <c r="GN20" s="147"/>
      <c r="GO20" s="147"/>
      <c r="GP20" s="156" t="n">
        <f aca="false">+GR20+GU20</f>
        <v>0</v>
      </c>
      <c r="GQ20" s="147" t="n">
        <f aca="false">GU20</f>
        <v>0</v>
      </c>
      <c r="GR20" s="147"/>
      <c r="GS20" s="147"/>
      <c r="GT20" s="149"/>
      <c r="GU20" s="149"/>
      <c r="GV20" s="151" t="n">
        <f aca="false">+GM20+GP20</f>
        <v>0</v>
      </c>
      <c r="GW20" s="129" t="n">
        <f aca="false">+GA20+GM20</f>
        <v>542.748</v>
      </c>
      <c r="GX20" s="130" t="n">
        <f aca="false">GM20+GA20</f>
        <v>542.748</v>
      </c>
      <c r="GY20" s="129" t="n">
        <f aca="false">+GC20+GN20</f>
        <v>355.699</v>
      </c>
      <c r="GZ20" s="129" t="n">
        <f aca="false">+GD20+GO20</f>
        <v>29.321</v>
      </c>
      <c r="HB20" s="129" t="n">
        <f aca="false">+HD20+HG20</f>
        <v>0</v>
      </c>
      <c r="HC20" s="129" t="n">
        <f aca="false">+GG20+GQ20</f>
        <v>0</v>
      </c>
      <c r="HD20" s="129" t="n">
        <f aca="false">+GH20+GR20</f>
        <v>0</v>
      </c>
      <c r="HE20" s="129" t="n">
        <f aca="false">+GI20+GS20</f>
        <v>0</v>
      </c>
      <c r="HF20" s="129" t="n">
        <f aca="false">+GJ20+GT20</f>
        <v>0</v>
      </c>
      <c r="HG20" s="129" t="n">
        <f aca="false">+GK20+GU20</f>
        <v>0</v>
      </c>
      <c r="HH20" s="132" t="n">
        <f aca="false">+GW20+HB20</f>
        <v>542.748</v>
      </c>
      <c r="HI20" s="146"/>
      <c r="HJ20" s="147"/>
      <c r="HK20" s="161"/>
      <c r="HL20" s="175" t="n">
        <f aca="false">+HN20+HQ20</f>
        <v>0</v>
      </c>
      <c r="HM20" s="147" t="n">
        <f aca="false">HQ20</f>
        <v>0</v>
      </c>
      <c r="HN20" s="147"/>
      <c r="HO20" s="147"/>
      <c r="HP20" s="149"/>
      <c r="HQ20" s="149"/>
      <c r="HR20" s="157" t="n">
        <f aca="false">+HI20+HL20</f>
        <v>0</v>
      </c>
      <c r="HS20" s="129" t="n">
        <f aca="false">+GW20+HI20</f>
        <v>542.748</v>
      </c>
      <c r="HT20" s="130" t="n">
        <f aca="false">HI20+GW20</f>
        <v>542.748</v>
      </c>
      <c r="HU20" s="129" t="n">
        <f aca="false">+GY20+HJ20</f>
        <v>355.699</v>
      </c>
      <c r="HV20" s="129" t="n">
        <f aca="false">+GZ20+HK20</f>
        <v>29.321</v>
      </c>
      <c r="HX20" s="129" t="n">
        <f aca="false">+HZ20+IC20</f>
        <v>0</v>
      </c>
      <c r="HY20" s="129" t="n">
        <f aca="false">+HC20+HM20</f>
        <v>0</v>
      </c>
      <c r="HZ20" s="129" t="n">
        <f aca="false">+HD20+HN20</f>
        <v>0</v>
      </c>
      <c r="IA20" s="129" t="n">
        <f aca="false">+HE20+HO20</f>
        <v>0</v>
      </c>
      <c r="IB20" s="129" t="n">
        <f aca="false">+HF20+HP20</f>
        <v>0</v>
      </c>
      <c r="IC20" s="129" t="n">
        <f aca="false">+HG20+HQ20</f>
        <v>0</v>
      </c>
      <c r="ID20" s="132" t="n">
        <f aca="false">+HS20+HX20</f>
        <v>542.748</v>
      </c>
      <c r="IE20" s="146"/>
      <c r="IF20" s="147"/>
      <c r="IG20" s="161"/>
      <c r="IH20" s="175" t="n">
        <f aca="false">+IJ20+IM20</f>
        <v>0</v>
      </c>
      <c r="II20" s="147" t="n">
        <f aca="false">IM20</f>
        <v>0</v>
      </c>
      <c r="IJ20" s="147"/>
      <c r="IK20" s="147"/>
      <c r="IL20" s="149"/>
      <c r="IM20" s="149"/>
      <c r="IN20" s="157" t="n">
        <f aca="false">+IE20+IH20</f>
        <v>0</v>
      </c>
      <c r="IO20" s="148"/>
      <c r="IP20" s="148"/>
      <c r="IQ20" s="148"/>
      <c r="IR20" s="148"/>
      <c r="IS20" s="148"/>
      <c r="IT20" s="148"/>
      <c r="IU20" s="148"/>
      <c r="IV20" s="148"/>
    </row>
    <row r="21" s="129" customFormat="true" ht="23.25" hidden="true" customHeight="true" outlineLevel="0" collapsed="false">
      <c r="A21" s="176" t="s">
        <v>65</v>
      </c>
      <c r="B21" s="177" t="s">
        <v>60</v>
      </c>
      <c r="C21" s="178" t="s">
        <v>66</v>
      </c>
      <c r="D21" s="126"/>
      <c r="E21" s="130"/>
      <c r="I21" s="130" t="n">
        <f aca="false">K21+N21</f>
        <v>0</v>
      </c>
      <c r="J21" s="129" t="n">
        <f aca="false">N21</f>
        <v>0</v>
      </c>
      <c r="O21" s="132"/>
      <c r="P21" s="146"/>
      <c r="Q21" s="147"/>
      <c r="R21" s="147"/>
      <c r="S21" s="156" t="n">
        <f aca="false">+U21+X21</f>
        <v>0</v>
      </c>
      <c r="T21" s="147" t="n">
        <f aca="false">X21</f>
        <v>0</v>
      </c>
      <c r="U21" s="147"/>
      <c r="V21" s="147"/>
      <c r="W21" s="149"/>
      <c r="X21" s="149"/>
      <c r="Y21" s="151"/>
      <c r="AA21" s="179"/>
      <c r="AE21" s="129" t="n">
        <f aca="false">+AG21+AJ21</f>
        <v>0</v>
      </c>
      <c r="AK21" s="132"/>
      <c r="AL21" s="146"/>
      <c r="AM21" s="147"/>
      <c r="AN21" s="147"/>
      <c r="AO21" s="156" t="n">
        <f aca="false">+AQ21+AT21</f>
        <v>0</v>
      </c>
      <c r="AP21" s="147" t="n">
        <f aca="false">AT21</f>
        <v>0</v>
      </c>
      <c r="AQ21" s="147"/>
      <c r="AR21" s="147"/>
      <c r="AS21" s="149"/>
      <c r="AT21" s="149"/>
      <c r="AU21" s="157"/>
      <c r="AW21" s="179"/>
      <c r="BA21" s="129" t="n">
        <f aca="false">+BC21+BF21</f>
        <v>0</v>
      </c>
      <c r="BG21" s="132"/>
      <c r="BH21" s="146"/>
      <c r="BI21" s="147"/>
      <c r="BJ21" s="147"/>
      <c r="BK21" s="156" t="n">
        <f aca="false">+BM21+BP21</f>
        <v>0</v>
      </c>
      <c r="BL21" s="147" t="n">
        <f aca="false">BP21</f>
        <v>0</v>
      </c>
      <c r="BM21" s="147"/>
      <c r="BN21" s="147"/>
      <c r="BO21" s="149"/>
      <c r="BP21" s="149"/>
      <c r="BQ21" s="151" t="n">
        <f aca="false">+BH21+BK21</f>
        <v>0</v>
      </c>
      <c r="BR21" s="129" t="n">
        <f aca="false">+AV21+BH21</f>
        <v>0</v>
      </c>
      <c r="BS21" s="138" t="n">
        <f aca="false">BH21+AV21</f>
        <v>0</v>
      </c>
      <c r="BW21" s="129" t="n">
        <f aca="false">+BY21+CB21</f>
        <v>0</v>
      </c>
      <c r="CC21" s="132" t="n">
        <f aca="false">+BR21+BW21</f>
        <v>0</v>
      </c>
      <c r="CD21" s="146"/>
      <c r="CE21" s="147"/>
      <c r="CF21" s="147"/>
      <c r="CG21" s="156" t="n">
        <f aca="false">+CI21+CL21</f>
        <v>0</v>
      </c>
      <c r="CH21" s="147" t="n">
        <f aca="false">CL21</f>
        <v>0</v>
      </c>
      <c r="CI21" s="147"/>
      <c r="CJ21" s="147"/>
      <c r="CK21" s="149"/>
      <c r="CL21" s="149"/>
      <c r="CM21" s="150"/>
      <c r="CN21" s="151" t="n">
        <f aca="false">+CD21+CG21</f>
        <v>0</v>
      </c>
      <c r="CO21" s="129" t="n">
        <f aca="false">+BR21+CD21</f>
        <v>0</v>
      </c>
      <c r="CP21" s="138" t="n">
        <f aca="false">CD21+BR21</f>
        <v>0</v>
      </c>
      <c r="CT21" s="129" t="n">
        <f aca="false">+CV21+CY21</f>
        <v>0</v>
      </c>
      <c r="CZ21" s="132" t="n">
        <f aca="false">+CO21+CT21</f>
        <v>0</v>
      </c>
      <c r="DA21" s="146"/>
      <c r="DB21" s="147"/>
      <c r="DC21" s="147"/>
      <c r="DD21" s="156" t="n">
        <f aca="false">+DF21+DI21</f>
        <v>0</v>
      </c>
      <c r="DE21" s="147" t="n">
        <f aca="false">DI21</f>
        <v>0</v>
      </c>
      <c r="DF21" s="147"/>
      <c r="DG21" s="147"/>
      <c r="DH21" s="149"/>
      <c r="DI21" s="149"/>
      <c r="DJ21" s="151"/>
      <c r="DK21" s="129" t="n">
        <f aca="false">+CO21+DA21</f>
        <v>0</v>
      </c>
      <c r="DL21" s="138" t="n">
        <f aca="false">DA21+CO21</f>
        <v>0</v>
      </c>
      <c r="DP21" s="129" t="n">
        <f aca="false">+DR21+DU21</f>
        <v>0</v>
      </c>
      <c r="DV21" s="132" t="n">
        <f aca="false">+DK21+DP21</f>
        <v>0</v>
      </c>
      <c r="DW21" s="146"/>
      <c r="DX21" s="147"/>
      <c r="DY21" s="147"/>
      <c r="DZ21" s="156" t="n">
        <f aca="false">+EB21+EE21</f>
        <v>0</v>
      </c>
      <c r="EA21" s="147" t="n">
        <f aca="false">EE21</f>
        <v>0</v>
      </c>
      <c r="EB21" s="147"/>
      <c r="EC21" s="147"/>
      <c r="ED21" s="149"/>
      <c r="EE21" s="149"/>
      <c r="EF21" s="157"/>
      <c r="EG21" s="158" t="n">
        <f aca="false">+DK21+DW21</f>
        <v>0</v>
      </c>
      <c r="EH21" s="138" t="n">
        <f aca="false">DW21+DK21</f>
        <v>0</v>
      </c>
      <c r="EL21" s="129" t="n">
        <f aca="false">+EN21+EQ21</f>
        <v>0</v>
      </c>
      <c r="ER21" s="132" t="n">
        <f aca="false">+EG21+EL21</f>
        <v>0</v>
      </c>
      <c r="ES21" s="173"/>
      <c r="ET21" s="161"/>
      <c r="EU21" s="161"/>
      <c r="EV21" s="169" t="n">
        <f aca="false">+EX21+FA21</f>
        <v>0</v>
      </c>
      <c r="EW21" s="161" t="n">
        <f aca="false">FA21</f>
        <v>0</v>
      </c>
      <c r="EX21" s="161"/>
      <c r="EY21" s="161"/>
      <c r="EZ21" s="162"/>
      <c r="FA21" s="162"/>
      <c r="FB21" s="174"/>
      <c r="FC21" s="129" t="n">
        <f aca="false">+EG21+ES21</f>
        <v>0</v>
      </c>
      <c r="FD21" s="138" t="n">
        <f aca="false">ES21+EG21</f>
        <v>0</v>
      </c>
      <c r="FH21" s="129" t="n">
        <f aca="false">+FJ21+FM21</f>
        <v>0</v>
      </c>
      <c r="FN21" s="132" t="n">
        <f aca="false">+FC21+FH21</f>
        <v>0</v>
      </c>
      <c r="FO21" s="146"/>
      <c r="FP21" s="146"/>
      <c r="FQ21" s="147"/>
      <c r="FR21" s="147"/>
      <c r="FS21" s="147"/>
      <c r="FT21" s="156" t="n">
        <f aca="false">+FV21+FY21</f>
        <v>0</v>
      </c>
      <c r="FU21" s="147" t="n">
        <f aca="false">FY21</f>
        <v>0</v>
      </c>
      <c r="FV21" s="147"/>
      <c r="FW21" s="147"/>
      <c r="FX21" s="149"/>
      <c r="FY21" s="149"/>
      <c r="FZ21" s="151"/>
      <c r="GA21" s="129" t="n">
        <f aca="false">+FC21+FO21</f>
        <v>0</v>
      </c>
      <c r="GB21" s="138" t="n">
        <f aca="false">FO21+FC21</f>
        <v>0</v>
      </c>
      <c r="GF21" s="129" t="n">
        <f aca="false">+GH21+GK21</f>
        <v>0</v>
      </c>
      <c r="GL21" s="132" t="n">
        <f aca="false">+GA21+GF21</f>
        <v>0</v>
      </c>
      <c r="GM21" s="146"/>
      <c r="GN21" s="147"/>
      <c r="GO21" s="147"/>
      <c r="GP21" s="156" t="n">
        <f aca="false">+GR21+GU21</f>
        <v>0</v>
      </c>
      <c r="GQ21" s="147" t="n">
        <f aca="false">GU21</f>
        <v>0</v>
      </c>
      <c r="GR21" s="147"/>
      <c r="GS21" s="147"/>
      <c r="GT21" s="149"/>
      <c r="GU21" s="149"/>
      <c r="GV21" s="151"/>
      <c r="GW21" s="129" t="n">
        <f aca="false">+GA21+GM21</f>
        <v>0</v>
      </c>
      <c r="GX21" s="138" t="n">
        <f aca="false">GM21+GA21</f>
        <v>0</v>
      </c>
      <c r="HB21" s="129" t="n">
        <f aca="false">+HD21+HG21</f>
        <v>0</v>
      </c>
      <c r="HH21" s="132" t="n">
        <f aca="false">+GW21+HB21</f>
        <v>0</v>
      </c>
      <c r="HI21" s="146"/>
      <c r="HJ21" s="147"/>
      <c r="HK21" s="147"/>
      <c r="HL21" s="156" t="n">
        <f aca="false">+HN21+HQ21</f>
        <v>0</v>
      </c>
      <c r="HM21" s="147" t="n">
        <f aca="false">HQ21</f>
        <v>0</v>
      </c>
      <c r="HN21" s="147"/>
      <c r="HO21" s="147"/>
      <c r="HP21" s="149"/>
      <c r="HQ21" s="149"/>
      <c r="HR21" s="157"/>
      <c r="HS21" s="129" t="n">
        <f aca="false">+GW21+HI21</f>
        <v>0</v>
      </c>
      <c r="HT21" s="138" t="n">
        <f aca="false">HI21+GW21</f>
        <v>0</v>
      </c>
      <c r="HX21" s="129" t="n">
        <f aca="false">+HZ21+IC21</f>
        <v>0</v>
      </c>
      <c r="ID21" s="132" t="n">
        <f aca="false">+HS21+HX21</f>
        <v>0</v>
      </c>
      <c r="IE21" s="146"/>
      <c r="IF21" s="147"/>
      <c r="IG21" s="147"/>
      <c r="IH21" s="156" t="n">
        <f aca="false">+IJ21+IM21</f>
        <v>0</v>
      </c>
      <c r="II21" s="147" t="n">
        <f aca="false">IM21</f>
        <v>0</v>
      </c>
      <c r="IJ21" s="147"/>
      <c r="IK21" s="147"/>
      <c r="IL21" s="149"/>
      <c r="IM21" s="149"/>
      <c r="IN21" s="157"/>
      <c r="IO21" s="148"/>
      <c r="IP21" s="148"/>
      <c r="IQ21" s="148"/>
      <c r="IR21" s="148"/>
      <c r="IS21" s="148"/>
      <c r="IT21" s="148"/>
      <c r="IU21" s="148"/>
      <c r="IV21" s="148"/>
    </row>
    <row r="22" s="183" customFormat="true" ht="21" hidden="false" customHeight="true" outlineLevel="0" collapsed="false">
      <c r="A22" s="180" t="s">
        <v>67</v>
      </c>
      <c r="B22" s="181"/>
      <c r="C22" s="182" t="s">
        <v>68</v>
      </c>
      <c r="D22" s="183" t="n">
        <f aca="false">D23+D25+D27+D28+D30+D32+D34+D35+D38+D39+D40+D41</f>
        <v>89409.969</v>
      </c>
      <c r="E22" s="183" t="n">
        <f aca="false">E23+E25+E27+E28+E30+E32+E34+E35+E38+E39+E40+E41</f>
        <v>89409.969</v>
      </c>
      <c r="F22" s="183" t="n">
        <f aca="false">F23+F25+F27+F28+F30+F32+F34+F35+F38+F39+F40+F41</f>
        <v>64321.079</v>
      </c>
      <c r="G22" s="183" t="n">
        <f aca="false">G23+G25+G27+G28+G30+G32+G34+G35+G38+G39+G40+G41</f>
        <v>5819.795</v>
      </c>
      <c r="H22" s="183" t="n">
        <f aca="false">H23+H25+H27+H28+H30+H32+H34+H35+H38+H39+H40+H41</f>
        <v>0</v>
      </c>
      <c r="I22" s="183" t="n">
        <f aca="false">I23+I25+I27+I28+I30+I32+I34+I35+I38+I39+I40+I41</f>
        <v>452.457</v>
      </c>
      <c r="J22" s="183" t="n">
        <f aca="false">J23+J25+J27+J28+J30+J32+J34+J35+J38+J39+J40+J41</f>
        <v>0</v>
      </c>
      <c r="K22" s="183" t="n">
        <f aca="false">K23+K25+K27+K28+K30+K32+K34+K35+K38+K39+K40+K41</f>
        <v>452.457</v>
      </c>
      <c r="L22" s="183" t="n">
        <f aca="false">L23+L25+L27+L28+L30+L32+L34+L35+L38+L39+L40+L41</f>
        <v>48.014</v>
      </c>
      <c r="M22" s="183" t="n">
        <f aca="false">M23+M25+M27+M28+M30+M32+M34+M35+M38+M39+M40+M41</f>
        <v>0</v>
      </c>
      <c r="N22" s="183" t="n">
        <f aca="false">N23+N25+N27+N28+N30+N32+N34+N35+N38+N39+N40+N41</f>
        <v>0</v>
      </c>
      <c r="O22" s="183" t="n">
        <f aca="false">O23+O25+O27+O28+O30+O32+O34+O35+O38+O39+O40+O41</f>
        <v>89862.426</v>
      </c>
      <c r="P22" s="184" t="n">
        <f aca="false">P23+P25+P27+P28+P30+P32+P34+P35+P38+P39+P40+P41</f>
        <v>614.466</v>
      </c>
      <c r="Q22" s="184" t="n">
        <f aca="false">Q23+Q25+Q27+Q28+Q30+Q32+Q34+Q35+Q38+Q39+Q40+Q41</f>
        <v>0</v>
      </c>
      <c r="R22" s="184" t="n">
        <f aca="false">R23+R25+R27+R28+R30+R32+R34+R35+R38+R39+R40+R41</f>
        <v>0.876</v>
      </c>
      <c r="S22" s="184" t="n">
        <f aca="false">S23+S25+S27+S28+S30+S32+S34+S35+S38+S39+S40+S41</f>
        <v>0</v>
      </c>
      <c r="T22" s="184" t="n">
        <f aca="false">T23+T25+T27+T28+T30+T32+T34+T35+T38+T39+T40+T41</f>
        <v>0</v>
      </c>
      <c r="U22" s="184" t="n">
        <f aca="false">U23+U25+U27+U28+U30+U32+U34+U35+U38+U39+U40+U41</f>
        <v>0</v>
      </c>
      <c r="V22" s="184" t="n">
        <f aca="false">V23+V25+V27+V28+V30+V32+V34+V35+V38+V39+V40+V41</f>
        <v>0</v>
      </c>
      <c r="W22" s="184" t="n">
        <f aca="false">W23+W25+W27+W28+W30+W32+W34+W35+W38+W39+W40+W41</f>
        <v>0</v>
      </c>
      <c r="X22" s="184" t="n">
        <f aca="false">X23+X25+X27+X28+X30+X32+X34+X35+X38+X39+X40+X41</f>
        <v>0</v>
      </c>
      <c r="Y22" s="184" t="n">
        <f aca="false">Y23+Y25+Y27+Y28+Y30+Y32+Y34+Y35+Y38+Y39+Y40+Y41</f>
        <v>614.466</v>
      </c>
      <c r="Z22" s="183" t="n">
        <f aca="false">Z23+Z25+Z27+Z28+Z30+Z32+Z34+Z35+Z38+Z39+Z40+Z41</f>
        <v>90024.435</v>
      </c>
      <c r="AA22" s="183" t="n">
        <f aca="false">AA23+AA25+AA27+AA28+AA30+AA32+AA34+AA35+AA38+AA39+AA40+AA41</f>
        <v>90024.435</v>
      </c>
      <c r="AB22" s="183" t="n">
        <f aca="false">AB23+AB25+AB27+AB28+AB30+AB32+AB34+AB35+AB38+AB39+AB40+AB41</f>
        <v>64321.079</v>
      </c>
      <c r="AC22" s="183" t="n">
        <f aca="false">AC23+AC25+AC27+AC28+AC30+AC32+AC34+AC35+AC38+AC39+AC40+AC41</f>
        <v>5820.671</v>
      </c>
      <c r="AD22" s="183" t="n">
        <f aca="false">AD23+AD25+AD27+AD28+AD30+AD32+AD34+AD35+AD38+AD39+AD40+AD41</f>
        <v>0</v>
      </c>
      <c r="AE22" s="183" t="n">
        <f aca="false">AE23+AE25+AE27+AE28+AE30+AE32+AE34+AE35+AE38+AE39+AE40+AE41</f>
        <v>452.457</v>
      </c>
      <c r="AF22" s="183" t="n">
        <f aca="false">AF23+AF25+AF27+AF28+AF30+AF32+AF34+AF35+AF38+AF39+AF40+AF41</f>
        <v>0</v>
      </c>
      <c r="AG22" s="183" t="n">
        <f aca="false">AG23+AG25+AG27+AG28+AG30+AG32+AG34+AG35+AG38+AG39+AG40+AG41</f>
        <v>452.457</v>
      </c>
      <c r="AH22" s="183" t="n">
        <f aca="false">AH23+AH25+AH27+AH28+AH30+AH32+AH34+AH35+AH38+AH39+AH40+AH41</f>
        <v>48.014</v>
      </c>
      <c r="AI22" s="183" t="n">
        <f aca="false">AI23+AI25+AI27+AI28+AI30+AI32+AI34+AI35+AI38+AI39+AI40+AI41</f>
        <v>0</v>
      </c>
      <c r="AJ22" s="183" t="n">
        <f aca="false">AJ23+AJ25+AJ27+AJ28+AJ30+AJ32+AJ34+AJ35+AJ38+AJ39+AJ40+AJ41</f>
        <v>0</v>
      </c>
      <c r="AK22" s="185" t="n">
        <f aca="false">AK23+AK25+AK27+AK28+AK30+AK32+AK34+AK35+AK38+AK39+AK40+AK41</f>
        <v>90476.892</v>
      </c>
      <c r="AL22" s="186" t="n">
        <f aca="false">AL23+AL25+AL27+AL28+AL30+AL32+AL34+AL35+AL38+AL39+AL40+AL41</f>
        <v>17.367</v>
      </c>
      <c r="AM22" s="184" t="n">
        <f aca="false">AM23+AM25+AM27+AM28+AM30+AM32+AM34+AM35+AM38+AM39+AM40+AM41</f>
        <v>0</v>
      </c>
      <c r="AN22" s="184" t="n">
        <f aca="false">AN23+AN25+AN27+AN28+AN30+AN32+AN34+AN35+AN38+AN39+AN40+AN41</f>
        <v>0</v>
      </c>
      <c r="AO22" s="184" t="n">
        <f aca="false">AO23+AO25+AO27+AO28+AO30+AO32+AO34+AO35+AO38+AO39+AO40+AO41</f>
        <v>0</v>
      </c>
      <c r="AP22" s="184" t="n">
        <f aca="false">AP23+AP25+AP27+AP28+AP30+AP32+AP34+AP35+AP38+AP39+AP40+AP41</f>
        <v>0</v>
      </c>
      <c r="AQ22" s="184" t="n">
        <f aca="false">AQ23+AQ25+AQ27+AQ28+AQ30+AQ32+AQ34+AQ35+AQ38+AQ39+AQ40+AQ41</f>
        <v>0</v>
      </c>
      <c r="AR22" s="184" t="n">
        <f aca="false">AR23+AR25+AR27+AR28+AR30+AR32+AR34+AR35+AR38+AR39+AR40+AR41</f>
        <v>0</v>
      </c>
      <c r="AS22" s="184" t="n">
        <f aca="false">AS23+AS25+AS27+AS28+AS30+AS32+AS34+AS35+AS38+AS39+AS40+AS41</f>
        <v>0</v>
      </c>
      <c r="AT22" s="184" t="n">
        <f aca="false">AT23+AT25+AT27+AT28+AT30+AT32+AT34+AT35+AT38+AT39+AT40+AT41</f>
        <v>0</v>
      </c>
      <c r="AU22" s="187" t="n">
        <f aca="false">AU23+AU25+AU27+AU28+AU30+AU32+AU34+AU35+AU38+AU39+AU40+AU41</f>
        <v>17.367</v>
      </c>
      <c r="AV22" s="183" t="n">
        <f aca="false">AV23+AV25+AV27+AV28+AV30+AV32+AV34+AV35+AV38+AV39+AV40+AV41</f>
        <v>90041.802</v>
      </c>
      <c r="AW22" s="183" t="n">
        <f aca="false">AW23+AW25+AW27+AW28+AW30+AW32+AW34+AW35+AW38+AW39+AW40+AW41</f>
        <v>90041.802</v>
      </c>
      <c r="AX22" s="183" t="n">
        <f aca="false">AX23+AX25+AX27+AX28+AX30+AX32+AX34+AX35+AX38+AX39+AX40+AX41</f>
        <v>64321.079</v>
      </c>
      <c r="AY22" s="183" t="n">
        <f aca="false">AY23+AY25+AY27+AY28+AY30+AY32+AY34+AY35+AY38+AY39+AY40+AY41</f>
        <v>5820.671</v>
      </c>
      <c r="AZ22" s="183" t="n">
        <f aca="false">AZ23+AZ25+AZ27+AZ28+AZ30+AZ32+AZ34+AZ35+AZ38+AZ39+AZ40+AZ41</f>
        <v>0</v>
      </c>
      <c r="BA22" s="183" t="n">
        <f aca="false">BA23+BA25+BA27+BA28+BA30+BA32+BA34+BA35+BA38+BA39+BA40+BA41</f>
        <v>452.457</v>
      </c>
      <c r="BB22" s="183" t="n">
        <f aca="false">BB23+BB25+BB27+BB28+BB30+BB32+BB34+BB35+BB38+BB39+BB40+BB41</f>
        <v>0</v>
      </c>
      <c r="BC22" s="183" t="n">
        <f aca="false">BC23+BC25+BC27+BC28+BC30+BC32+BC34+BC35+BC38+BC39+BC40+BC41</f>
        <v>452.457</v>
      </c>
      <c r="BD22" s="183" t="n">
        <f aca="false">BD23+BD25+BD27+BD28+BD30+BD32+BD34+BD35+BD38+BD39+BD40+BD41</f>
        <v>48.014</v>
      </c>
      <c r="BE22" s="183" t="n">
        <f aca="false">BE23+BE25+BE27+BE28+BE30+BE32+BE34+BE35+BE38+BE39+BE40+BE41</f>
        <v>0</v>
      </c>
      <c r="BF22" s="183" t="n">
        <f aca="false">BF23+BF25+BF27+BF28+BF30+BF32+BF34+BF35+BF38+BF39+BF40+BF41</f>
        <v>0</v>
      </c>
      <c r="BG22" s="185" t="n">
        <f aca="false">BG23+BG25+BG27+BG28+BG30+BG32+BG34+BG35+BG38+BG39+BG40+BG41</f>
        <v>90494.259</v>
      </c>
      <c r="BH22" s="186" t="n">
        <f aca="false">BH23+BH25+BH27+BH29+BH31+BH33+BH34+BH35+BH38+BH39+BH40+BH41</f>
        <v>544.084</v>
      </c>
      <c r="BI22" s="186" t="n">
        <f aca="false">BI23+BI25+BI27+BI29+BI31+BI33+BI34+BI35+BI38+BI39+BI40+BI41</f>
        <v>122.621</v>
      </c>
      <c r="BJ22" s="186" t="n">
        <f aca="false">BJ23+BJ25+BJ27+BJ29+BJ31+BJ33+BJ34+BJ35+BJ38+BJ39+BJ40+BJ41</f>
        <v>0</v>
      </c>
      <c r="BK22" s="186" t="n">
        <f aca="false">BK23+BK25+BK27+BK29+BK31+BK33+BK34+BK35+BK38+BK39+BK40+BK41</f>
        <v>119</v>
      </c>
      <c r="BL22" s="186" t="n">
        <f aca="false">BL23+BL25+BL27+BL29+BL31+BL33+BL34+BL35+BL38+BL39+BL40+BL41</f>
        <v>119</v>
      </c>
      <c r="BM22" s="186" t="n">
        <f aca="false">BM23+BM25+BM27+BM29+BM31+BM33+BM34+BM35+BM38+BM39+BM40+BM41</f>
        <v>0</v>
      </c>
      <c r="BN22" s="186" t="n">
        <f aca="false">BN23+BN25+BN27+BN29+BN31+BN33+BN34+BN35+BN38+BN39+BN40+BN41</f>
        <v>0</v>
      </c>
      <c r="BO22" s="186" t="n">
        <f aca="false">BO23+BO25+BO27+BO29+BO31+BO33+BO34+BO35+BO38+BO39+BO40+BO41</f>
        <v>0</v>
      </c>
      <c r="BP22" s="186" t="n">
        <f aca="false">BP23+BP25+BP27+BP29+BP31+BP33+BP34+BP35+BP38+BP39+BP40+BP41</f>
        <v>119</v>
      </c>
      <c r="BQ22" s="186" t="n">
        <f aca="false">BQ23+BQ25+BQ27+BQ29+BQ31+BQ33+BQ34+BQ35+BQ38+BQ39+BQ40+BQ41</f>
        <v>663.084</v>
      </c>
      <c r="BR22" s="188" t="n">
        <f aca="false">BR23+BR25+BR27+BR29+BR31+BR33+BR34+BR35+BR38+BR39+BR40+BR41</f>
        <v>90585.886</v>
      </c>
      <c r="BS22" s="188" t="n">
        <f aca="false">BS23+BS25+BS27+BS29+BS31+BS33+BS34+BS35+BS38+BS39+BS40+BS41</f>
        <v>90585.886</v>
      </c>
      <c r="BT22" s="188" t="n">
        <f aca="false">BT23+BT25+BT27+BT29+BT31+BT33+BT34+BT35+BT38+BT39+BT40+BT41</f>
        <v>64443.7</v>
      </c>
      <c r="BU22" s="188" t="n">
        <f aca="false">BU23+BU25+BU27+BU29+BU31+BU33+BU34+BU35+BU38+BU39+BU40+BU41</f>
        <v>5820.671</v>
      </c>
      <c r="BV22" s="188" t="n">
        <f aca="false">BV23+BV25+BV27+BV29+BV31+BV33+BV34+BV35+BV38+BV39+BV40+BV41</f>
        <v>0</v>
      </c>
      <c r="BW22" s="188" t="n">
        <f aca="false">BW23+BW25+BW27+BW29+BW31+BW33+BW34+BW35+BW38+BW39+BW40+BW41</f>
        <v>571.457</v>
      </c>
      <c r="BX22" s="188" t="n">
        <f aca="false">BX23+BX25+BX27+BX29+BX31+BX33+BX34+BX35+BX38+BX39+BX40+BX41</f>
        <v>119</v>
      </c>
      <c r="BY22" s="188" t="n">
        <f aca="false">BY23+BY25+BY27+BY29+BY31+BY33+BY34+BY35+BY38+BY39+BY40+BY41</f>
        <v>452.457</v>
      </c>
      <c r="BZ22" s="188" t="n">
        <f aca="false">BZ23+BZ25+BZ27+BZ29+BZ31+BZ33+BZ34+BZ35+BZ38+BZ39+BZ40+BZ41</f>
        <v>48.014</v>
      </c>
      <c r="CA22" s="188" t="n">
        <f aca="false">CA23+CA25+CA27+CA29+CA31+CA33+CA34+CA35+CA38+CA39+CA40+CA41</f>
        <v>0</v>
      </c>
      <c r="CB22" s="188" t="n">
        <f aca="false">CB23+CB25+CB27+CB29+CB31+CB33+CB34+CB35+CB38+CB39+CB40+CB41</f>
        <v>119</v>
      </c>
      <c r="CC22" s="189" t="n">
        <f aca="false">CC23+CC25+CC27+CC29+CC31+CC33+CC34+CC35+CC38+CC39+CC40+CC41</f>
        <v>91157.343</v>
      </c>
      <c r="CD22" s="186" t="n">
        <f aca="false">CD23+CD25+CD27+CD29+CD31+CD33+CD34+CD35+CD38+CD39+CD40+CD41</f>
        <v>0</v>
      </c>
      <c r="CE22" s="186" t="n">
        <f aca="false">CE23+CE25+CE27+CE29+CE31+CE33+CE34+CE35+CE38+CE39+CE40+CE41</f>
        <v>0</v>
      </c>
      <c r="CF22" s="186" t="n">
        <f aca="false">CF23+CF25+CF27+CF29+CF31+CF33+CF34+CF35+CF38+CF39+CF40+CF41</f>
        <v>0</v>
      </c>
      <c r="CG22" s="186" t="n">
        <f aca="false">CG23+CG25+CG27+CG29+CG31+CG33+CG34+CG35+CG38+CG39+CG40+CG41</f>
        <v>0</v>
      </c>
      <c r="CH22" s="186" t="n">
        <f aca="false">CH23+CH25+CH27+CH29+CH31+CH33+CH34+CH35+CH38+CH39+CH40+CH41</f>
        <v>0</v>
      </c>
      <c r="CI22" s="186" t="n">
        <f aca="false">CI23+CI25+CI27+CI29+CI31+CI33+CI34+CI35+CI38+CI39+CI40+CI41</f>
        <v>0</v>
      </c>
      <c r="CJ22" s="186" t="n">
        <f aca="false">CJ23+CJ25+CJ27+CJ29+CJ31+CJ33+CJ34+CJ35+CJ38+CJ39+CJ40+CJ41</f>
        <v>0</v>
      </c>
      <c r="CK22" s="186" t="n">
        <f aca="false">CK23+CK25+CK27+CK29+CK31+CK33+CK34+CK35+CK38+CK39+CK40+CK41</f>
        <v>0</v>
      </c>
      <c r="CL22" s="186" t="n">
        <f aca="false">CL23+CL25+CL27+CL29+CL31+CL33+CL34+CL35+CL38+CL39+CL40+CL41</f>
        <v>0</v>
      </c>
      <c r="CM22" s="186" t="n">
        <f aca="false">CM23+CM25+CM27+CM29+CM31+CM33+CM34+CM35+CM38+CM39+CM40+CM41</f>
        <v>0</v>
      </c>
      <c r="CN22" s="186" t="n">
        <f aca="false">CN23+CN25+CN27+CN29+CN31+CN33+CN34+CN35+CN38+CN39+CN40+CN41</f>
        <v>0</v>
      </c>
      <c r="CO22" s="188" t="n">
        <f aca="false">CO23+CO25+CO27+CO29+CO31+CO33+CO34+CO35+CO38+CO39+CO40+CO41</f>
        <v>90585.886</v>
      </c>
      <c r="CP22" s="188" t="n">
        <f aca="false">CP23+CP25+CP27+CP29+CP31+CP33+CP34+CP35+CP38+CP39+CP40+CP41</f>
        <v>90585.886</v>
      </c>
      <c r="CQ22" s="188" t="n">
        <f aca="false">CQ23+CQ25+CQ27+CQ29+CQ31+CQ33+CQ34+CQ35+CQ38+CQ39+CQ40+CQ41</f>
        <v>64443.7</v>
      </c>
      <c r="CR22" s="188" t="n">
        <f aca="false">CR23+CR25+CR27+CR29+CR31+CR33+CR34+CR35+CR38+CR39+CR40+CR41</f>
        <v>5820.671</v>
      </c>
      <c r="CS22" s="188" t="n">
        <f aca="false">CS23+CS25+CS27+CS29+CS31+CS33+CS34+CS35+CS38+CS39+CS40+CS41</f>
        <v>0</v>
      </c>
      <c r="CT22" s="188" t="n">
        <f aca="false">CT23+CT25+CT27+CT29+CT31+CT33+CT34+CT35+CT38+CT39+CT40+CT41</f>
        <v>571.457</v>
      </c>
      <c r="CU22" s="188" t="n">
        <f aca="false">CU23+CU25+CU27+CU29+CU31+CU33+CU34+CU35+CU38+CU39+CU40+CU41</f>
        <v>119</v>
      </c>
      <c r="CV22" s="188" t="n">
        <f aca="false">CV23+CV25+CV27+CV29+CV31+CV33+CV34+CV35+CV38+CV39+CV40+CV41</f>
        <v>452.457</v>
      </c>
      <c r="CW22" s="188" t="n">
        <f aca="false">CW23+CW25+CW27+CW29+CW31+CW33+CW34+CW35+CW38+CW39+CW40+CW41</f>
        <v>48.014</v>
      </c>
      <c r="CX22" s="188" t="n">
        <f aca="false">CX23+CX25+CX27+CX29+CX31+CX33+CX34+CX35+CX38+CX39+CX40+CX41</f>
        <v>0</v>
      </c>
      <c r="CY22" s="188" t="n">
        <f aca="false">CY23+CY25+CY27+CY29+CY31+CY33+CY34+CY35+CY38+CY39+CY40+CY41</f>
        <v>119</v>
      </c>
      <c r="CZ22" s="189" t="n">
        <f aca="false">CZ23+CZ25+CZ27+CZ29+CZ31+CZ33+CZ34+CZ35+CZ38+CZ39+CZ40+CZ41</f>
        <v>91157.343</v>
      </c>
      <c r="DA22" s="186" t="n">
        <f aca="false">DA23+DA25+DA27+DA29+DA31+DA33+DA34+DA35+DA38+DA39+DA40+DA41+DA43+DA42</f>
        <v>1283.177</v>
      </c>
      <c r="DB22" s="186" t="n">
        <f aca="false">DB23+DB25+DB27+DB29+DB31+DB33+DB34+DB35+DB38+DB39+DB40+DB41+DB43+DB42</f>
        <v>0</v>
      </c>
      <c r="DC22" s="186" t="n">
        <f aca="false">DC23+DC25+DC27+DC29+DC31+DC33+DC34+DC35+DC38+DC39+DC40+DC41+DC43+DC42</f>
        <v>-19.976</v>
      </c>
      <c r="DD22" s="186" t="n">
        <f aca="false">DD23+DD25+DD27+DD29+DD31+DD33+DD34+DD35+DD38+DD39+DD40+DD41+DD43+DD42</f>
        <v>1472.532</v>
      </c>
      <c r="DE22" s="186" t="n">
        <f aca="false">DE23+DE25+DE27+DE29+DE31+DE33+DE34+DE35+DE38+DE39+DE40+DE41+DE43+DE42</f>
        <v>1472.532</v>
      </c>
      <c r="DF22" s="186" t="n">
        <f aca="false">DF23+DF25+DF27+DF29+DF31+DF33+DF34+DF35+DF38+DF39+DF40+DF41+DF43+DF42</f>
        <v>0</v>
      </c>
      <c r="DG22" s="186" t="n">
        <f aca="false">DG23+DG25+DG27+DG29+DG31+DG33+DG34+DG35+DG38+DG39+DG40+DG41+DG43+DG42</f>
        <v>0</v>
      </c>
      <c r="DH22" s="186" t="n">
        <f aca="false">DH23+DH25+DH27+DH29+DH31+DH33+DH34+DH35+DH38+DH39+DH40+DH41+DH43+DH42</f>
        <v>0</v>
      </c>
      <c r="DI22" s="186" t="n">
        <f aca="false">DI23+DI25+DI27+DI29+DI31+DI33+DI34+DI35+DI38+DI39+DI40+DI41+DI43+DI42</f>
        <v>1472.532</v>
      </c>
      <c r="DJ22" s="186" t="n">
        <f aca="false">DJ23+DJ25+DJ27+DJ29+DJ31+DJ33+DJ34+DJ35+DJ38+DJ39+DJ40+DJ41+DJ43+DJ42</f>
        <v>2755.709</v>
      </c>
      <c r="DK22" s="188" t="n">
        <f aca="false">DK23+DK25+DK27+DK29+DK31+DK33+DK34+DK35+DK38+DK39+DK40+DK41+DK42+DK43</f>
        <v>91869.063</v>
      </c>
      <c r="DL22" s="188" t="n">
        <f aca="false">DL23+DL25+DL27+DL29+DL31+DL33+DL34+DL35+DL38+DL39+DL40+DL41+DL42+DL43</f>
        <v>91869.063</v>
      </c>
      <c r="DM22" s="188" t="n">
        <f aca="false">DM23+DM25+DM27+DM29+DM31+DM33+DM34+DM35+DM38+DM39+DM40+DM41+DM42+DM43</f>
        <v>64443.7</v>
      </c>
      <c r="DN22" s="188" t="n">
        <f aca="false">DN23+DN25+DN27+DN29+DN31+DN33+DN34+DN35+DN38+DN39+DN40+DN41+DN42+DN43</f>
        <v>5800.695</v>
      </c>
      <c r="DO22" s="188" t="n">
        <f aca="false">DO23+DO25+DO27+DO29+DO31+DO33+DO34+DO35+DO38+DO39+DO40+DO41+DO42+DO43</f>
        <v>0</v>
      </c>
      <c r="DP22" s="188" t="n">
        <f aca="false">DP23+DP25+DP27+DP29+DP31+DP33+DP34+DP35+DP38+DP39+DP40+DP41+DP42+DP43</f>
        <v>2043.989</v>
      </c>
      <c r="DQ22" s="188" t="n">
        <f aca="false">DQ23+DQ25+DQ27+DQ29+DQ31+DQ33+DQ34+DQ35+DQ38+DQ39+DQ40+DQ41+DQ42+DQ43</f>
        <v>1591.532</v>
      </c>
      <c r="DR22" s="188" t="n">
        <f aca="false">DR23+DR25+DR27+DR29+DR31+DR33+DR34+DR35+DR38+DR39+DR40+DR41+DR42+DR43</f>
        <v>452.457</v>
      </c>
      <c r="DS22" s="188" t="n">
        <f aca="false">DS23+DS25+DS27+DS29+DS31+DS33+DS34+DS35+DS38+DS39+DS40+DS41+DS42+DS43</f>
        <v>48.014</v>
      </c>
      <c r="DT22" s="188" t="n">
        <f aca="false">DT23+DT25+DT27+DT29+DT31+DT33+DT34+DT35+DT38+DT39+DT40+DT41+DT42+DT43</f>
        <v>0</v>
      </c>
      <c r="DU22" s="188" t="n">
        <f aca="false">DU23+DU25+DU27+DU29+DU31+DU33+DU34+DU35+DU38+DU39+DU40+DU41+DU42+DU43</f>
        <v>1591.532</v>
      </c>
      <c r="DV22" s="188" t="n">
        <f aca="false">DV23+DV25+DV27+DV29+DV31+DV33+DV34+DV35+DV38+DV39+DV40+DV41+DV42+DV43</f>
        <v>93913.052</v>
      </c>
      <c r="DW22" s="190" t="n">
        <f aca="false">DW23+DW25+DW27+DW29+DW31+DW33+DW34+DW35+DW38+DW39+DW40+DW41</f>
        <v>-77.575</v>
      </c>
      <c r="DX22" s="190" t="n">
        <f aca="false">DX23+DX25+DX27+DX29+DX31+DX33+DX34+DX35+DX38+DX39+DX40+DX41</f>
        <v>0</v>
      </c>
      <c r="DY22" s="190" t="n">
        <f aca="false">DY23+DY25+DY27+DY29+DY31+DY33+DY34+DY35+DY38+DY39+DY40+DY41</f>
        <v>0</v>
      </c>
      <c r="DZ22" s="190" t="n">
        <f aca="false">DZ23+DZ25+DZ27+DZ29+DZ31+DZ33+DZ34+DZ35+DZ38+DZ39+DZ40+DZ41</f>
        <v>0</v>
      </c>
      <c r="EA22" s="190" t="n">
        <f aca="false">EA23+EA25+EA27+EA29+EA31+EA33+EA34+EA35+EA38+EA39+EA40+EA41</f>
        <v>0</v>
      </c>
      <c r="EB22" s="190" t="n">
        <f aca="false">EB23+EB25+EB27+EB29+EB31+EB33+EB34+EB35+EB38+EB39+EB40+EB41</f>
        <v>0</v>
      </c>
      <c r="EC22" s="190" t="n">
        <f aca="false">EC23+EC25+EC27+EC29+EC31+EC33+EC34+EC35+EC38+EC39+EC40+EC41</f>
        <v>0</v>
      </c>
      <c r="ED22" s="190" t="n">
        <f aca="false">ED23+ED25+ED27+ED29+ED31+ED33+ED34+ED35+ED38+ED39+ED40+ED41</f>
        <v>0</v>
      </c>
      <c r="EE22" s="190" t="n">
        <f aca="false">EE23+EE25+EE27+EE29+EE31+EE33+EE34+EE35+EE38+EE39+EE40+EE41</f>
        <v>0</v>
      </c>
      <c r="EF22" s="191" t="n">
        <f aca="false">EF23+EF25+EF27+EF29+EF31+EF33+EF34+EF35+EF38+EF39+EF40+EF41</f>
        <v>-77.575</v>
      </c>
      <c r="EG22" s="192" t="n">
        <f aca="false">EG23+EG25+EG27+EG29+EG31+EG33+EG34+EG35+EG38+EG39+EG40+EG41+EG42+EG43</f>
        <v>91791.488</v>
      </c>
      <c r="EH22" s="188" t="n">
        <f aca="false">EH23+EH25+EH27+EH29+EH31+EH33+EH34+EH35+EH38+EH39+EH40+EH41+EH42+EH43</f>
        <v>91791.488</v>
      </c>
      <c r="EI22" s="188" t="n">
        <f aca="false">EI23+EI25+EI27+EI29+EI31+EI33+EI34+EI35+EI38+EI39+EI40+EI41+EI42+EI43</f>
        <v>64443.7</v>
      </c>
      <c r="EJ22" s="188" t="n">
        <f aca="false">EJ23+EJ25+EJ27+EJ29+EJ31+EJ33+EJ34+EJ35+EJ38+EJ39+EJ40+EJ41+EJ42+EJ43</f>
        <v>5800.695</v>
      </c>
      <c r="EK22" s="188" t="n">
        <f aca="false">EK23+EK25+EK27+EK29+EK31+EK33+EK34+EK35+EK38+EK39+EK40+EK41+EK42+EK43</f>
        <v>0</v>
      </c>
      <c r="EL22" s="188" t="n">
        <f aca="false">EL23+EL25+EL27+EL29+EL31+EL33+EL34+EL35+EL38+EL39+EL40+EL41+EL42+EL43</f>
        <v>2043.989</v>
      </c>
      <c r="EM22" s="188" t="n">
        <f aca="false">EM23+EM25+EM27+EM29+EM31+EM33+EM34+EM35+EM38+EM39+EM40+EM41+EM42+EM43</f>
        <v>1591.532</v>
      </c>
      <c r="EN22" s="188" t="n">
        <f aca="false">EN23+EN25+EN27+EN29+EN31+EN33+EN34+EN35+EN38+EN39+EN40+EN41+EN42+EN43</f>
        <v>452.457</v>
      </c>
      <c r="EO22" s="188" t="n">
        <f aca="false">EO23+EO25+EO27+EO29+EO31+EO33+EO34+EO35+EO38+EO39+EO40+EO41+EO42+EO43</f>
        <v>48.014</v>
      </c>
      <c r="EP22" s="188" t="n">
        <f aca="false">EP23+EP25+EP27+EP29+EP31+EP33+EP34+EP35+EP38+EP39+EP40+EP41+EP42+EP43</f>
        <v>0</v>
      </c>
      <c r="EQ22" s="188" t="n">
        <f aca="false">EQ23+EQ25+EQ27+EQ29+EQ31+EQ33+EQ34+EQ35+EQ38+EQ39+EQ40+EQ41+EQ42+EQ43</f>
        <v>1591.532</v>
      </c>
      <c r="ER22" s="189" t="n">
        <f aca="false">ER23+ER25+ER27+ER29+ER31+ER33+ER34+ER35+ER38+ER39+ER40+ER41+ER42+ER43</f>
        <v>93835.477</v>
      </c>
      <c r="ES22" s="186" t="n">
        <f aca="false">ES23+ES25+ES27+ES29+ES31+ES33+ES34+ES35+ES38+ES39+ES40+ES41+ES43</f>
        <v>1139.52</v>
      </c>
      <c r="ET22" s="186" t="n">
        <f aca="false">ET23+ET25+ET27+ET29+ET31+ET33+ET34+ET35+ET38+ET39+ET40+ET41+ET43</f>
        <v>0</v>
      </c>
      <c r="EU22" s="186" t="n">
        <f aca="false">EU23+EU25+EU27+EU29+EU31+EU33+EU34+EU35+EU38+EU39+EU40+EU41+EU43</f>
        <v>371.464</v>
      </c>
      <c r="EV22" s="186" t="n">
        <f aca="false">EV23+EV25+EV27+EV29+EV31+EV33+EV34+EV35+EV38+EV39+EV40+EV41+EV43</f>
        <v>0</v>
      </c>
      <c r="EW22" s="186" t="n">
        <f aca="false">EW23+EW25+EW27+EW29+EW31+EW33+EW34+EW35+EW38+EW39+EW40+EW41+EW43</f>
        <v>0</v>
      </c>
      <c r="EX22" s="186" t="n">
        <f aca="false">EX23+EX25+EX27+EX29+EX31+EX33+EX34+EX35+EX38+EX39+EX40+EX41+EX43</f>
        <v>0</v>
      </c>
      <c r="EY22" s="186" t="n">
        <f aca="false">EY23+EY25+EY27+EY29+EY31+EY33+EY34+EY35+EY38+EY39+EY40+EY41+EY43</f>
        <v>0</v>
      </c>
      <c r="EZ22" s="186" t="n">
        <f aca="false">EZ23+EZ25+EZ27+EZ29+EZ31+EZ33+EZ34+EZ35+EZ38+EZ39+EZ40+EZ41+EZ43</f>
        <v>0</v>
      </c>
      <c r="FA22" s="186" t="n">
        <f aca="false">FA23+FA25+FA27+FA29+FA31+FA33+FA34+FA35+FA38+FA39+FA40+FA41+FA43</f>
        <v>0</v>
      </c>
      <c r="FB22" s="186" t="n">
        <f aca="false">FB23+FB25+FB27+FB29+FB31+FB33+FB34+FB35+FB38+FB39+FB40+FB41+FB43</f>
        <v>1139.52</v>
      </c>
      <c r="FC22" s="188" t="n">
        <f aca="false">FC23+FC25+FC27+FC29+FC31+FC33+FC34+FC35+FC38+FC39+FC40+FC41+FC42+FC43</f>
        <v>92931.008</v>
      </c>
      <c r="FD22" s="188" t="n">
        <f aca="false">FD23+FD25+FD27+FD29+FD31+FD33+FD34+FD35+FD38+FD39+FD40+FD41+FD42+FD43</f>
        <v>92931.008</v>
      </c>
      <c r="FE22" s="188" t="n">
        <f aca="false">FE23+FE25+FE27+FE29+FE31+FE33+FE34+FE35+FE38+FE39+FE40+FE41+FE42+FE43</f>
        <v>64443.7</v>
      </c>
      <c r="FF22" s="188" t="n">
        <f aca="false">FF23+FF25+FF27+FF29+FF31+FF33+FF34+FF35+FF38+FF39+FF40+FF41+FF42+FF43</f>
        <v>6172.159</v>
      </c>
      <c r="FG22" s="188" t="n">
        <f aca="false">FG23+FG25+FG27+FG29+FG31+FG33+FG34+FG35+FG38+FG39+FG40+FG41+FG42+FG43</f>
        <v>0</v>
      </c>
      <c r="FH22" s="188" t="n">
        <f aca="false">FH23+FH25+FH27+FH29+FH31+FH33+FH34+FH35+FH38+FH39+FH40+FH41+FH42+FH43</f>
        <v>2043.989</v>
      </c>
      <c r="FI22" s="188" t="n">
        <f aca="false">FI23+FI25+FI27+FI29+FI31+FI33+FI34+FI35+FI38+FI39+FI40+FI41+FI42+FI43</f>
        <v>1591.532</v>
      </c>
      <c r="FJ22" s="188" t="n">
        <f aca="false">FJ23+FJ25+FJ27+FJ29+FJ31+FJ33+FJ34+FJ35+FJ38+FJ39+FJ40+FJ41+FJ42+FJ43</f>
        <v>452.457</v>
      </c>
      <c r="FK22" s="188" t="n">
        <f aca="false">FK23+FK25+FK27+FK29+FK31+FK33+FK34+FK35+FK38+FK39+FK40+FK41+FK42+FK43</f>
        <v>48.014</v>
      </c>
      <c r="FL22" s="188" t="n">
        <f aca="false">FL23+FL25+FL27+FL29+FL31+FL33+FL34+FL35+FL38+FL39+FL40+FL41+FL42+FL43</f>
        <v>0</v>
      </c>
      <c r="FM22" s="188" t="n">
        <f aca="false">FM23+FM25+FM27+FM29+FM31+FM33+FM34+FM35+FM38+FM39+FM40+FM41+FM42+FM43</f>
        <v>1591.532</v>
      </c>
      <c r="FN22" s="189" t="n">
        <f aca="false">FN23+FN25+FN27+FN29+FN31+FN33+FN34+FN35+FN38+FN39+FN40+FN41+FN42+FN43</f>
        <v>94974.997</v>
      </c>
      <c r="FO22" s="186" t="n">
        <f aca="false">FO23+FO25+FO27+FO29+FO31+FO33+FO34+FO35+FO38+FO39+FO40+FO41</f>
        <v>0</v>
      </c>
      <c r="FP22" s="186" t="n">
        <f aca="false">FP23+FP25+FP27+FP29+FP31+FP33+FP34+FP35+FP38+FP39+FP40+FP41</f>
        <v>0</v>
      </c>
      <c r="FQ22" s="186" t="n">
        <f aca="false">FQ23+FQ25+FQ27+FQ29+FQ31+FQ33+FQ34+FQ35+FQ38+FQ39+FQ40+FQ41</f>
        <v>0</v>
      </c>
      <c r="FR22" s="186" t="n">
        <f aca="false">FR23+FR25+FR27+FR29+FR31+FR33+FR34+FR35+FR38+FR39+FR40+FR41</f>
        <v>0</v>
      </c>
      <c r="FS22" s="186" t="n">
        <f aca="false">FS23+FS25+FS27+FS29+FS31+FS33+FS34+FS35+FS38+FS39+FS40+FS41</f>
        <v>0</v>
      </c>
      <c r="FT22" s="186" t="n">
        <f aca="false">FT23+FT25+FT27+FT29+FT31+FT33+FT34+FT35+FT38+FT39+FT40+FT41</f>
        <v>0</v>
      </c>
      <c r="FU22" s="186" t="n">
        <f aca="false">FU23+FU25+FU27+FU29+FU31+FU33+FU34+FU35+FU38+FU39+FU40+FU41</f>
        <v>0</v>
      </c>
      <c r="FV22" s="186" t="n">
        <f aca="false">FV23+FV25+FV27+FV29+FV31+FV33+FV34+FV35+FV38+FV39+FV40+FV41</f>
        <v>0</v>
      </c>
      <c r="FW22" s="186" t="n">
        <f aca="false">FW23+FW25+FW27+FW29+FW31+FW33+FW34+FW35+FW38+FW39+FW40+FW41</f>
        <v>0</v>
      </c>
      <c r="FX22" s="186" t="n">
        <f aca="false">FX23+FX25+FX27+FX29+FX31+FX33+FX34+FX35+FX38+FX39+FX40+FX41</f>
        <v>0</v>
      </c>
      <c r="FY22" s="186" t="n">
        <f aca="false">FY23+FY25+FY27+FY29+FY31+FY33+FY34+FY35+FY38+FY39+FY40+FY41</f>
        <v>0</v>
      </c>
      <c r="FZ22" s="186" t="n">
        <f aca="false">FZ23+FZ25+FZ27+FZ29+FZ31+FZ33+FZ34+FZ35+FZ38+FZ39+FZ40+FZ41</f>
        <v>0</v>
      </c>
      <c r="GA22" s="188" t="n">
        <f aca="false">GA23+GA25+GA27+GA29+GA31+GA33+GA34+GA35+GA38+GA39+GA40+GA41+GA42+GA43</f>
        <v>92931.008</v>
      </c>
      <c r="GB22" s="188" t="n">
        <f aca="false">GB23+GB25+GB27+GB29+GB31+GB33+GB34+GB35+GB38+GB39+GB40+GB41+GB42+GB43</f>
        <v>92931.008</v>
      </c>
      <c r="GC22" s="188" t="n">
        <f aca="false">GC23+GC25+GC27+GC29+GC31+GC33+GC34+GC35+GC38+GC39+GC40+GC41+GC42+GC43</f>
        <v>64443.7</v>
      </c>
      <c r="GD22" s="188" t="n">
        <f aca="false">GD23+GD25+GD27+GD29+GD31+GD33+GD34+GD35+GD38+GD39+GD40+GD41+GD42+GD43</f>
        <v>6172.159</v>
      </c>
      <c r="GE22" s="188" t="n">
        <f aca="false">GE23+GE25+GE27+GE29+GE31+GE33+GE34+GE35+GE38+GE39+GE40+GE41+GE42+GE43</f>
        <v>0</v>
      </c>
      <c r="GF22" s="188" t="n">
        <f aca="false">GF23+GF25+GF27+GF29+GF31+GF33+GF34+GF35+GF38+GF39+GF40+GF41+GF42+GF43</f>
        <v>2043.989</v>
      </c>
      <c r="GG22" s="188" t="n">
        <f aca="false">GG23+GG25+GG27+GG29+GG31+GG33+GG34+GG35+GG38+GG39+GG40+GG41+GG42+GG43</f>
        <v>1591.532</v>
      </c>
      <c r="GH22" s="188" t="n">
        <f aca="false">GH23+GH25+GH27+GH29+GH31+GH33+GH34+GH35+GH38+GH39+GH40+GH41+GH42+GH43</f>
        <v>452.457</v>
      </c>
      <c r="GI22" s="188" t="n">
        <f aca="false">GI23+GI25+GI27+GI29+GI31+GI33+GI34+GI35+GI38+GI39+GI40+GI41+GI42+GI43</f>
        <v>48.014</v>
      </c>
      <c r="GJ22" s="188" t="n">
        <f aca="false">GJ23+GJ25+GJ27+GJ29+GJ31+GJ33+GJ34+GJ35+GJ38+GJ39+GJ40+GJ41+GJ42+GJ43</f>
        <v>0</v>
      </c>
      <c r="GK22" s="188" t="n">
        <f aca="false">GK23+GK25+GK27+GK29+GK31+GK33+GK34+GK35+GK38+GK39+GK40+GK41+GK42+GK43</f>
        <v>1591.532</v>
      </c>
      <c r="GL22" s="189" t="n">
        <f aca="false">GL23+GL25+GL27+GL29+GL31+GL33+GL34+GL35+GL38+GL39+GL40+GL41+GL42+GL43</f>
        <v>94974.997</v>
      </c>
      <c r="GM22" s="190" t="n">
        <f aca="false">GM23+GM25+GM27+GM29+GM31+GM33+GM34+GM35+GM38+GM39+GM40+GM41</f>
        <v>48.468</v>
      </c>
      <c r="GN22" s="186" t="n">
        <f aca="false">GN23+GN25+GN27+GN29+GN31+GN33+GN34+GN35+GN38+GN39+GN40+GN41</f>
        <v>18.17</v>
      </c>
      <c r="GO22" s="186" t="n">
        <f aca="false">GO23+GO25+GO27+GO29+GO31+GO33+GO34+GO35+GO38+GO39+GO40+GO41</f>
        <v>52.835</v>
      </c>
      <c r="GP22" s="186" t="n">
        <f aca="false">GP23+GP25+GP27+GP29+GP31+GP33+GP34+GP35+GP38+GP39+GP40+GP41</f>
        <v>0</v>
      </c>
      <c r="GQ22" s="186" t="n">
        <f aca="false">GQ23+GQ25+GQ27+GQ29+GQ31+GQ33+GQ34+GQ35+GQ38+GQ39+GQ40+GQ41</f>
        <v>0</v>
      </c>
      <c r="GR22" s="186" t="n">
        <f aca="false">GR23+GR25+GR27+GR29+GR31+GR33+GR34+GR35+GR38+GR39+GR40+GR41</f>
        <v>0</v>
      </c>
      <c r="GS22" s="186" t="n">
        <f aca="false">GS23+GS25+GS27+GS29+GS31+GS33+GS34+GS35+GS38+GS39+GS40+GS41</f>
        <v>0</v>
      </c>
      <c r="GT22" s="186" t="n">
        <f aca="false">GT23+GT25+GT27+GT29+GT31+GT33+GT34+GT35+GT38+GT39+GT40+GT41</f>
        <v>0</v>
      </c>
      <c r="GU22" s="186" t="n">
        <f aca="false">GU23+GU25+GU27+GU29+GU31+GU33+GU34+GU35+GU38+GU39+GU40+GU41</f>
        <v>0</v>
      </c>
      <c r="GV22" s="190" t="n">
        <f aca="false">GV23+GV25+GV27+GV29+GV31+GV33+GV34+GV35+GV38+GV39+GV40+GV41</f>
        <v>48.468</v>
      </c>
      <c r="GW22" s="188" t="n">
        <f aca="false">GW23+GW25+GW27+GW29+GW31+GW33+GW34+GW35+GW38+GW39+GW40+GW41+GW42+GW43</f>
        <v>92979.476</v>
      </c>
      <c r="GX22" s="188" t="n">
        <f aca="false">GX23+GX25+GX27+GX29+GX31+GX33+GX34+GX35+GX38+GX39+GX40+GX41+GX42+GX43</f>
        <v>92979.476</v>
      </c>
      <c r="GY22" s="188" t="n">
        <f aca="false">GY23+GY25+GY27+GY29+GY31+GY33+GY34+GY35+GY38+GY39+GY40+GY41+GY42+GY43</f>
        <v>64461.87</v>
      </c>
      <c r="GZ22" s="188" t="n">
        <f aca="false">GZ23+GZ25+GZ27+GZ29+GZ31+GZ33+GZ34+GZ35+GZ38+GZ39+GZ40+GZ41+GZ42+GZ43</f>
        <v>6224.994</v>
      </c>
      <c r="HA22" s="188" t="n">
        <f aca="false">HA23+HA25+HA27+HA29+HA31+HA33+HA34+HA35+HA38+HA39+HA40+HA41+HA42+HA43</f>
        <v>0</v>
      </c>
      <c r="HB22" s="188" t="n">
        <f aca="false">HB23+HB25+HB27+HB29+HB31+HB33+HB34+HB35+HB38+HB39+HB40+HB41+HB42+HB43</f>
        <v>2043.989</v>
      </c>
      <c r="HC22" s="188" t="n">
        <f aca="false">HC23+HC25+HC27+HC29+HC31+HC33+HC34+HC35+HC38+HC39+HC40+HC41+HC42+HC43</f>
        <v>1591.532</v>
      </c>
      <c r="HD22" s="188" t="n">
        <f aca="false">HD23+HD25+HD27+HD29+HD31+HD33+HD34+HD35+HD38+HD39+HD40+HD41+HD42+HD43</f>
        <v>452.457</v>
      </c>
      <c r="HE22" s="188" t="n">
        <f aca="false">HE23+HE25+HE27+HE29+HE31+HE33+HE34+HE35+HE38+HE39+HE40+HE41+HE42+HE43</f>
        <v>48.014</v>
      </c>
      <c r="HF22" s="188" t="n">
        <f aca="false">HF23+HF25+HF27+HF29+HF31+HF33+HF34+HF35+HF38+HF39+HF40+HF41+HF42+HF43</f>
        <v>0</v>
      </c>
      <c r="HG22" s="188" t="n">
        <f aca="false">HG23+HG25+HG27+HG29+HG31+HG33+HG34+HG35+HG38+HG39+HG40+HG41+HG42+HG43</f>
        <v>1591.532</v>
      </c>
      <c r="HH22" s="189" t="n">
        <f aca="false">HH23+HH25+HH27+HH29+HH31+HH33+HH34+HH35+HH38+HH39+HH40+HH41+HH42+HH43</f>
        <v>95023.465</v>
      </c>
      <c r="HI22" s="186" t="n">
        <f aca="false">HI23+HI25+HI27+HI29+HI31+HI33+HI34+HI35+HI38+HI39+HI40+HI41</f>
        <v>-34.152</v>
      </c>
      <c r="HJ22" s="186" t="n">
        <f aca="false">HJ23+HJ25+HJ27+HJ29+HJ31+HJ33+HJ34+HJ35+HJ38+HJ39+HJ40+HJ41</f>
        <v>0</v>
      </c>
      <c r="HK22" s="186" t="n">
        <f aca="false">HK23+HK25+HK27+HK29+HK31+HK33+HK34+HK35+HK38+HK39+HK40+HK41</f>
        <v>0</v>
      </c>
      <c r="HL22" s="186" t="n">
        <f aca="false">HL23+HL25+HL27+HL29+HL31+HL33+HL34+HL35+HL38+HL39+HL40+HL41</f>
        <v>34.152</v>
      </c>
      <c r="HM22" s="186" t="n">
        <f aca="false">HM23+HM25+HM27+HM29+HM31+HM33+HM34+HM35+HM38+HM39+HM40+HM41</f>
        <v>34.152</v>
      </c>
      <c r="HN22" s="186" t="n">
        <f aca="false">HN23+HN25+HN27+HN29+HN31+HN33+HN34+HN35+HN38+HN39+HN40+HN41</f>
        <v>0</v>
      </c>
      <c r="HO22" s="186" t="n">
        <f aca="false">HO23+HO25+HO27+HO29+HO31+HO33+HO34+HO35+HO38+HO39+HO40+HO41</f>
        <v>0</v>
      </c>
      <c r="HP22" s="186" t="n">
        <f aca="false">HP23+HP25+HP27+HP29+HP31+HP33+HP34+HP35+HP38+HP39+HP40+HP41</f>
        <v>0</v>
      </c>
      <c r="HQ22" s="186" t="n">
        <f aca="false">HQ23+HQ25+HQ27+HQ29+HQ31+HQ33+HQ34+HQ35+HQ38+HQ39+HQ40+HQ41</f>
        <v>34.152</v>
      </c>
      <c r="HR22" s="186" t="n">
        <f aca="false">HR23+HR25+HR27+HR29+HR31+HR33+HR34+HR35+HR38+HR39+HR40+HR41</f>
        <v>0</v>
      </c>
      <c r="HS22" s="188" t="n">
        <f aca="false">HS23+HS25+HS27+HS29+HS31+HS33+HS34+HS35+HS38+HS39+HS40+HS41+HS42+HS43</f>
        <v>92945.324</v>
      </c>
      <c r="HT22" s="188" t="n">
        <f aca="false">HT23+HT25+HT27+HT29+HT31+HT33+HT34+HT35+HT38+HT39+HT40+HT41+HT42+HT43</f>
        <v>92945.324</v>
      </c>
      <c r="HU22" s="188" t="n">
        <f aca="false">HU23+HU25+HU27+HU29+HU31+HU33+HU34+HU35+HU38+HU39+HU40+HU41+HU42+HU43</f>
        <v>64461.87</v>
      </c>
      <c r="HV22" s="188" t="n">
        <f aca="false">HV23+HV25+HV27+HV29+HV31+HV33+HV34+HV35+HV38+HV39+HV40+HV41+HV42+HV43</f>
        <v>6224.994</v>
      </c>
      <c r="HW22" s="188" t="n">
        <f aca="false">HW23+HW25+HW27+HW29+HW31+HW33+HW34+HW35+HW38+HW39+HW40+HW41+HW42+HW43</f>
        <v>0</v>
      </c>
      <c r="HX22" s="188" t="n">
        <f aca="false">HX23+HX25+HX27+HX29+HX31+HX33+HX34+HX35+HX38+HX39+HX40+HX41+HX42+HX43</f>
        <v>2078.141</v>
      </c>
      <c r="HY22" s="188" t="n">
        <f aca="false">HY23+HY25+HY27+HY29+HY31+HY33+HY34+HY35+HY38+HY39+HY40+HY41+HY42+HY43</f>
        <v>1625.684</v>
      </c>
      <c r="HZ22" s="188" t="n">
        <f aca="false">HZ23+HZ25+HZ27+HZ29+HZ31+HZ33+HZ34+HZ35+HZ38+HZ39+HZ40+HZ41+HZ42+HZ43</f>
        <v>452.457</v>
      </c>
      <c r="IA22" s="188" t="n">
        <f aca="false">IA23+IA25+IA27+IA29+IA31+IA33+IA34+IA35+IA38+IA39+IA40+IA41+IA42+IA43</f>
        <v>48.014</v>
      </c>
      <c r="IB22" s="188" t="n">
        <f aca="false">IB23+IB25+IB27+IB29+IB31+IB33+IB34+IB35+IB38+IB39+IB40+IB41+IB42+IB43</f>
        <v>0</v>
      </c>
      <c r="IC22" s="188" t="n">
        <f aca="false">IC23+IC25+IC27+IC29+IC31+IC33+IC34+IC35+IC38+IC39+IC40+IC41+IC42+IC43</f>
        <v>1625.684</v>
      </c>
      <c r="ID22" s="189" t="n">
        <f aca="false">ID23+ID25+ID27+ID29+ID31+ID33+ID34+ID35+ID38+ID39+ID40+ID41+ID42+ID43</f>
        <v>95023.465</v>
      </c>
      <c r="IE22" s="186" t="n">
        <f aca="false">IE23+IE25+IE27+IE29+IE31+IE33+IE34+IE35+IE38+IE39+IE40+IE41</f>
        <v>0</v>
      </c>
      <c r="IF22" s="186" t="n">
        <f aca="false">IF23+IF25+IF27+IF29+IF31+IF33+IF34+IF35+IF38+IF39+IF40+IF41</f>
        <v>0</v>
      </c>
      <c r="IG22" s="186" t="n">
        <f aca="false">IG23+IG25+IG27+IG29+IG31+IG33+IG34+IG35+IG38+IG39+IG40+IG41</f>
        <v>0</v>
      </c>
      <c r="IH22" s="186" t="n">
        <f aca="false">IH23+IH25+IH27+IH29+IH31+IH33+IH34+IH35+IH38+IH39+IH40+IH41</f>
        <v>0</v>
      </c>
      <c r="II22" s="186" t="n">
        <f aca="false">II23+II25+II27+II29+II31+II33+II34+II35+II38+II39+II40+II41</f>
        <v>0</v>
      </c>
      <c r="IJ22" s="186" t="n">
        <f aca="false">IJ23+IJ25+IJ27+IJ29+IJ31+IJ33+IJ34+IJ35+IJ38+IJ39+IJ40+IJ41</f>
        <v>0</v>
      </c>
      <c r="IK22" s="186" t="n">
        <f aca="false">IK23+IK25+IK27+IK29+IK31+IK33+IK34+IK35+IK38+IK39+IK40+IK41</f>
        <v>0</v>
      </c>
      <c r="IL22" s="186" t="n">
        <f aca="false">IL23+IL25+IL27+IL29+IL31+IL33+IL34+IL35+IL38+IL39+IL40+IL41</f>
        <v>0</v>
      </c>
      <c r="IM22" s="186" t="n">
        <f aca="false">IM23+IM25+IM27+IM29+IM31+IM33+IM34+IM35+IM38+IM39+IM40+IM41</f>
        <v>0</v>
      </c>
      <c r="IN22" s="186" t="n">
        <f aca="false">IN23+IN25+IN27+IN29+IN31+IN33+IN34+IN35+IN38+IN39+IN40+IN41</f>
        <v>0</v>
      </c>
      <c r="IO22" s="183" t="n">
        <f aca="false">IO23+IO25+IO27+IO28+IO30+IO32+IO34+IO35+IO38+IO39+IO40+IO41</f>
        <v>0</v>
      </c>
      <c r="IP22" s="183" t="n">
        <f aca="false">IP23+IP25+IP27+IP28+IP30+IP32+IP34+IP35+IP38+IP39+IP40+IP41</f>
        <v>0</v>
      </c>
      <c r="IQ22" s="183" t="n">
        <f aca="false">IQ23+IQ25+IQ27+IQ28+IQ30+IQ32+IQ34+IQ35+IQ38+IQ39+IQ40+IQ41</f>
        <v>0</v>
      </c>
      <c r="IR22" s="183" t="n">
        <f aca="false">IR23+IR25+IR27+IR28+IR30+IR32+IR34+IR35+IR38+IR39+IR40+IR41</f>
        <v>0</v>
      </c>
      <c r="IS22" s="183" t="n">
        <f aca="false">IS23+IS25+IS27+IS28+IS30+IS32+IS34+IS35+IS38+IS39+IS40+IS41</f>
        <v>0</v>
      </c>
      <c r="IT22" s="183" t="n">
        <f aca="false">IT23+IT25+IT27+IT28+IT30+IT32+IT34+IT35+IT38+IT39+IT40+IT41</f>
        <v>0</v>
      </c>
      <c r="IU22" s="183" t="n">
        <f aca="false">IU23+IU25+IU27+IU28+IU30+IU32+IU34+IU35+IU38+IU39+IU40+IU41</f>
        <v>0</v>
      </c>
      <c r="IV22" s="183" t="n">
        <f aca="false">IV23+IV25+IV27+IV28+IV30+IV32+IV34+IV35+IV38+IV39+IV40+IV41</f>
        <v>0</v>
      </c>
    </row>
    <row r="23" s="153" customFormat="true" ht="23.25" hidden="false" customHeight="true" outlineLevel="0" collapsed="false">
      <c r="A23" s="123" t="s">
        <v>69</v>
      </c>
      <c r="B23" s="193" t="s">
        <v>70</v>
      </c>
      <c r="C23" s="194" t="s">
        <v>71</v>
      </c>
      <c r="D23" s="126" t="n">
        <f aca="false">E23+H23</f>
        <v>11154.217</v>
      </c>
      <c r="E23" s="127" t="n">
        <v>11154.217</v>
      </c>
      <c r="F23" s="127" t="n">
        <v>7449.019</v>
      </c>
      <c r="G23" s="127" t="n">
        <v>967.804</v>
      </c>
      <c r="H23" s="129"/>
      <c r="I23" s="130" t="n">
        <f aca="false">K23+N23</f>
        <v>356.4</v>
      </c>
      <c r="J23" s="129" t="n">
        <f aca="false">N23</f>
        <v>0</v>
      </c>
      <c r="K23" s="131" t="n">
        <v>356.4</v>
      </c>
      <c r="L23" s="129"/>
      <c r="M23" s="129"/>
      <c r="N23" s="130"/>
      <c r="O23" s="132" t="n">
        <f aca="false">+D23+I23</f>
        <v>11510.617</v>
      </c>
      <c r="P23" s="150" t="n">
        <v>5.512</v>
      </c>
      <c r="Q23" s="148"/>
      <c r="R23" s="148"/>
      <c r="S23" s="148" t="n">
        <f aca="false">+U23+X23</f>
        <v>0</v>
      </c>
      <c r="T23" s="147" t="n">
        <f aca="false">X23</f>
        <v>0</v>
      </c>
      <c r="U23" s="148"/>
      <c r="V23" s="148"/>
      <c r="W23" s="195"/>
      <c r="X23" s="195"/>
      <c r="Y23" s="151" t="n">
        <f aca="false">+P23+S23</f>
        <v>5.512</v>
      </c>
      <c r="Z23" s="129" t="n">
        <f aca="false">+D23+P23</f>
        <v>11159.729</v>
      </c>
      <c r="AA23" s="138" t="n">
        <f aca="false">P23+D23</f>
        <v>11159.729</v>
      </c>
      <c r="AB23" s="129" t="n">
        <f aca="false">+F23+Q23</f>
        <v>7449.019</v>
      </c>
      <c r="AC23" s="129" t="n">
        <f aca="false">+G23+R23</f>
        <v>967.804</v>
      </c>
      <c r="AD23" s="129"/>
      <c r="AE23" s="129" t="n">
        <f aca="false">+AG23+AJ23</f>
        <v>356.4</v>
      </c>
      <c r="AF23" s="129" t="n">
        <f aca="false">+J23+T23</f>
        <v>0</v>
      </c>
      <c r="AG23" s="129" t="n">
        <f aca="false">+K23+U23</f>
        <v>356.4</v>
      </c>
      <c r="AH23" s="129" t="n">
        <f aca="false">+L23+V23</f>
        <v>0</v>
      </c>
      <c r="AI23" s="129" t="n">
        <f aca="false">+M23+W23</f>
        <v>0</v>
      </c>
      <c r="AJ23" s="129" t="n">
        <f aca="false">+N23+X23</f>
        <v>0</v>
      </c>
      <c r="AK23" s="132" t="n">
        <f aca="false">+Z23+AE23</f>
        <v>11516.129</v>
      </c>
      <c r="AL23" s="196"/>
      <c r="AM23" s="195"/>
      <c r="AN23" s="195"/>
      <c r="AO23" s="156" t="n">
        <f aca="false">+AQ23+AT23</f>
        <v>0</v>
      </c>
      <c r="AP23" s="147" t="n">
        <f aca="false">AT23</f>
        <v>0</v>
      </c>
      <c r="AQ23" s="148"/>
      <c r="AR23" s="148"/>
      <c r="AS23" s="195"/>
      <c r="AT23" s="195"/>
      <c r="AU23" s="157" t="n">
        <f aca="false">+AL23+AO23</f>
        <v>0</v>
      </c>
      <c r="AV23" s="129" t="n">
        <f aca="false">+Z23+AL23</f>
        <v>11159.729</v>
      </c>
      <c r="AW23" s="130" t="n">
        <f aca="false">AL23+Z23</f>
        <v>11159.729</v>
      </c>
      <c r="AX23" s="129" t="n">
        <f aca="false">+AB23+AM23</f>
        <v>7449.019</v>
      </c>
      <c r="AY23" s="129" t="n">
        <f aca="false">+AC23+AN23</f>
        <v>967.804</v>
      </c>
      <c r="AZ23" s="129"/>
      <c r="BA23" s="129" t="n">
        <f aca="false">+BC23+BF23</f>
        <v>356.4</v>
      </c>
      <c r="BB23" s="129" t="n">
        <f aca="false">+AF23+AP23</f>
        <v>0</v>
      </c>
      <c r="BC23" s="129" t="n">
        <f aca="false">+AG23+AQ23</f>
        <v>356.4</v>
      </c>
      <c r="BD23" s="129" t="n">
        <f aca="false">+AH23+AR23</f>
        <v>0</v>
      </c>
      <c r="BE23" s="129" t="n">
        <f aca="false">+AI23+AS23</f>
        <v>0</v>
      </c>
      <c r="BF23" s="129" t="n">
        <f aca="false">+AJ23+AT23</f>
        <v>0</v>
      </c>
      <c r="BG23" s="132" t="n">
        <f aca="false">+AV23+BA23</f>
        <v>11516.129</v>
      </c>
      <c r="BH23" s="196" t="n">
        <v>66.344</v>
      </c>
      <c r="BI23" s="195"/>
      <c r="BJ23" s="160"/>
      <c r="BK23" s="175" t="n">
        <f aca="false">+BM23+BP23</f>
        <v>0</v>
      </c>
      <c r="BL23" s="147" t="n">
        <f aca="false">BP23</f>
        <v>0</v>
      </c>
      <c r="BM23" s="148"/>
      <c r="BN23" s="148"/>
      <c r="BO23" s="195"/>
      <c r="BP23" s="195"/>
      <c r="BQ23" s="151" t="n">
        <f aca="false">+BH23+BK23</f>
        <v>66.344</v>
      </c>
      <c r="BR23" s="129" t="n">
        <f aca="false">+AV23+BH23</f>
        <v>11226.073</v>
      </c>
      <c r="BS23" s="130" t="n">
        <f aca="false">BH23+AV23</f>
        <v>11226.073</v>
      </c>
      <c r="BT23" s="129" t="n">
        <f aca="false">+AX23+BI23</f>
        <v>7449.019</v>
      </c>
      <c r="BU23" s="129" t="n">
        <f aca="false">+AY23+BJ23</f>
        <v>967.804</v>
      </c>
      <c r="BV23" s="129"/>
      <c r="BW23" s="129" t="n">
        <f aca="false">+BY23+CB23</f>
        <v>356.4</v>
      </c>
      <c r="BX23" s="129" t="n">
        <f aca="false">+BB23+BL23</f>
        <v>0</v>
      </c>
      <c r="BY23" s="129" t="n">
        <f aca="false">+BC23+BM23</f>
        <v>356.4</v>
      </c>
      <c r="BZ23" s="129" t="n">
        <f aca="false">+BD23+BN23</f>
        <v>0</v>
      </c>
      <c r="CA23" s="129" t="n">
        <f aca="false">+BE23+BO23</f>
        <v>0</v>
      </c>
      <c r="CB23" s="129" t="n">
        <f aca="false">+BF23+BP23</f>
        <v>0</v>
      </c>
      <c r="CC23" s="132" t="n">
        <f aca="false">+BR23+BW23</f>
        <v>11582.473</v>
      </c>
      <c r="CD23" s="196"/>
      <c r="CE23" s="195"/>
      <c r="CF23" s="148"/>
      <c r="CG23" s="148" t="n">
        <f aca="false">+CI23+CL23</f>
        <v>0</v>
      </c>
      <c r="CH23" s="147" t="n">
        <f aca="false">CL23</f>
        <v>0</v>
      </c>
      <c r="CI23" s="148"/>
      <c r="CJ23" s="148"/>
      <c r="CK23" s="195"/>
      <c r="CL23" s="195"/>
      <c r="CM23" s="150"/>
      <c r="CN23" s="151" t="n">
        <f aca="false">+CD23+CG23</f>
        <v>0</v>
      </c>
      <c r="CO23" s="129" t="n">
        <f aca="false">+BR23+CD23</f>
        <v>11226.073</v>
      </c>
      <c r="CP23" s="130" t="n">
        <f aca="false">CD23+BR23</f>
        <v>11226.073</v>
      </c>
      <c r="CQ23" s="129" t="n">
        <f aca="false">+BT23+CE23</f>
        <v>7449.019</v>
      </c>
      <c r="CR23" s="129" t="n">
        <f aca="false">+BU23+CF23</f>
        <v>967.804</v>
      </c>
      <c r="CS23" s="129"/>
      <c r="CT23" s="129" t="n">
        <f aca="false">+CV23+CY23</f>
        <v>356.4</v>
      </c>
      <c r="CU23" s="129" t="n">
        <f aca="false">+BX23+CH23</f>
        <v>0</v>
      </c>
      <c r="CV23" s="129" t="n">
        <f aca="false">+BY23+CI23</f>
        <v>356.4</v>
      </c>
      <c r="CW23" s="129" t="n">
        <f aca="false">+BZ23+CJ23</f>
        <v>0</v>
      </c>
      <c r="CX23" s="129" t="n">
        <f aca="false">+CA23+CK23</f>
        <v>0</v>
      </c>
      <c r="CY23" s="129" t="n">
        <f aca="false">+CB23+CL23</f>
        <v>0</v>
      </c>
      <c r="CZ23" s="132" t="n">
        <f aca="false">+CO23+CT23</f>
        <v>11582.473</v>
      </c>
      <c r="DA23" s="152" t="n">
        <v>180.229</v>
      </c>
      <c r="DB23" s="152"/>
      <c r="DC23" s="152"/>
      <c r="DD23" s="148" t="n">
        <f aca="false">+DF23+DI23</f>
        <v>44.532</v>
      </c>
      <c r="DE23" s="147" t="n">
        <f aca="false">DI23</f>
        <v>44.532</v>
      </c>
      <c r="DF23" s="148"/>
      <c r="DG23" s="148"/>
      <c r="DH23" s="195"/>
      <c r="DI23" s="155" t="n">
        <v>44.532</v>
      </c>
      <c r="DJ23" s="151" t="n">
        <f aca="false">+DA23+DD23</f>
        <v>224.761</v>
      </c>
      <c r="DK23" s="129" t="n">
        <f aca="false">+CO23+DA23</f>
        <v>11406.302</v>
      </c>
      <c r="DL23" s="130" t="n">
        <f aca="false">DA23+CO23</f>
        <v>11406.302</v>
      </c>
      <c r="DM23" s="129" t="n">
        <f aca="false">+CQ23+DB23</f>
        <v>7449.019</v>
      </c>
      <c r="DN23" s="129" t="n">
        <f aca="false">+CR23+DC23</f>
        <v>967.804</v>
      </c>
      <c r="DO23" s="129"/>
      <c r="DP23" s="129" t="n">
        <f aca="false">+DR23+DU23</f>
        <v>400.932</v>
      </c>
      <c r="DQ23" s="129" t="n">
        <f aca="false">+CU23+DE23</f>
        <v>44.532</v>
      </c>
      <c r="DR23" s="129" t="n">
        <f aca="false">+CV23+DF23</f>
        <v>356.4</v>
      </c>
      <c r="DS23" s="129" t="n">
        <f aca="false">+CW23+DG23</f>
        <v>0</v>
      </c>
      <c r="DT23" s="129" t="n">
        <f aca="false">+CX23+DH23</f>
        <v>0</v>
      </c>
      <c r="DU23" s="129" t="n">
        <f aca="false">+CY23+DI23</f>
        <v>44.532</v>
      </c>
      <c r="DV23" s="132" t="n">
        <f aca="false">+DK23+DP23</f>
        <v>11807.234</v>
      </c>
      <c r="DW23" s="197" t="n">
        <v>-77.575</v>
      </c>
      <c r="DX23" s="198"/>
      <c r="DY23" s="160"/>
      <c r="DZ23" s="169" t="n">
        <f aca="false">+EB23+EE23</f>
        <v>0</v>
      </c>
      <c r="EA23" s="161" t="n">
        <f aca="false">EE23</f>
        <v>0</v>
      </c>
      <c r="EB23" s="160"/>
      <c r="EC23" s="160"/>
      <c r="ED23" s="198"/>
      <c r="EE23" s="198"/>
      <c r="EF23" s="199" t="n">
        <f aca="false">+DW23+DZ23</f>
        <v>-77.575</v>
      </c>
      <c r="EG23" s="158" t="n">
        <f aca="false">+DK23+DW23</f>
        <v>11328.727</v>
      </c>
      <c r="EH23" s="130" t="n">
        <f aca="false">DW23+DK23</f>
        <v>11328.727</v>
      </c>
      <c r="EI23" s="129" t="n">
        <f aca="false">+DM23+DX23</f>
        <v>7449.019</v>
      </c>
      <c r="EJ23" s="129" t="n">
        <f aca="false">+DN23+DY23</f>
        <v>967.804</v>
      </c>
      <c r="EK23" s="129"/>
      <c r="EL23" s="129" t="n">
        <f aca="false">+EN23+EQ23</f>
        <v>400.932</v>
      </c>
      <c r="EM23" s="129" t="n">
        <f aca="false">+DQ23+EA23</f>
        <v>44.532</v>
      </c>
      <c r="EN23" s="129" t="n">
        <f aca="false">+DR23+EB23</f>
        <v>356.4</v>
      </c>
      <c r="EO23" s="129" t="n">
        <f aca="false">+DS23+EC23</f>
        <v>0</v>
      </c>
      <c r="EP23" s="129" t="n">
        <f aca="false">+DT23+ED23</f>
        <v>0</v>
      </c>
      <c r="EQ23" s="129" t="n">
        <f aca="false">+DU23+EE23</f>
        <v>44.532</v>
      </c>
      <c r="ER23" s="132" t="n">
        <f aca="false">+EG23+EL23</f>
        <v>11729.659</v>
      </c>
      <c r="ES23" s="200" t="n">
        <v>73.034</v>
      </c>
      <c r="ET23" s="198"/>
      <c r="EU23" s="201" t="n">
        <v>45.544</v>
      </c>
      <c r="EV23" s="169" t="n">
        <f aca="false">+EX23+FA23</f>
        <v>0</v>
      </c>
      <c r="EW23" s="161" t="n">
        <f aca="false">FA23</f>
        <v>0</v>
      </c>
      <c r="EX23" s="160"/>
      <c r="EY23" s="160"/>
      <c r="EZ23" s="198"/>
      <c r="FA23" s="198"/>
      <c r="FB23" s="151" t="n">
        <f aca="false">+ES23+EV23</f>
        <v>73.034</v>
      </c>
      <c r="FC23" s="129" t="n">
        <f aca="false">+EG23+ES23</f>
        <v>11401.761</v>
      </c>
      <c r="FD23" s="138" t="n">
        <f aca="false">ES23+EG23</f>
        <v>11401.761</v>
      </c>
      <c r="FE23" s="129" t="n">
        <f aca="false">+EI23+ET23</f>
        <v>7449.019</v>
      </c>
      <c r="FF23" s="129" t="n">
        <f aca="false">+EJ23+EU23</f>
        <v>1013.348</v>
      </c>
      <c r="FG23" s="129"/>
      <c r="FH23" s="129" t="n">
        <f aca="false">+FJ23+FM23</f>
        <v>400.932</v>
      </c>
      <c r="FI23" s="129" t="n">
        <f aca="false">+EM23+EW23</f>
        <v>44.532</v>
      </c>
      <c r="FJ23" s="129" t="n">
        <f aca="false">+EN23+EX23</f>
        <v>356.4</v>
      </c>
      <c r="FK23" s="129" t="n">
        <f aca="false">+EO23+EY23</f>
        <v>0</v>
      </c>
      <c r="FL23" s="129" t="n">
        <f aca="false">+EP23+EZ23</f>
        <v>0</v>
      </c>
      <c r="FM23" s="129" t="n">
        <f aca="false">+EQ23+FA23</f>
        <v>44.532</v>
      </c>
      <c r="FN23" s="132" t="n">
        <f aca="false">+FC23+FH23</f>
        <v>11802.693</v>
      </c>
      <c r="FO23" s="196"/>
      <c r="FP23" s="196"/>
      <c r="FQ23" s="195"/>
      <c r="FR23" s="148"/>
      <c r="FS23" s="148"/>
      <c r="FT23" s="156" t="n">
        <f aca="false">+FV23+FY23</f>
        <v>0</v>
      </c>
      <c r="FU23" s="147" t="n">
        <f aca="false">FY23</f>
        <v>0</v>
      </c>
      <c r="FV23" s="148"/>
      <c r="FW23" s="148"/>
      <c r="FX23" s="195"/>
      <c r="FY23" s="195"/>
      <c r="FZ23" s="151" t="n">
        <f aca="false">+FO23+FT23</f>
        <v>0</v>
      </c>
      <c r="GA23" s="202" t="n">
        <f aca="false">+FC23+FO23</f>
        <v>11401.761</v>
      </c>
      <c r="GB23" s="203" t="n">
        <f aca="false">FO23+FC23</f>
        <v>11401.761</v>
      </c>
      <c r="GC23" s="202" t="n">
        <f aca="false">+FE23+FQ23</f>
        <v>7449.019</v>
      </c>
      <c r="GD23" s="202" t="n">
        <f aca="false">+FF23+FR23</f>
        <v>1013.348</v>
      </c>
      <c r="GE23" s="202"/>
      <c r="GF23" s="202" t="n">
        <f aca="false">+GH23+GK23</f>
        <v>400.932</v>
      </c>
      <c r="GG23" s="202" t="n">
        <f aca="false">+FI23+FU23</f>
        <v>44.532</v>
      </c>
      <c r="GH23" s="202" t="n">
        <f aca="false">+FJ23+FV23</f>
        <v>356.4</v>
      </c>
      <c r="GI23" s="202" t="n">
        <f aca="false">+FK23+FW23</f>
        <v>0</v>
      </c>
      <c r="GJ23" s="202" t="n">
        <f aca="false">+FL23+FX23</f>
        <v>0</v>
      </c>
      <c r="GK23" s="202" t="n">
        <f aca="false">+FM23+FY23</f>
        <v>44.532</v>
      </c>
      <c r="GL23" s="204" t="n">
        <f aca="false">+GA23+GF23</f>
        <v>11802.693</v>
      </c>
      <c r="GM23" s="205" t="n">
        <v>108.734</v>
      </c>
      <c r="GN23" s="205"/>
      <c r="GO23" s="205" t="n">
        <v>108.734</v>
      </c>
      <c r="GP23" s="156" t="n">
        <f aca="false">+GR23+GU23</f>
        <v>0</v>
      </c>
      <c r="GQ23" s="147" t="n">
        <f aca="false">GU23</f>
        <v>0</v>
      </c>
      <c r="GR23" s="148"/>
      <c r="GS23" s="148"/>
      <c r="GT23" s="195"/>
      <c r="GU23" s="195"/>
      <c r="GV23" s="151" t="n">
        <f aca="false">+GM23+GP23</f>
        <v>108.734</v>
      </c>
      <c r="GW23" s="129" t="n">
        <f aca="false">+GA23+GM23</f>
        <v>11510.495</v>
      </c>
      <c r="GX23" s="130" t="n">
        <f aca="false">GM23+GA23</f>
        <v>11510.495</v>
      </c>
      <c r="GY23" s="129" t="n">
        <f aca="false">+GC23+GN23</f>
        <v>7449.019</v>
      </c>
      <c r="GZ23" s="129" t="n">
        <f aca="false">+GD23+GO23</f>
        <v>1122.082</v>
      </c>
      <c r="HA23" s="129"/>
      <c r="HB23" s="129" t="n">
        <f aca="false">+HD23+HG23</f>
        <v>400.932</v>
      </c>
      <c r="HC23" s="129" t="n">
        <f aca="false">+GG23+GQ23</f>
        <v>44.532</v>
      </c>
      <c r="HD23" s="129" t="n">
        <f aca="false">+GH23+GR23</f>
        <v>356.4</v>
      </c>
      <c r="HE23" s="129" t="n">
        <f aca="false">+GI23+GS23</f>
        <v>0</v>
      </c>
      <c r="HF23" s="129" t="n">
        <f aca="false">+GJ23+GT23</f>
        <v>0</v>
      </c>
      <c r="HG23" s="129" t="n">
        <f aca="false">+GK23+GU23</f>
        <v>44.532</v>
      </c>
      <c r="HH23" s="132" t="n">
        <f aca="false">+GW23+HB23</f>
        <v>11911.427</v>
      </c>
      <c r="HI23" s="196"/>
      <c r="HJ23" s="195"/>
      <c r="HK23" s="195"/>
      <c r="HL23" s="156" t="n">
        <f aca="false">+HN23+HQ23</f>
        <v>0</v>
      </c>
      <c r="HM23" s="147" t="n">
        <f aca="false">HQ23</f>
        <v>0</v>
      </c>
      <c r="HN23" s="148"/>
      <c r="HO23" s="148"/>
      <c r="HP23" s="195"/>
      <c r="HQ23" s="195"/>
      <c r="HR23" s="157" t="n">
        <f aca="false">+HI23+HL23</f>
        <v>0</v>
      </c>
      <c r="HS23" s="202" t="n">
        <f aca="false">+GW23+HI23</f>
        <v>11510.495</v>
      </c>
      <c r="HT23" s="206" t="n">
        <f aca="false">HI23+GW23</f>
        <v>11510.495</v>
      </c>
      <c r="HU23" s="202" t="n">
        <f aca="false">+GY23+HJ23</f>
        <v>7449.019</v>
      </c>
      <c r="HV23" s="202" t="n">
        <f aca="false">+GZ23+HK23</f>
        <v>1122.082</v>
      </c>
      <c r="HW23" s="202"/>
      <c r="HX23" s="202" t="n">
        <f aca="false">+HZ23+IC23</f>
        <v>400.932</v>
      </c>
      <c r="HY23" s="202" t="n">
        <f aca="false">+HC23+HM23</f>
        <v>44.532</v>
      </c>
      <c r="HZ23" s="202" t="n">
        <f aca="false">+HD23+HN23</f>
        <v>356.4</v>
      </c>
      <c r="IA23" s="202" t="n">
        <f aca="false">+HE23+HO23</f>
        <v>0</v>
      </c>
      <c r="IB23" s="202" t="n">
        <f aca="false">+HF23+HP23</f>
        <v>0</v>
      </c>
      <c r="IC23" s="202" t="n">
        <f aca="false">+HG23+HQ23</f>
        <v>44.532</v>
      </c>
      <c r="ID23" s="204" t="n">
        <f aca="false">+HS23+HX23</f>
        <v>11911.427</v>
      </c>
      <c r="IE23" s="196"/>
      <c r="IF23" s="195"/>
      <c r="IG23" s="195"/>
      <c r="IH23" s="156" t="n">
        <f aca="false">+IJ23+IM23</f>
        <v>0</v>
      </c>
      <c r="II23" s="147" t="n">
        <f aca="false">IM23</f>
        <v>0</v>
      </c>
      <c r="IJ23" s="148"/>
      <c r="IK23" s="148"/>
      <c r="IL23" s="195"/>
      <c r="IM23" s="195"/>
      <c r="IN23" s="157" t="n">
        <f aca="false">+IE23+IH23</f>
        <v>0</v>
      </c>
      <c r="IO23" s="148"/>
      <c r="IP23" s="148"/>
      <c r="IQ23" s="148"/>
      <c r="IR23" s="148"/>
      <c r="IS23" s="148"/>
      <c r="IT23" s="148"/>
      <c r="IU23" s="148"/>
      <c r="IV23" s="148"/>
    </row>
    <row r="24" s="153" customFormat="true" ht="27" hidden="false" customHeight="true" outlineLevel="0" collapsed="false">
      <c r="A24" s="207" t="s">
        <v>72</v>
      </c>
      <c r="B24" s="193"/>
      <c r="C24" s="194" t="s">
        <v>73</v>
      </c>
      <c r="D24" s="126"/>
      <c r="E24" s="126"/>
      <c r="F24" s="126"/>
      <c r="G24" s="126"/>
      <c r="H24" s="126"/>
      <c r="I24" s="126"/>
      <c r="J24" s="126"/>
      <c r="K24" s="126"/>
      <c r="L24" s="126"/>
      <c r="M24" s="126"/>
      <c r="N24" s="126"/>
      <c r="O24" s="208"/>
      <c r="P24" s="209"/>
      <c r="Q24" s="210"/>
      <c r="R24" s="210"/>
      <c r="S24" s="210"/>
      <c r="T24" s="210"/>
      <c r="U24" s="210"/>
      <c r="V24" s="210"/>
      <c r="W24" s="210"/>
      <c r="X24" s="210"/>
      <c r="Y24" s="210"/>
      <c r="Z24" s="126"/>
      <c r="AA24" s="126"/>
      <c r="AB24" s="126"/>
      <c r="AC24" s="126"/>
      <c r="AD24" s="126"/>
      <c r="AE24" s="126"/>
      <c r="AF24" s="126"/>
      <c r="AG24" s="126"/>
      <c r="AH24" s="126"/>
      <c r="AI24" s="126"/>
      <c r="AJ24" s="126"/>
      <c r="AK24" s="208"/>
      <c r="AL24" s="209"/>
      <c r="AM24" s="210"/>
      <c r="AN24" s="210"/>
      <c r="AO24" s="210"/>
      <c r="AP24" s="210"/>
      <c r="AQ24" s="210"/>
      <c r="AR24" s="210"/>
      <c r="AS24" s="210"/>
      <c r="AT24" s="210"/>
      <c r="AU24" s="211"/>
      <c r="AV24" s="126"/>
      <c r="AW24" s="126"/>
      <c r="AX24" s="126"/>
      <c r="AY24" s="126"/>
      <c r="AZ24" s="126"/>
      <c r="BA24" s="126"/>
      <c r="BB24" s="126"/>
      <c r="BC24" s="126"/>
      <c r="BD24" s="126"/>
      <c r="BE24" s="126"/>
      <c r="BF24" s="126"/>
      <c r="BG24" s="208"/>
      <c r="BH24" s="209"/>
      <c r="BI24" s="210"/>
      <c r="BJ24" s="210"/>
      <c r="BK24" s="210"/>
      <c r="BL24" s="210"/>
      <c r="BM24" s="210"/>
      <c r="BN24" s="210"/>
      <c r="BO24" s="210"/>
      <c r="BP24" s="210"/>
      <c r="BQ24" s="210"/>
      <c r="BR24" s="126"/>
      <c r="BS24" s="126"/>
      <c r="BT24" s="126"/>
      <c r="BU24" s="126"/>
      <c r="BV24" s="126"/>
      <c r="BW24" s="126"/>
      <c r="BX24" s="126"/>
      <c r="BY24" s="126"/>
      <c r="BZ24" s="126"/>
      <c r="CA24" s="126"/>
      <c r="CB24" s="126"/>
      <c r="CC24" s="208"/>
      <c r="CD24" s="209"/>
      <c r="CE24" s="210"/>
      <c r="CF24" s="210"/>
      <c r="CG24" s="210"/>
      <c r="CH24" s="210"/>
      <c r="CI24" s="210"/>
      <c r="CJ24" s="210"/>
      <c r="CK24" s="210"/>
      <c r="CL24" s="210"/>
      <c r="CM24" s="209"/>
      <c r="CN24" s="210"/>
      <c r="CO24" s="126"/>
      <c r="CP24" s="126"/>
      <c r="CQ24" s="126"/>
      <c r="CR24" s="126"/>
      <c r="CS24" s="126"/>
      <c r="CT24" s="126"/>
      <c r="CU24" s="126"/>
      <c r="CV24" s="126"/>
      <c r="CW24" s="126"/>
      <c r="CX24" s="126"/>
      <c r="CY24" s="126"/>
      <c r="CZ24" s="208"/>
      <c r="DA24" s="210"/>
      <c r="DB24" s="210"/>
      <c r="DC24" s="210"/>
      <c r="DD24" s="210"/>
      <c r="DE24" s="210"/>
      <c r="DF24" s="210"/>
      <c r="DG24" s="210"/>
      <c r="DH24" s="210"/>
      <c r="DI24" s="210"/>
      <c r="DJ24" s="210"/>
      <c r="DK24" s="126"/>
      <c r="DL24" s="126"/>
      <c r="DM24" s="126"/>
      <c r="DN24" s="126"/>
      <c r="DO24" s="126"/>
      <c r="DP24" s="126"/>
      <c r="DQ24" s="126"/>
      <c r="DR24" s="126"/>
      <c r="DS24" s="126"/>
      <c r="DT24" s="126"/>
      <c r="DU24" s="126"/>
      <c r="DV24" s="208"/>
      <c r="DW24" s="209"/>
      <c r="DX24" s="210"/>
      <c r="DY24" s="210"/>
      <c r="DZ24" s="210"/>
      <c r="EA24" s="210"/>
      <c r="EB24" s="210"/>
      <c r="EC24" s="210"/>
      <c r="ED24" s="210"/>
      <c r="EE24" s="210"/>
      <c r="EF24" s="211"/>
      <c r="EG24" s="212"/>
      <c r="EH24" s="126"/>
      <c r="EI24" s="126"/>
      <c r="EJ24" s="126"/>
      <c r="EK24" s="126"/>
      <c r="EL24" s="126"/>
      <c r="EM24" s="126"/>
      <c r="EN24" s="126"/>
      <c r="EO24" s="126"/>
      <c r="EP24" s="126"/>
      <c r="EQ24" s="126"/>
      <c r="ER24" s="208"/>
      <c r="ES24" s="209"/>
      <c r="ET24" s="210"/>
      <c r="EU24" s="210"/>
      <c r="EV24" s="210"/>
      <c r="EW24" s="210"/>
      <c r="EX24" s="210"/>
      <c r="EY24" s="210"/>
      <c r="EZ24" s="210"/>
      <c r="FA24" s="210"/>
      <c r="FB24" s="210"/>
      <c r="FC24" s="126"/>
      <c r="FD24" s="126"/>
      <c r="FE24" s="126"/>
      <c r="FF24" s="126"/>
      <c r="FG24" s="126"/>
      <c r="FH24" s="126"/>
      <c r="FI24" s="126"/>
      <c r="FJ24" s="126"/>
      <c r="FK24" s="126"/>
      <c r="FL24" s="126"/>
      <c r="FM24" s="126"/>
      <c r="FN24" s="208"/>
      <c r="FO24" s="209"/>
      <c r="FP24" s="210"/>
      <c r="FQ24" s="210"/>
      <c r="FR24" s="210"/>
      <c r="FS24" s="210"/>
      <c r="FT24" s="210"/>
      <c r="FU24" s="210"/>
      <c r="FV24" s="210"/>
      <c r="FW24" s="210"/>
      <c r="FX24" s="210"/>
      <c r="FY24" s="210"/>
      <c r="FZ24" s="210"/>
      <c r="GA24" s="126"/>
      <c r="GB24" s="126"/>
      <c r="GC24" s="126"/>
      <c r="GD24" s="126"/>
      <c r="GE24" s="126"/>
      <c r="GF24" s="126"/>
      <c r="GG24" s="126"/>
      <c r="GH24" s="126"/>
      <c r="GI24" s="126"/>
      <c r="GJ24" s="126"/>
      <c r="GK24" s="126"/>
      <c r="GL24" s="208"/>
      <c r="GM24" s="209"/>
      <c r="GN24" s="210"/>
      <c r="GO24" s="210"/>
      <c r="GP24" s="210"/>
      <c r="GQ24" s="210"/>
      <c r="GR24" s="210"/>
      <c r="GS24" s="210"/>
      <c r="GT24" s="210"/>
      <c r="GU24" s="210"/>
      <c r="GV24" s="210"/>
      <c r="GW24" s="126"/>
      <c r="GX24" s="126"/>
      <c r="GY24" s="126"/>
      <c r="GZ24" s="126"/>
      <c r="HA24" s="126"/>
      <c r="HB24" s="126"/>
      <c r="HC24" s="126"/>
      <c r="HD24" s="126"/>
      <c r="HE24" s="126"/>
      <c r="HF24" s="126"/>
      <c r="HG24" s="126"/>
      <c r="HH24" s="208"/>
      <c r="HI24" s="209"/>
      <c r="HJ24" s="210"/>
      <c r="HK24" s="210"/>
      <c r="HL24" s="210"/>
      <c r="HM24" s="210"/>
      <c r="HN24" s="210"/>
      <c r="HO24" s="210"/>
      <c r="HP24" s="210"/>
      <c r="HQ24" s="210"/>
      <c r="HR24" s="210"/>
      <c r="HS24" s="126"/>
      <c r="HT24" s="126"/>
      <c r="HU24" s="126"/>
      <c r="HV24" s="126"/>
      <c r="HW24" s="126"/>
      <c r="HX24" s="126"/>
      <c r="HY24" s="126"/>
      <c r="HZ24" s="126"/>
      <c r="IA24" s="126"/>
      <c r="IB24" s="126"/>
      <c r="IC24" s="126"/>
      <c r="ID24" s="208"/>
      <c r="IE24" s="209"/>
      <c r="IF24" s="210"/>
      <c r="IG24" s="210"/>
      <c r="IH24" s="210"/>
      <c r="II24" s="210"/>
      <c r="IJ24" s="210"/>
      <c r="IK24" s="210"/>
      <c r="IL24" s="210"/>
      <c r="IM24" s="210"/>
      <c r="IN24" s="210"/>
      <c r="IO24" s="210"/>
      <c r="IP24" s="210"/>
      <c r="IQ24" s="210"/>
      <c r="IR24" s="210"/>
      <c r="IS24" s="210"/>
      <c r="IT24" s="210"/>
      <c r="IU24" s="210"/>
      <c r="IV24" s="210"/>
    </row>
    <row r="25" s="153" customFormat="true" ht="29.25" hidden="false" customHeight="true" outlineLevel="0" collapsed="false">
      <c r="A25" s="207" t="s">
        <v>74</v>
      </c>
      <c r="B25" s="213" t="s">
        <v>75</v>
      </c>
      <c r="C25" s="214" t="s">
        <v>76</v>
      </c>
      <c r="D25" s="126" t="n">
        <f aca="false">E25+H25</f>
        <v>25184.001</v>
      </c>
      <c r="E25" s="127" t="n">
        <v>25184.001</v>
      </c>
      <c r="F25" s="127" t="n">
        <v>13829.922</v>
      </c>
      <c r="G25" s="127" t="n">
        <v>4659.977</v>
      </c>
      <c r="H25" s="129"/>
      <c r="I25" s="130" t="n">
        <f aca="false">K25+N25</f>
        <v>37.422</v>
      </c>
      <c r="J25" s="129" t="n">
        <f aca="false">N25</f>
        <v>0</v>
      </c>
      <c r="K25" s="131" t="n">
        <v>37.422</v>
      </c>
      <c r="L25" s="129"/>
      <c r="M25" s="129"/>
      <c r="N25" s="130"/>
      <c r="O25" s="132" t="n">
        <f aca="false">+D25+I25</f>
        <v>25221.423</v>
      </c>
      <c r="P25" s="146" t="n">
        <v>600.942</v>
      </c>
      <c r="Q25" s="148"/>
      <c r="R25" s="148"/>
      <c r="S25" s="148" t="n">
        <f aca="false">+U25+X25</f>
        <v>0</v>
      </c>
      <c r="T25" s="147" t="n">
        <f aca="false">X25</f>
        <v>0</v>
      </c>
      <c r="U25" s="148"/>
      <c r="V25" s="148"/>
      <c r="W25" s="149"/>
      <c r="X25" s="149"/>
      <c r="Y25" s="151" t="n">
        <f aca="false">+P25+S25</f>
        <v>600.942</v>
      </c>
      <c r="Z25" s="129" t="n">
        <f aca="false">+D25+P25</f>
        <v>25784.943</v>
      </c>
      <c r="AA25" s="138" t="n">
        <f aca="false">P25+D25</f>
        <v>25784.943</v>
      </c>
      <c r="AB25" s="129" t="n">
        <f aca="false">+F25+Q25</f>
        <v>13829.922</v>
      </c>
      <c r="AC25" s="129" t="n">
        <f aca="false">+G25+R25</f>
        <v>4659.977</v>
      </c>
      <c r="AD25" s="129"/>
      <c r="AE25" s="129" t="n">
        <f aca="false">+AG25+AJ25</f>
        <v>37.422</v>
      </c>
      <c r="AF25" s="129" t="n">
        <f aca="false">+J25+T25</f>
        <v>0</v>
      </c>
      <c r="AG25" s="129" t="n">
        <f aca="false">+K25+U25</f>
        <v>37.422</v>
      </c>
      <c r="AH25" s="129" t="n">
        <f aca="false">+L25+V25</f>
        <v>0</v>
      </c>
      <c r="AI25" s="129" t="n">
        <f aca="false">+M25+W25</f>
        <v>0</v>
      </c>
      <c r="AJ25" s="129" t="n">
        <f aca="false">+N25+X25</f>
        <v>0</v>
      </c>
      <c r="AK25" s="132" t="n">
        <f aca="false">+Z25+AE25</f>
        <v>25822.365</v>
      </c>
      <c r="AL25" s="146"/>
      <c r="AM25" s="148"/>
      <c r="AN25" s="148"/>
      <c r="AO25" s="148"/>
      <c r="AP25" s="147" t="n">
        <f aca="false">AT25</f>
        <v>0</v>
      </c>
      <c r="AQ25" s="148"/>
      <c r="AR25" s="148"/>
      <c r="AS25" s="149"/>
      <c r="AT25" s="195"/>
      <c r="AU25" s="157" t="n">
        <f aca="false">+AL25+AO25</f>
        <v>0</v>
      </c>
      <c r="AV25" s="129" t="n">
        <f aca="false">+Z25+AL25</f>
        <v>25784.943</v>
      </c>
      <c r="AW25" s="130" t="n">
        <f aca="false">AL25+Z25</f>
        <v>25784.943</v>
      </c>
      <c r="AX25" s="129" t="n">
        <f aca="false">+AB25+AM25</f>
        <v>13829.922</v>
      </c>
      <c r="AY25" s="129" t="n">
        <f aca="false">+AC25+AN25</f>
        <v>4659.977</v>
      </c>
      <c r="AZ25" s="129"/>
      <c r="BA25" s="129" t="n">
        <f aca="false">+BC25+BF25</f>
        <v>37.422</v>
      </c>
      <c r="BB25" s="129" t="n">
        <f aca="false">+AF25+AP25</f>
        <v>0</v>
      </c>
      <c r="BC25" s="129" t="n">
        <f aca="false">+AG25+AQ25</f>
        <v>37.422</v>
      </c>
      <c r="BD25" s="129" t="n">
        <f aca="false">+AH25+AR25</f>
        <v>0</v>
      </c>
      <c r="BE25" s="129" t="n">
        <f aca="false">+AI25+AS25</f>
        <v>0</v>
      </c>
      <c r="BF25" s="129" t="n">
        <f aca="false">+AJ25+AT25</f>
        <v>0</v>
      </c>
      <c r="BG25" s="132" t="n">
        <f aca="false">+AV25+BA25</f>
        <v>25822.365</v>
      </c>
      <c r="BH25" s="146" t="n">
        <v>320.035</v>
      </c>
      <c r="BI25" s="148"/>
      <c r="BJ25" s="148"/>
      <c r="BK25" s="175" t="n">
        <f aca="false">+BM25+BP25</f>
        <v>30</v>
      </c>
      <c r="BL25" s="147" t="n">
        <f aca="false">BP25</f>
        <v>30</v>
      </c>
      <c r="BM25" s="148"/>
      <c r="BN25" s="148"/>
      <c r="BO25" s="149"/>
      <c r="BP25" s="149" t="n">
        <v>30</v>
      </c>
      <c r="BQ25" s="151" t="n">
        <f aca="false">+BH25+BK25</f>
        <v>350.035</v>
      </c>
      <c r="BR25" s="129" t="n">
        <f aca="false">+AV25+BH25</f>
        <v>26104.978</v>
      </c>
      <c r="BS25" s="130" t="n">
        <f aca="false">BH25+AV25</f>
        <v>26104.978</v>
      </c>
      <c r="BT25" s="129" t="n">
        <f aca="false">+AX25+BI25</f>
        <v>13829.922</v>
      </c>
      <c r="BU25" s="129" t="n">
        <f aca="false">+AY25+BJ25</f>
        <v>4659.977</v>
      </c>
      <c r="BV25" s="129"/>
      <c r="BW25" s="129" t="n">
        <f aca="false">+BY25+CB25</f>
        <v>67.422</v>
      </c>
      <c r="BX25" s="129" t="n">
        <f aca="false">+BB25+BL25</f>
        <v>30</v>
      </c>
      <c r="BY25" s="129" t="n">
        <f aca="false">+BC25+BM25</f>
        <v>37.422</v>
      </c>
      <c r="BZ25" s="129" t="n">
        <f aca="false">+BD25+BN25</f>
        <v>0</v>
      </c>
      <c r="CA25" s="129" t="n">
        <f aca="false">+BE25+BO25</f>
        <v>0</v>
      </c>
      <c r="CB25" s="129" t="n">
        <f aca="false">+BF25+BP25</f>
        <v>30</v>
      </c>
      <c r="CC25" s="132" t="n">
        <f aca="false">+BR25+BW25</f>
        <v>26172.4</v>
      </c>
      <c r="CD25" s="150"/>
      <c r="CE25" s="148"/>
      <c r="CF25" s="148"/>
      <c r="CG25" s="148" t="n">
        <f aca="false">+CI25+CL25</f>
        <v>0</v>
      </c>
      <c r="CH25" s="147" t="n">
        <f aca="false">CL25</f>
        <v>0</v>
      </c>
      <c r="CI25" s="148"/>
      <c r="CJ25" s="148"/>
      <c r="CK25" s="149"/>
      <c r="CL25" s="149"/>
      <c r="CM25" s="150"/>
      <c r="CN25" s="151" t="n">
        <f aca="false">+CD25+CG25</f>
        <v>0</v>
      </c>
      <c r="CO25" s="129" t="n">
        <f aca="false">+BR25+CD25</f>
        <v>26104.978</v>
      </c>
      <c r="CP25" s="130" t="n">
        <f aca="false">CD25+BR25</f>
        <v>26104.978</v>
      </c>
      <c r="CQ25" s="129" t="n">
        <f aca="false">+BT25+CE25</f>
        <v>13829.922</v>
      </c>
      <c r="CR25" s="129" t="n">
        <f aca="false">+BU25+CF25</f>
        <v>4659.977</v>
      </c>
      <c r="CS25" s="129"/>
      <c r="CT25" s="129" t="n">
        <f aca="false">+CV25+CY25</f>
        <v>67.422</v>
      </c>
      <c r="CU25" s="129" t="n">
        <f aca="false">+BX25+CH25</f>
        <v>30</v>
      </c>
      <c r="CV25" s="129" t="n">
        <f aca="false">+BY25+CI25</f>
        <v>37.422</v>
      </c>
      <c r="CW25" s="129" t="n">
        <f aca="false">+BZ25+CJ25</f>
        <v>0</v>
      </c>
      <c r="CX25" s="129" t="n">
        <f aca="false">+CA25+CK25</f>
        <v>0</v>
      </c>
      <c r="CY25" s="129" t="n">
        <f aca="false">+CB25+CL25</f>
        <v>30</v>
      </c>
      <c r="CZ25" s="132" t="n">
        <f aca="false">+CO25+CT25</f>
        <v>26172.4</v>
      </c>
      <c r="DA25" s="215" t="n">
        <v>25.192</v>
      </c>
      <c r="DB25" s="161"/>
      <c r="DC25" s="216" t="n">
        <v>-19.976</v>
      </c>
      <c r="DD25" s="148" t="n">
        <f aca="false">+DF25+DI25</f>
        <v>1428</v>
      </c>
      <c r="DE25" s="147" t="n">
        <f aca="false">DI25</f>
        <v>1428</v>
      </c>
      <c r="DF25" s="148"/>
      <c r="DG25" s="148"/>
      <c r="DH25" s="149"/>
      <c r="DI25" s="152" t="n">
        <v>1428</v>
      </c>
      <c r="DJ25" s="151" t="n">
        <f aca="false">+DA25+DD25</f>
        <v>1453.192</v>
      </c>
      <c r="DK25" s="129" t="n">
        <f aca="false">+CO25+DA25</f>
        <v>26130.17</v>
      </c>
      <c r="DL25" s="130" t="n">
        <f aca="false">DA25+CO25</f>
        <v>26130.17</v>
      </c>
      <c r="DM25" s="129" t="n">
        <f aca="false">+CQ25+DB25</f>
        <v>13829.922</v>
      </c>
      <c r="DN25" s="129" t="n">
        <f aca="false">+CR25+DC25</f>
        <v>4640.001</v>
      </c>
      <c r="DO25" s="129"/>
      <c r="DP25" s="129" t="n">
        <f aca="false">+DR25+DU25</f>
        <v>1495.422</v>
      </c>
      <c r="DQ25" s="129" t="n">
        <f aca="false">+CU25+DE25</f>
        <v>1458</v>
      </c>
      <c r="DR25" s="129" t="n">
        <f aca="false">+CV25+DF25</f>
        <v>37.422</v>
      </c>
      <c r="DS25" s="129" t="n">
        <f aca="false">+CW25+DG25</f>
        <v>0</v>
      </c>
      <c r="DT25" s="129" t="n">
        <f aca="false">+CX25+DH25</f>
        <v>0</v>
      </c>
      <c r="DU25" s="129" t="n">
        <f aca="false">+CY25+DI25</f>
        <v>1458</v>
      </c>
      <c r="DV25" s="132" t="n">
        <f aca="false">+DK25+DP25</f>
        <v>27625.592</v>
      </c>
      <c r="DW25" s="146"/>
      <c r="DX25" s="148"/>
      <c r="DY25" s="148"/>
      <c r="DZ25" s="156" t="n">
        <f aca="false">+EB25+EE25</f>
        <v>0</v>
      </c>
      <c r="EA25" s="147" t="n">
        <f aca="false">EE25</f>
        <v>0</v>
      </c>
      <c r="EB25" s="148"/>
      <c r="EC25" s="148"/>
      <c r="ED25" s="149"/>
      <c r="EE25" s="149"/>
      <c r="EF25" s="157" t="n">
        <f aca="false">+DW25+DZ25</f>
        <v>0</v>
      </c>
      <c r="EG25" s="158" t="n">
        <f aca="false">+DK25+DW25</f>
        <v>26130.17</v>
      </c>
      <c r="EH25" s="130" t="n">
        <f aca="false">DW25+DK25</f>
        <v>26130.17</v>
      </c>
      <c r="EI25" s="129" t="n">
        <f aca="false">+DM25+DX25</f>
        <v>13829.922</v>
      </c>
      <c r="EJ25" s="129" t="n">
        <f aca="false">+DN25+DY25</f>
        <v>4640.001</v>
      </c>
      <c r="EK25" s="129"/>
      <c r="EL25" s="129" t="n">
        <f aca="false">+EN25+EQ25</f>
        <v>1495.422</v>
      </c>
      <c r="EM25" s="129" t="n">
        <f aca="false">+DQ25+EA25</f>
        <v>1458</v>
      </c>
      <c r="EN25" s="129" t="n">
        <f aca="false">+DR25+EB25</f>
        <v>37.422</v>
      </c>
      <c r="EO25" s="129" t="n">
        <f aca="false">+DS25+EC25</f>
        <v>0</v>
      </c>
      <c r="EP25" s="129" t="n">
        <f aca="false">+DT25+ED25</f>
        <v>0</v>
      </c>
      <c r="EQ25" s="129" t="n">
        <f aca="false">+DU25+EE25</f>
        <v>1458</v>
      </c>
      <c r="ER25" s="132" t="n">
        <f aca="false">+EG25+EL25</f>
        <v>27625.592</v>
      </c>
      <c r="ES25" s="150" t="n">
        <v>854.565</v>
      </c>
      <c r="ET25" s="148"/>
      <c r="EU25" s="148" t="n">
        <v>325.92</v>
      </c>
      <c r="EV25" s="148" t="n">
        <f aca="false">+EX25+FA25</f>
        <v>0</v>
      </c>
      <c r="EW25" s="159" t="n">
        <f aca="false">FA25</f>
        <v>0</v>
      </c>
      <c r="EX25" s="148"/>
      <c r="EY25" s="148"/>
      <c r="EZ25" s="149"/>
      <c r="FA25" s="149"/>
      <c r="FB25" s="151" t="n">
        <f aca="false">+ES25+EV25</f>
        <v>854.565</v>
      </c>
      <c r="FC25" s="129" t="n">
        <f aca="false">+EG25+ES25</f>
        <v>26984.735</v>
      </c>
      <c r="FD25" s="138" t="n">
        <f aca="false">ES25+EG25</f>
        <v>26984.735</v>
      </c>
      <c r="FE25" s="129" t="n">
        <f aca="false">+EI25+ET25</f>
        <v>13829.922</v>
      </c>
      <c r="FF25" s="129" t="n">
        <f aca="false">+EJ25+EU25</f>
        <v>4965.921</v>
      </c>
      <c r="FG25" s="129"/>
      <c r="FH25" s="129" t="n">
        <f aca="false">+FJ25+FM25</f>
        <v>1495.422</v>
      </c>
      <c r="FI25" s="129" t="n">
        <f aca="false">+EM25+EW25</f>
        <v>1458</v>
      </c>
      <c r="FJ25" s="129" t="n">
        <f aca="false">+EN25+EX25</f>
        <v>37.422</v>
      </c>
      <c r="FK25" s="129" t="n">
        <f aca="false">+EO25+EY25</f>
        <v>0</v>
      </c>
      <c r="FL25" s="129" t="n">
        <f aca="false">+EP25+EZ25</f>
        <v>0</v>
      </c>
      <c r="FM25" s="129" t="n">
        <f aca="false">+EQ25+FA25</f>
        <v>1458</v>
      </c>
      <c r="FN25" s="132" t="n">
        <f aca="false">+FC25+FH25</f>
        <v>28480.157</v>
      </c>
      <c r="FO25" s="146"/>
      <c r="FP25" s="146"/>
      <c r="FQ25" s="148"/>
      <c r="FR25" s="148"/>
      <c r="FS25" s="148"/>
      <c r="FT25" s="156" t="n">
        <f aca="false">+FV25+FY25</f>
        <v>0</v>
      </c>
      <c r="FU25" s="147" t="n">
        <f aca="false">FY25</f>
        <v>0</v>
      </c>
      <c r="FV25" s="148"/>
      <c r="FW25" s="148"/>
      <c r="FX25" s="149"/>
      <c r="FY25" s="149"/>
      <c r="FZ25" s="151" t="n">
        <f aca="false">+FO25+FT25</f>
        <v>0</v>
      </c>
      <c r="GA25" s="129" t="n">
        <f aca="false">+FC25+FO25</f>
        <v>26984.735</v>
      </c>
      <c r="GB25" s="138" t="n">
        <f aca="false">FO25+FC25</f>
        <v>26984.735</v>
      </c>
      <c r="GC25" s="129" t="n">
        <f aca="false">+FE25+FQ25</f>
        <v>13829.922</v>
      </c>
      <c r="GD25" s="129" t="n">
        <f aca="false">+FF25+FR25</f>
        <v>4965.921</v>
      </c>
      <c r="GE25" s="129"/>
      <c r="GF25" s="129" t="n">
        <f aca="false">+GH25+GK25</f>
        <v>1495.422</v>
      </c>
      <c r="GG25" s="129" t="n">
        <f aca="false">+FI25+FU25</f>
        <v>1458</v>
      </c>
      <c r="GH25" s="129" t="n">
        <f aca="false">+FJ25+FV25</f>
        <v>37.422</v>
      </c>
      <c r="GI25" s="129" t="n">
        <f aca="false">+FK25+FW25</f>
        <v>0</v>
      </c>
      <c r="GJ25" s="129" t="n">
        <f aca="false">+FL25+FX25</f>
        <v>0</v>
      </c>
      <c r="GK25" s="129" t="n">
        <f aca="false">+FM25+FY25</f>
        <v>1458</v>
      </c>
      <c r="GL25" s="132" t="n">
        <f aca="false">+GA25+GF25</f>
        <v>28480.157</v>
      </c>
      <c r="GM25" s="173" t="n">
        <v>-13.562</v>
      </c>
      <c r="GN25" s="148"/>
      <c r="GO25" s="148"/>
      <c r="GP25" s="156" t="n">
        <f aca="false">+GR25+GU25</f>
        <v>0</v>
      </c>
      <c r="GQ25" s="147" t="n">
        <f aca="false">GU25</f>
        <v>0</v>
      </c>
      <c r="GR25" s="148"/>
      <c r="GS25" s="148"/>
      <c r="GT25" s="149"/>
      <c r="GU25" s="149"/>
      <c r="GV25" s="174" t="n">
        <f aca="false">+GM25+GP25</f>
        <v>-13.562</v>
      </c>
      <c r="GW25" s="129" t="n">
        <f aca="false">+GA25+GM25</f>
        <v>26971.173</v>
      </c>
      <c r="GX25" s="130" t="n">
        <f aca="false">GM25+GA25</f>
        <v>26971.173</v>
      </c>
      <c r="GY25" s="129" t="n">
        <f aca="false">+GC25+GN25</f>
        <v>13829.922</v>
      </c>
      <c r="GZ25" s="129" t="n">
        <f aca="false">+GD25+GO25</f>
        <v>4965.921</v>
      </c>
      <c r="HA25" s="129"/>
      <c r="HB25" s="129" t="n">
        <f aca="false">+HD25+HG25</f>
        <v>1495.422</v>
      </c>
      <c r="HC25" s="129" t="n">
        <f aca="false">+GG25+GQ25</f>
        <v>1458</v>
      </c>
      <c r="HD25" s="129" t="n">
        <f aca="false">+GH25+GR25</f>
        <v>37.422</v>
      </c>
      <c r="HE25" s="129" t="n">
        <f aca="false">+GI25+GS25</f>
        <v>0</v>
      </c>
      <c r="HF25" s="129" t="n">
        <f aca="false">+GJ25+GT25</f>
        <v>0</v>
      </c>
      <c r="HG25" s="129" t="n">
        <f aca="false">+GK25+GU25</f>
        <v>1458</v>
      </c>
      <c r="HH25" s="132" t="n">
        <f aca="false">+GW25+HB25</f>
        <v>28466.595</v>
      </c>
      <c r="HI25" s="146" t="n">
        <v>-34.152</v>
      </c>
      <c r="HJ25" s="148"/>
      <c r="HK25" s="148"/>
      <c r="HL25" s="148" t="n">
        <f aca="false">+HN25+HQ25</f>
        <v>34.152</v>
      </c>
      <c r="HM25" s="147" t="n">
        <f aca="false">HQ25</f>
        <v>34.152</v>
      </c>
      <c r="HN25" s="148"/>
      <c r="HO25" s="148"/>
      <c r="HP25" s="149"/>
      <c r="HQ25" s="149" t="n">
        <v>34.152</v>
      </c>
      <c r="HR25" s="157" t="n">
        <f aca="false">+HI25+HL25</f>
        <v>0</v>
      </c>
      <c r="HS25" s="129" t="n">
        <f aca="false">+GW25+HI25</f>
        <v>26937.021</v>
      </c>
      <c r="HT25" s="130" t="n">
        <f aca="false">HI25+GW25</f>
        <v>26937.021</v>
      </c>
      <c r="HU25" s="129" t="n">
        <f aca="false">+GY25+HJ25</f>
        <v>13829.922</v>
      </c>
      <c r="HV25" s="129" t="n">
        <f aca="false">+GZ25+HK25</f>
        <v>4965.921</v>
      </c>
      <c r="HW25" s="129"/>
      <c r="HX25" s="129" t="n">
        <f aca="false">+HZ25+IC25</f>
        <v>1529.574</v>
      </c>
      <c r="HY25" s="129" t="n">
        <f aca="false">+HC25+HM25</f>
        <v>1492.152</v>
      </c>
      <c r="HZ25" s="129" t="n">
        <f aca="false">+HD25+HN25</f>
        <v>37.422</v>
      </c>
      <c r="IA25" s="129" t="n">
        <f aca="false">+HE25+HO25</f>
        <v>0</v>
      </c>
      <c r="IB25" s="129" t="n">
        <f aca="false">+HF25+HP25</f>
        <v>0</v>
      </c>
      <c r="IC25" s="129" t="n">
        <f aca="false">+HG25+HQ25</f>
        <v>1492.152</v>
      </c>
      <c r="ID25" s="132" t="n">
        <f aca="false">+HS25+HX25</f>
        <v>28466.595</v>
      </c>
      <c r="IE25" s="146"/>
      <c r="IF25" s="148"/>
      <c r="IG25" s="148"/>
      <c r="IH25" s="148" t="n">
        <f aca="false">+IJ25+IM25</f>
        <v>0</v>
      </c>
      <c r="II25" s="147" t="n">
        <f aca="false">IM25</f>
        <v>0</v>
      </c>
      <c r="IJ25" s="148"/>
      <c r="IK25" s="148"/>
      <c r="IL25" s="149"/>
      <c r="IM25" s="149"/>
      <c r="IN25" s="157" t="n">
        <f aca="false">+IE25+IH25</f>
        <v>0</v>
      </c>
      <c r="IO25" s="148"/>
      <c r="IP25" s="148"/>
      <c r="IQ25" s="148"/>
      <c r="IR25" s="148"/>
      <c r="IS25" s="148"/>
      <c r="IT25" s="148"/>
      <c r="IU25" s="148"/>
      <c r="IV25" s="148"/>
    </row>
    <row r="26" s="153" customFormat="true" ht="29.25" hidden="false" customHeight="true" outlineLevel="0" collapsed="false">
      <c r="A26" s="207" t="s">
        <v>77</v>
      </c>
      <c r="B26" s="217"/>
      <c r="C26" s="218" t="s">
        <v>78</v>
      </c>
      <c r="D26" s="219"/>
      <c r="E26" s="219"/>
      <c r="F26" s="219"/>
      <c r="G26" s="219"/>
      <c r="H26" s="219"/>
      <c r="I26" s="219"/>
      <c r="J26" s="219"/>
      <c r="K26" s="219"/>
      <c r="L26" s="219"/>
      <c r="M26" s="219"/>
      <c r="N26" s="219"/>
      <c r="O26" s="220"/>
      <c r="P26" s="209" t="n">
        <f aca="false">P27</f>
        <v>0</v>
      </c>
      <c r="Q26" s="209" t="n">
        <f aca="false">Q27</f>
        <v>0</v>
      </c>
      <c r="R26" s="209" t="n">
        <f aca="false">R27</f>
        <v>0</v>
      </c>
      <c r="S26" s="209" t="n">
        <f aca="false">S27</f>
        <v>0</v>
      </c>
      <c r="T26" s="209" t="n">
        <f aca="false">T27</f>
        <v>0</v>
      </c>
      <c r="U26" s="209" t="n">
        <f aca="false">U27</f>
        <v>0</v>
      </c>
      <c r="V26" s="209" t="n">
        <f aca="false">V27</f>
        <v>0</v>
      </c>
      <c r="W26" s="209" t="n">
        <f aca="false">W27</f>
        <v>0</v>
      </c>
      <c r="X26" s="209" t="n">
        <f aca="false">X27</f>
        <v>0</v>
      </c>
      <c r="Y26" s="209" t="n">
        <f aca="false">Y27</f>
        <v>0</v>
      </c>
      <c r="Z26" s="219"/>
      <c r="AA26" s="219"/>
      <c r="AB26" s="219"/>
      <c r="AC26" s="219"/>
      <c r="AD26" s="219"/>
      <c r="AE26" s="219"/>
      <c r="AF26" s="219"/>
      <c r="AG26" s="219"/>
      <c r="AH26" s="219"/>
      <c r="AI26" s="219"/>
      <c r="AJ26" s="219"/>
      <c r="AK26" s="221"/>
      <c r="AL26" s="209" t="n">
        <f aca="false">AL27</f>
        <v>0</v>
      </c>
      <c r="AM26" s="209" t="n">
        <f aca="false">AM27</f>
        <v>0</v>
      </c>
      <c r="AN26" s="209" t="n">
        <f aca="false">AN27</f>
        <v>0</v>
      </c>
      <c r="AO26" s="209" t="n">
        <f aca="false">AO27</f>
        <v>0</v>
      </c>
      <c r="AP26" s="209" t="n">
        <f aca="false">AP27</f>
        <v>0</v>
      </c>
      <c r="AQ26" s="209" t="n">
        <f aca="false">AQ27</f>
        <v>0</v>
      </c>
      <c r="AR26" s="209" t="n">
        <f aca="false">AR27</f>
        <v>0</v>
      </c>
      <c r="AS26" s="209" t="n">
        <f aca="false">AS27</f>
        <v>0</v>
      </c>
      <c r="AT26" s="209" t="n">
        <f aca="false">AT27</f>
        <v>0</v>
      </c>
      <c r="AU26" s="222" t="n">
        <f aca="false">AU27</f>
        <v>0</v>
      </c>
      <c r="AV26" s="126"/>
      <c r="AW26" s="219"/>
      <c r="AX26" s="219"/>
      <c r="AY26" s="219"/>
      <c r="AZ26" s="219"/>
      <c r="BA26" s="219"/>
      <c r="BB26" s="219"/>
      <c r="BC26" s="219"/>
      <c r="BD26" s="219"/>
      <c r="BE26" s="219"/>
      <c r="BF26" s="219"/>
      <c r="BG26" s="221"/>
      <c r="BH26" s="209"/>
      <c r="BI26" s="209"/>
      <c r="BJ26" s="209"/>
      <c r="BK26" s="209"/>
      <c r="BL26" s="209"/>
      <c r="BM26" s="209"/>
      <c r="BN26" s="209"/>
      <c r="BO26" s="209"/>
      <c r="BP26" s="209"/>
      <c r="BQ26" s="209"/>
      <c r="BR26" s="219"/>
      <c r="BS26" s="219"/>
      <c r="BT26" s="219"/>
      <c r="BU26" s="219"/>
      <c r="BV26" s="219"/>
      <c r="BW26" s="219"/>
      <c r="BX26" s="219"/>
      <c r="BY26" s="219"/>
      <c r="BZ26" s="219"/>
      <c r="CA26" s="219"/>
      <c r="CB26" s="219"/>
      <c r="CC26" s="221"/>
      <c r="CD26" s="209"/>
      <c r="CE26" s="209"/>
      <c r="CF26" s="209"/>
      <c r="CG26" s="209"/>
      <c r="CH26" s="209"/>
      <c r="CI26" s="209"/>
      <c r="CJ26" s="209"/>
      <c r="CK26" s="209"/>
      <c r="CL26" s="209"/>
      <c r="CM26" s="209"/>
      <c r="CN26" s="209"/>
      <c r="CO26" s="219"/>
      <c r="CP26" s="219"/>
      <c r="CQ26" s="219"/>
      <c r="CR26" s="219"/>
      <c r="CS26" s="219"/>
      <c r="CT26" s="219"/>
      <c r="CU26" s="219"/>
      <c r="CV26" s="219"/>
      <c r="CW26" s="219"/>
      <c r="CX26" s="219"/>
      <c r="CY26" s="219"/>
      <c r="CZ26" s="221"/>
      <c r="DA26" s="209"/>
      <c r="DB26" s="209"/>
      <c r="DC26" s="209"/>
      <c r="DD26" s="209"/>
      <c r="DE26" s="209"/>
      <c r="DF26" s="209"/>
      <c r="DG26" s="209"/>
      <c r="DH26" s="209"/>
      <c r="DI26" s="209"/>
      <c r="DJ26" s="209"/>
      <c r="DK26" s="219"/>
      <c r="DL26" s="219"/>
      <c r="DM26" s="219"/>
      <c r="DN26" s="219"/>
      <c r="DO26" s="219"/>
      <c r="DP26" s="219"/>
      <c r="DQ26" s="219"/>
      <c r="DR26" s="219"/>
      <c r="DS26" s="219"/>
      <c r="DT26" s="219"/>
      <c r="DU26" s="219"/>
      <c r="DV26" s="221"/>
      <c r="DW26" s="209"/>
      <c r="DX26" s="209"/>
      <c r="DY26" s="209"/>
      <c r="DZ26" s="209"/>
      <c r="EA26" s="209"/>
      <c r="EB26" s="209"/>
      <c r="EC26" s="209"/>
      <c r="ED26" s="209"/>
      <c r="EE26" s="209"/>
      <c r="EF26" s="222"/>
      <c r="EG26" s="212"/>
      <c r="EH26" s="219"/>
      <c r="EI26" s="219"/>
      <c r="EJ26" s="219"/>
      <c r="EK26" s="219"/>
      <c r="EL26" s="219"/>
      <c r="EM26" s="219"/>
      <c r="EN26" s="219"/>
      <c r="EO26" s="219"/>
      <c r="EP26" s="219"/>
      <c r="EQ26" s="219"/>
      <c r="ER26" s="221"/>
      <c r="ES26" s="209"/>
      <c r="ET26" s="209"/>
      <c r="EU26" s="209"/>
      <c r="EV26" s="209"/>
      <c r="EW26" s="209"/>
      <c r="EX26" s="209"/>
      <c r="EY26" s="209"/>
      <c r="EZ26" s="209"/>
      <c r="FA26" s="209"/>
      <c r="FB26" s="209"/>
      <c r="FC26" s="219"/>
      <c r="FD26" s="219"/>
      <c r="FE26" s="219"/>
      <c r="FF26" s="219"/>
      <c r="FG26" s="219"/>
      <c r="FH26" s="219"/>
      <c r="FI26" s="219"/>
      <c r="FJ26" s="219"/>
      <c r="FK26" s="219"/>
      <c r="FL26" s="219"/>
      <c r="FM26" s="219"/>
      <c r="FN26" s="221"/>
      <c r="FO26" s="209"/>
      <c r="FP26" s="209"/>
      <c r="FQ26" s="209"/>
      <c r="FR26" s="209"/>
      <c r="FS26" s="209"/>
      <c r="FT26" s="209"/>
      <c r="FU26" s="209"/>
      <c r="FV26" s="209"/>
      <c r="FW26" s="209"/>
      <c r="FX26" s="223"/>
      <c r="FY26" s="223"/>
      <c r="FZ26" s="223"/>
      <c r="GA26" s="224"/>
      <c r="GB26" s="224"/>
      <c r="GC26" s="224"/>
      <c r="GD26" s="224"/>
      <c r="GE26" s="224"/>
      <c r="GF26" s="224"/>
      <c r="GG26" s="224"/>
      <c r="GH26" s="224"/>
      <c r="GI26" s="224"/>
      <c r="GJ26" s="224"/>
      <c r="GK26" s="224"/>
      <c r="GL26" s="225"/>
      <c r="GM26" s="223"/>
      <c r="GN26" s="223"/>
      <c r="GO26" s="223"/>
      <c r="GP26" s="223"/>
      <c r="GQ26" s="223"/>
      <c r="GR26" s="223"/>
      <c r="GS26" s="223"/>
      <c r="GT26" s="223"/>
      <c r="GU26" s="223"/>
      <c r="GV26" s="223"/>
      <c r="GW26" s="224"/>
      <c r="GX26" s="224"/>
      <c r="GY26" s="224"/>
      <c r="GZ26" s="224"/>
      <c r="HA26" s="224"/>
      <c r="HB26" s="224"/>
      <c r="HC26" s="224"/>
      <c r="HD26" s="224"/>
      <c r="HE26" s="224"/>
      <c r="HF26" s="224"/>
      <c r="HG26" s="224"/>
      <c r="HH26" s="225"/>
      <c r="HI26" s="223"/>
      <c r="HJ26" s="223"/>
      <c r="HK26" s="223"/>
      <c r="HL26" s="223"/>
      <c r="HM26" s="223"/>
      <c r="HN26" s="223"/>
      <c r="HO26" s="223"/>
      <c r="HP26" s="223"/>
      <c r="HQ26" s="223"/>
      <c r="HR26" s="223"/>
      <c r="HS26" s="224"/>
      <c r="HT26" s="224"/>
      <c r="HU26" s="224"/>
      <c r="HV26" s="224"/>
      <c r="HW26" s="224"/>
      <c r="HX26" s="224"/>
      <c r="HY26" s="224"/>
      <c r="HZ26" s="224"/>
      <c r="IA26" s="224"/>
      <c r="IB26" s="224"/>
      <c r="IC26" s="224"/>
      <c r="ID26" s="225"/>
      <c r="IE26" s="223"/>
      <c r="IF26" s="223"/>
      <c r="IG26" s="223"/>
      <c r="IH26" s="223"/>
      <c r="II26" s="223"/>
      <c r="IJ26" s="223"/>
      <c r="IK26" s="223"/>
      <c r="IL26" s="223"/>
      <c r="IM26" s="223"/>
      <c r="IN26" s="223"/>
      <c r="IO26" s="223"/>
      <c r="IP26" s="223"/>
      <c r="IQ26" s="223"/>
      <c r="IR26" s="223"/>
      <c r="IS26" s="223"/>
      <c r="IT26" s="223"/>
      <c r="IU26" s="223"/>
      <c r="IV26" s="223"/>
    </row>
    <row r="27" s="153" customFormat="true" ht="29.25" hidden="false" customHeight="true" outlineLevel="0" collapsed="false">
      <c r="A27" s="207" t="s">
        <v>79</v>
      </c>
      <c r="B27" s="217" t="s">
        <v>75</v>
      </c>
      <c r="C27" s="226" t="s">
        <v>76</v>
      </c>
      <c r="D27" s="126" t="n">
        <f aca="false">E27+H27</f>
        <v>45013.3</v>
      </c>
      <c r="E27" s="127" t="n">
        <v>45013.3</v>
      </c>
      <c r="F27" s="127" t="n">
        <v>36896.148</v>
      </c>
      <c r="G27" s="127"/>
      <c r="H27" s="129"/>
      <c r="I27" s="130"/>
      <c r="J27" s="129"/>
      <c r="K27" s="131"/>
      <c r="L27" s="129"/>
      <c r="M27" s="129"/>
      <c r="N27" s="130"/>
      <c r="O27" s="132" t="n">
        <f aca="false">+D27+I27</f>
        <v>45013.3</v>
      </c>
      <c r="P27" s="146"/>
      <c r="Q27" s="148"/>
      <c r="R27" s="148"/>
      <c r="S27" s="148"/>
      <c r="T27" s="147"/>
      <c r="U27" s="148"/>
      <c r="V27" s="148"/>
      <c r="W27" s="149"/>
      <c r="X27" s="149"/>
      <c r="Y27" s="151"/>
      <c r="Z27" s="129" t="n">
        <f aca="false">+D27+P27</f>
        <v>45013.3</v>
      </c>
      <c r="AA27" s="138" t="n">
        <f aca="false">P27+D27</f>
        <v>45013.3</v>
      </c>
      <c r="AB27" s="129" t="n">
        <f aca="false">+F27+Q27</f>
        <v>36896.148</v>
      </c>
      <c r="AC27" s="129" t="n">
        <f aca="false">+G27+R27</f>
        <v>0</v>
      </c>
      <c r="AD27" s="129"/>
      <c r="AE27" s="129" t="n">
        <f aca="false">+AG27+AJ27</f>
        <v>0</v>
      </c>
      <c r="AF27" s="129" t="n">
        <f aca="false">+J27+T27</f>
        <v>0</v>
      </c>
      <c r="AG27" s="129" t="n">
        <f aca="false">+K27+U27</f>
        <v>0</v>
      </c>
      <c r="AH27" s="129" t="n">
        <f aca="false">+L27+V27</f>
        <v>0</v>
      </c>
      <c r="AI27" s="129" t="n">
        <f aca="false">+M27+W27</f>
        <v>0</v>
      </c>
      <c r="AJ27" s="129" t="n">
        <f aca="false">+N27+X27</f>
        <v>0</v>
      </c>
      <c r="AK27" s="132" t="n">
        <f aca="false">+Z27+AE27</f>
        <v>45013.3</v>
      </c>
      <c r="AL27" s="146"/>
      <c r="AM27" s="148"/>
      <c r="AN27" s="148"/>
      <c r="AO27" s="148"/>
      <c r="AP27" s="147" t="n">
        <f aca="false">AT27</f>
        <v>0</v>
      </c>
      <c r="AQ27" s="148"/>
      <c r="AR27" s="148"/>
      <c r="AS27" s="149"/>
      <c r="AT27" s="195"/>
      <c r="AU27" s="157" t="n">
        <f aca="false">+AL27+AO27</f>
        <v>0</v>
      </c>
      <c r="AV27" s="129" t="n">
        <f aca="false">+Z27+AL27</f>
        <v>45013.3</v>
      </c>
      <c r="AW27" s="130" t="n">
        <f aca="false">AL27+Z27</f>
        <v>45013.3</v>
      </c>
      <c r="AX27" s="129" t="n">
        <f aca="false">+AB27+AM27</f>
        <v>36896.148</v>
      </c>
      <c r="AY27" s="129" t="n">
        <f aca="false">+AC27+AN27</f>
        <v>0</v>
      </c>
      <c r="AZ27" s="129"/>
      <c r="BA27" s="129" t="n">
        <f aca="false">+BC27+BF27</f>
        <v>0</v>
      </c>
      <c r="BB27" s="129" t="n">
        <f aca="false">+AF27+AP27</f>
        <v>0</v>
      </c>
      <c r="BC27" s="129" t="n">
        <f aca="false">+AG27+AQ27</f>
        <v>0</v>
      </c>
      <c r="BD27" s="129" t="n">
        <f aca="false">+AH27+AR27</f>
        <v>0</v>
      </c>
      <c r="BE27" s="129" t="n">
        <f aca="false">+AI27+AS27</f>
        <v>0</v>
      </c>
      <c r="BF27" s="129" t="n">
        <f aca="false">+AJ27+AT27</f>
        <v>0</v>
      </c>
      <c r="BG27" s="132" t="n">
        <f aca="false">+AV27+BA27</f>
        <v>45013.3</v>
      </c>
      <c r="BH27" s="146"/>
      <c r="BI27" s="148"/>
      <c r="BJ27" s="148"/>
      <c r="BK27" s="175" t="n">
        <f aca="false">+BM27+BP27</f>
        <v>0</v>
      </c>
      <c r="BL27" s="147" t="n">
        <f aca="false">BP27</f>
        <v>0</v>
      </c>
      <c r="BM27" s="148"/>
      <c r="BN27" s="148"/>
      <c r="BO27" s="149"/>
      <c r="BP27" s="149"/>
      <c r="BQ27" s="151" t="n">
        <f aca="false">+BH27+BK27</f>
        <v>0</v>
      </c>
      <c r="BR27" s="129" t="n">
        <f aca="false">+AV27+BH27</f>
        <v>45013.3</v>
      </c>
      <c r="BS27" s="130" t="n">
        <f aca="false">BH27+AV27</f>
        <v>45013.3</v>
      </c>
      <c r="BT27" s="129" t="n">
        <f aca="false">+AX27+BI27</f>
        <v>36896.148</v>
      </c>
      <c r="BU27" s="129" t="n">
        <f aca="false">+AY27+BJ27</f>
        <v>0</v>
      </c>
      <c r="BV27" s="129"/>
      <c r="BW27" s="129" t="n">
        <f aca="false">+BY27+CB27</f>
        <v>0</v>
      </c>
      <c r="BX27" s="129" t="n">
        <f aca="false">+BB27+BL27</f>
        <v>0</v>
      </c>
      <c r="BY27" s="129" t="n">
        <f aca="false">+BC27+BM27</f>
        <v>0</v>
      </c>
      <c r="BZ27" s="129" t="n">
        <f aca="false">+BD27+BN27</f>
        <v>0</v>
      </c>
      <c r="CA27" s="129" t="n">
        <f aca="false">+BE27+BO27</f>
        <v>0</v>
      </c>
      <c r="CB27" s="129" t="n">
        <f aca="false">+BF27+BP27</f>
        <v>0</v>
      </c>
      <c r="CC27" s="132" t="n">
        <f aca="false">+BR27+BW27</f>
        <v>45013.3</v>
      </c>
      <c r="CD27" s="150"/>
      <c r="CE27" s="148"/>
      <c r="CF27" s="148"/>
      <c r="CG27" s="148" t="n">
        <f aca="false">+CI27+CL27</f>
        <v>0</v>
      </c>
      <c r="CH27" s="147" t="n">
        <f aca="false">CL27</f>
        <v>0</v>
      </c>
      <c r="CI27" s="148"/>
      <c r="CJ27" s="148"/>
      <c r="CK27" s="149"/>
      <c r="CL27" s="149"/>
      <c r="CM27" s="150"/>
      <c r="CN27" s="151" t="n">
        <f aca="false">+CD27+CG27</f>
        <v>0</v>
      </c>
      <c r="CO27" s="129" t="n">
        <f aca="false">+BR27+CD27</f>
        <v>45013.3</v>
      </c>
      <c r="CP27" s="130" t="n">
        <f aca="false">CD27+BR27</f>
        <v>45013.3</v>
      </c>
      <c r="CQ27" s="129" t="n">
        <f aca="false">+BT27+CE27</f>
        <v>36896.148</v>
      </c>
      <c r="CR27" s="129" t="n">
        <f aca="false">+BU27+CF27</f>
        <v>0</v>
      </c>
      <c r="CS27" s="129"/>
      <c r="CT27" s="129" t="n">
        <f aca="false">+CV27+CY27</f>
        <v>0</v>
      </c>
      <c r="CU27" s="129" t="n">
        <f aca="false">+BX27+CH27</f>
        <v>0</v>
      </c>
      <c r="CV27" s="129" t="n">
        <f aca="false">+BY27+CI27</f>
        <v>0</v>
      </c>
      <c r="CW27" s="129" t="n">
        <f aca="false">+BZ27+CJ27</f>
        <v>0</v>
      </c>
      <c r="CX27" s="129" t="n">
        <f aca="false">+CA27+CK27</f>
        <v>0</v>
      </c>
      <c r="CY27" s="129" t="n">
        <f aca="false">+CB27+CL27</f>
        <v>0</v>
      </c>
      <c r="CZ27" s="132" t="n">
        <f aca="false">+CO27+CT27</f>
        <v>45013.3</v>
      </c>
      <c r="DA27" s="146"/>
      <c r="DB27" s="148"/>
      <c r="DC27" s="148"/>
      <c r="DD27" s="148" t="n">
        <f aca="false">+DF27+DI27</f>
        <v>0</v>
      </c>
      <c r="DE27" s="147" t="n">
        <f aca="false">DI27</f>
        <v>0</v>
      </c>
      <c r="DF27" s="148"/>
      <c r="DG27" s="148"/>
      <c r="DH27" s="149"/>
      <c r="DI27" s="149"/>
      <c r="DJ27" s="151" t="n">
        <f aca="false">+DA27+DD27</f>
        <v>0</v>
      </c>
      <c r="DK27" s="129" t="n">
        <f aca="false">+CO27+DA27</f>
        <v>45013.3</v>
      </c>
      <c r="DL27" s="130" t="n">
        <f aca="false">DA27+CO27</f>
        <v>45013.3</v>
      </c>
      <c r="DM27" s="129" t="n">
        <f aca="false">+CQ27+DB27</f>
        <v>36896.148</v>
      </c>
      <c r="DN27" s="129" t="n">
        <f aca="false">+CR27+DC27</f>
        <v>0</v>
      </c>
      <c r="DO27" s="129"/>
      <c r="DP27" s="129" t="n">
        <f aca="false">+DR27+DU27</f>
        <v>0</v>
      </c>
      <c r="DQ27" s="129" t="n">
        <f aca="false">+CU27+DE27</f>
        <v>0</v>
      </c>
      <c r="DR27" s="129" t="n">
        <f aca="false">+CV27+DF27</f>
        <v>0</v>
      </c>
      <c r="DS27" s="129" t="n">
        <f aca="false">+CW27+DG27</f>
        <v>0</v>
      </c>
      <c r="DT27" s="129" t="n">
        <f aca="false">+CX27+DH27</f>
        <v>0</v>
      </c>
      <c r="DU27" s="129" t="n">
        <f aca="false">+CY27+DI27</f>
        <v>0</v>
      </c>
      <c r="DV27" s="132" t="n">
        <f aca="false">+DK27+DP27</f>
        <v>45013.3</v>
      </c>
      <c r="DW27" s="146"/>
      <c r="DX27" s="148"/>
      <c r="DY27" s="148"/>
      <c r="DZ27" s="156" t="n">
        <f aca="false">+EB27+EE27</f>
        <v>0</v>
      </c>
      <c r="EA27" s="147" t="n">
        <f aca="false">EE27</f>
        <v>0</v>
      </c>
      <c r="EB27" s="148"/>
      <c r="EC27" s="148"/>
      <c r="ED27" s="149"/>
      <c r="EE27" s="149"/>
      <c r="EF27" s="157" t="n">
        <f aca="false">+DW27+DZ27</f>
        <v>0</v>
      </c>
      <c r="EG27" s="158" t="n">
        <f aca="false">+DK27+DW27</f>
        <v>45013.3</v>
      </c>
      <c r="EH27" s="130" t="n">
        <f aca="false">DW27+DK27</f>
        <v>45013.3</v>
      </c>
      <c r="EI27" s="129" t="n">
        <f aca="false">+DM27+DX27</f>
        <v>36896.148</v>
      </c>
      <c r="EJ27" s="129" t="n">
        <f aca="false">+DN27+DY27</f>
        <v>0</v>
      </c>
      <c r="EK27" s="129"/>
      <c r="EL27" s="129" t="n">
        <f aca="false">+EN27+EQ27</f>
        <v>0</v>
      </c>
      <c r="EM27" s="129" t="n">
        <f aca="false">+DQ27+EA27</f>
        <v>0</v>
      </c>
      <c r="EN27" s="129" t="n">
        <f aca="false">+DR27+EB27</f>
        <v>0</v>
      </c>
      <c r="EO27" s="129" t="n">
        <f aca="false">+DS27+EC27</f>
        <v>0</v>
      </c>
      <c r="EP27" s="129" t="n">
        <f aca="false">+DT27+ED27</f>
        <v>0</v>
      </c>
      <c r="EQ27" s="129" t="n">
        <f aca="false">+DU27+EE27</f>
        <v>0</v>
      </c>
      <c r="ER27" s="132" t="n">
        <f aca="false">+EG27+EL27</f>
        <v>45013.3</v>
      </c>
      <c r="ES27" s="227"/>
      <c r="ET27" s="160"/>
      <c r="EU27" s="160"/>
      <c r="EV27" s="160" t="n">
        <f aca="false">+EX27+FA27</f>
        <v>0</v>
      </c>
      <c r="EW27" s="161" t="n">
        <f aca="false">FA27</f>
        <v>0</v>
      </c>
      <c r="EX27" s="160"/>
      <c r="EY27" s="160"/>
      <c r="EZ27" s="162"/>
      <c r="FA27" s="162"/>
      <c r="FB27" s="174" t="n">
        <f aca="false">+ES27+EV27</f>
        <v>0</v>
      </c>
      <c r="FC27" s="129" t="n">
        <f aca="false">+EG27+ES27</f>
        <v>45013.3</v>
      </c>
      <c r="FD27" s="138" t="n">
        <f aca="false">ES27+EG27</f>
        <v>45013.3</v>
      </c>
      <c r="FE27" s="129" t="n">
        <f aca="false">+EI27+ET27</f>
        <v>36896.148</v>
      </c>
      <c r="FF27" s="129" t="n">
        <f aca="false">+EJ27+EU27</f>
        <v>0</v>
      </c>
      <c r="FG27" s="129"/>
      <c r="FH27" s="129" t="n">
        <f aca="false">+FJ27+FM27</f>
        <v>0</v>
      </c>
      <c r="FI27" s="129" t="n">
        <f aca="false">+EM27+EW27</f>
        <v>0</v>
      </c>
      <c r="FJ27" s="129" t="n">
        <f aca="false">+EN27+EX27</f>
        <v>0</v>
      </c>
      <c r="FK27" s="129" t="n">
        <f aca="false">+EO27+EY27</f>
        <v>0</v>
      </c>
      <c r="FL27" s="129" t="n">
        <f aca="false">+EP27+EZ27</f>
        <v>0</v>
      </c>
      <c r="FM27" s="129" t="n">
        <f aca="false">+EQ27+FA27</f>
        <v>0</v>
      </c>
      <c r="FN27" s="132" t="n">
        <f aca="false">+FC27+FH27</f>
        <v>45013.3</v>
      </c>
      <c r="FO27" s="146"/>
      <c r="FP27" s="146"/>
      <c r="FQ27" s="148"/>
      <c r="FR27" s="148"/>
      <c r="FS27" s="148"/>
      <c r="FT27" s="156" t="n">
        <f aca="false">+FV27+FY27</f>
        <v>0</v>
      </c>
      <c r="FU27" s="147" t="n">
        <f aca="false">FY27</f>
        <v>0</v>
      </c>
      <c r="FV27" s="148"/>
      <c r="FW27" s="148"/>
      <c r="FX27" s="149"/>
      <c r="FY27" s="149"/>
      <c r="FZ27" s="151" t="n">
        <f aca="false">+FO27+FT27</f>
        <v>0</v>
      </c>
      <c r="GA27" s="129" t="n">
        <f aca="false">+FC27+FO27</f>
        <v>45013.3</v>
      </c>
      <c r="GB27" s="138" t="n">
        <f aca="false">FO27+FC27</f>
        <v>45013.3</v>
      </c>
      <c r="GC27" s="129" t="n">
        <f aca="false">+FE27+FQ27</f>
        <v>36896.148</v>
      </c>
      <c r="GD27" s="129" t="n">
        <f aca="false">+FF27+FR27</f>
        <v>0</v>
      </c>
      <c r="GE27" s="129"/>
      <c r="GF27" s="129" t="n">
        <f aca="false">+GH27+GK27</f>
        <v>0</v>
      </c>
      <c r="GG27" s="129" t="n">
        <f aca="false">+FI27+FU27</f>
        <v>0</v>
      </c>
      <c r="GH27" s="129" t="n">
        <f aca="false">+FJ27+FV27</f>
        <v>0</v>
      </c>
      <c r="GI27" s="129" t="n">
        <f aca="false">+FK27+FW27</f>
        <v>0</v>
      </c>
      <c r="GJ27" s="129" t="n">
        <f aca="false">+FL27+FX27</f>
        <v>0</v>
      </c>
      <c r="GK27" s="129" t="n">
        <f aca="false">+FM27+FY27</f>
        <v>0</v>
      </c>
      <c r="GL27" s="132" t="n">
        <f aca="false">+GA27+GF27</f>
        <v>45013.3</v>
      </c>
      <c r="GM27" s="146"/>
      <c r="GN27" s="148"/>
      <c r="GO27" s="148"/>
      <c r="GP27" s="156" t="n">
        <f aca="false">+GR27+GU27</f>
        <v>0</v>
      </c>
      <c r="GQ27" s="147" t="n">
        <f aca="false">GU27</f>
        <v>0</v>
      </c>
      <c r="GR27" s="148"/>
      <c r="GS27" s="148"/>
      <c r="GT27" s="149"/>
      <c r="GU27" s="149"/>
      <c r="GV27" s="151" t="n">
        <f aca="false">+GM27+GP27</f>
        <v>0</v>
      </c>
      <c r="GW27" s="129" t="n">
        <f aca="false">+GA27+GM27</f>
        <v>45013.3</v>
      </c>
      <c r="GX27" s="130" t="n">
        <f aca="false">GM27+GA27</f>
        <v>45013.3</v>
      </c>
      <c r="GY27" s="129" t="n">
        <f aca="false">+GC27+GN27</f>
        <v>36896.148</v>
      </c>
      <c r="GZ27" s="129" t="n">
        <f aca="false">+GD27+GO27</f>
        <v>0</v>
      </c>
      <c r="HA27" s="129"/>
      <c r="HB27" s="129" t="n">
        <f aca="false">+HD27+HG27</f>
        <v>0</v>
      </c>
      <c r="HC27" s="129" t="n">
        <f aca="false">+GG27+GQ27</f>
        <v>0</v>
      </c>
      <c r="HD27" s="129" t="n">
        <f aca="false">+GH27+GR27</f>
        <v>0</v>
      </c>
      <c r="HE27" s="129" t="n">
        <f aca="false">+GI27+GS27</f>
        <v>0</v>
      </c>
      <c r="HF27" s="129" t="n">
        <f aca="false">+GJ27+GT27</f>
        <v>0</v>
      </c>
      <c r="HG27" s="129" t="n">
        <f aca="false">+GK27+GU27</f>
        <v>0</v>
      </c>
      <c r="HH27" s="132" t="n">
        <f aca="false">+GW27+HB27</f>
        <v>45013.3</v>
      </c>
      <c r="HI27" s="146"/>
      <c r="HJ27" s="148"/>
      <c r="HK27" s="148"/>
      <c r="HL27" s="148" t="n">
        <f aca="false">+HN27+HQ27</f>
        <v>0</v>
      </c>
      <c r="HM27" s="147" t="n">
        <f aca="false">HQ27</f>
        <v>0</v>
      </c>
      <c r="HN27" s="148"/>
      <c r="HO27" s="148"/>
      <c r="HP27" s="149"/>
      <c r="HQ27" s="149"/>
      <c r="HR27" s="157" t="n">
        <f aca="false">+HI27+HL27</f>
        <v>0</v>
      </c>
      <c r="HS27" s="129" t="n">
        <f aca="false">+GW27+HI27</f>
        <v>45013.3</v>
      </c>
      <c r="HT27" s="130" t="n">
        <f aca="false">HI27+GW27</f>
        <v>45013.3</v>
      </c>
      <c r="HU27" s="129" t="n">
        <f aca="false">+GY27+HJ27</f>
        <v>36896.148</v>
      </c>
      <c r="HV27" s="129" t="n">
        <f aca="false">+GZ27+HK27</f>
        <v>0</v>
      </c>
      <c r="HW27" s="129"/>
      <c r="HX27" s="129" t="n">
        <f aca="false">+HZ27+IC27</f>
        <v>0</v>
      </c>
      <c r="HY27" s="129" t="n">
        <f aca="false">+HC27+HM27</f>
        <v>0</v>
      </c>
      <c r="HZ27" s="129" t="n">
        <f aca="false">+HD27+HN27</f>
        <v>0</v>
      </c>
      <c r="IA27" s="129" t="n">
        <f aca="false">+HE27+HO27</f>
        <v>0</v>
      </c>
      <c r="IB27" s="129" t="n">
        <f aca="false">+HF27+HP27</f>
        <v>0</v>
      </c>
      <c r="IC27" s="129" t="n">
        <f aca="false">+HG27+HQ27</f>
        <v>0</v>
      </c>
      <c r="ID27" s="132" t="n">
        <f aca="false">+HS27+HX27</f>
        <v>45013.3</v>
      </c>
      <c r="IE27" s="146"/>
      <c r="IF27" s="148"/>
      <c r="IG27" s="148"/>
      <c r="IH27" s="148" t="n">
        <f aca="false">+IJ27+IM27</f>
        <v>0</v>
      </c>
      <c r="II27" s="147" t="n">
        <f aca="false">IM27</f>
        <v>0</v>
      </c>
      <c r="IJ27" s="148"/>
      <c r="IK27" s="148"/>
      <c r="IL27" s="149"/>
      <c r="IM27" s="149"/>
      <c r="IN27" s="157" t="n">
        <f aca="false">+IE27+IH27</f>
        <v>0</v>
      </c>
      <c r="IO27" s="148"/>
      <c r="IP27" s="148"/>
      <c r="IQ27" s="148"/>
      <c r="IR27" s="148"/>
      <c r="IS27" s="148"/>
      <c r="IT27" s="148"/>
      <c r="IU27" s="148"/>
      <c r="IV27" s="148"/>
    </row>
    <row r="28" s="235" customFormat="true" ht="66" hidden="false" customHeight="true" outlineLevel="0" collapsed="false">
      <c r="A28" s="207" t="s">
        <v>80</v>
      </c>
      <c r="B28" s="228"/>
      <c r="C28" s="194" t="s">
        <v>81</v>
      </c>
      <c r="D28" s="229" t="n">
        <f aca="false">D29</f>
        <v>0</v>
      </c>
      <c r="E28" s="229" t="n">
        <f aca="false">E29</f>
        <v>0</v>
      </c>
      <c r="F28" s="229" t="n">
        <f aca="false">F29</f>
        <v>0</v>
      </c>
      <c r="G28" s="229" t="n">
        <f aca="false">G29</f>
        <v>0</v>
      </c>
      <c r="H28" s="229" t="n">
        <f aca="false">H29</f>
        <v>0</v>
      </c>
      <c r="I28" s="229" t="n">
        <f aca="false">I29</f>
        <v>0</v>
      </c>
      <c r="J28" s="229" t="n">
        <f aca="false">J29</f>
        <v>0</v>
      </c>
      <c r="K28" s="229" t="n">
        <f aca="false">K29</f>
        <v>0</v>
      </c>
      <c r="L28" s="229" t="n">
        <f aca="false">L29</f>
        <v>0</v>
      </c>
      <c r="M28" s="229" t="n">
        <f aca="false">M29</f>
        <v>0</v>
      </c>
      <c r="N28" s="229" t="n">
        <f aca="false">N29</f>
        <v>0</v>
      </c>
      <c r="O28" s="230" t="n">
        <f aca="false">O29</f>
        <v>0</v>
      </c>
      <c r="P28" s="231" t="n">
        <f aca="false">P29</f>
        <v>0</v>
      </c>
      <c r="Q28" s="231" t="n">
        <f aca="false">Q29</f>
        <v>0</v>
      </c>
      <c r="R28" s="231" t="n">
        <f aca="false">R29</f>
        <v>0</v>
      </c>
      <c r="S28" s="231" t="n">
        <f aca="false">S29</f>
        <v>0</v>
      </c>
      <c r="T28" s="231" t="n">
        <f aca="false">T29</f>
        <v>0</v>
      </c>
      <c r="U28" s="231" t="n">
        <f aca="false">U29</f>
        <v>0</v>
      </c>
      <c r="V28" s="231" t="n">
        <f aca="false">V29</f>
        <v>0</v>
      </c>
      <c r="W28" s="231" t="n">
        <f aca="false">W29</f>
        <v>0</v>
      </c>
      <c r="X28" s="231" t="n">
        <f aca="false">X29</f>
        <v>0</v>
      </c>
      <c r="Y28" s="231" t="n">
        <f aca="false">Y29</f>
        <v>0</v>
      </c>
      <c r="Z28" s="229" t="n">
        <f aca="false">Z29</f>
        <v>0</v>
      </c>
      <c r="AA28" s="229" t="n">
        <f aca="false">AA29</f>
        <v>0</v>
      </c>
      <c r="AB28" s="229" t="n">
        <f aca="false">AB29</f>
        <v>0</v>
      </c>
      <c r="AC28" s="229" t="n">
        <f aca="false">AC29</f>
        <v>0</v>
      </c>
      <c r="AD28" s="229" t="n">
        <f aca="false">AD29</f>
        <v>0</v>
      </c>
      <c r="AE28" s="229" t="n">
        <f aca="false">AE29</f>
        <v>0</v>
      </c>
      <c r="AF28" s="229" t="n">
        <f aca="false">AF29</f>
        <v>0</v>
      </c>
      <c r="AG28" s="229" t="n">
        <f aca="false">AG29</f>
        <v>0</v>
      </c>
      <c r="AH28" s="229" t="n">
        <f aca="false">AH29</f>
        <v>0</v>
      </c>
      <c r="AI28" s="229" t="n">
        <f aca="false">AI29</f>
        <v>0</v>
      </c>
      <c r="AJ28" s="229" t="n">
        <f aca="false">AJ29</f>
        <v>0</v>
      </c>
      <c r="AK28" s="230" t="n">
        <f aca="false">AK29</f>
        <v>0</v>
      </c>
      <c r="AL28" s="231" t="n">
        <f aca="false">AL29</f>
        <v>0</v>
      </c>
      <c r="AM28" s="231" t="n">
        <f aca="false">AM29</f>
        <v>0</v>
      </c>
      <c r="AN28" s="231" t="n">
        <f aca="false">AN29</f>
        <v>0</v>
      </c>
      <c r="AO28" s="231" t="n">
        <f aca="false">AO29</f>
        <v>0</v>
      </c>
      <c r="AP28" s="231" t="n">
        <f aca="false">AP29</f>
        <v>0</v>
      </c>
      <c r="AQ28" s="231" t="n">
        <f aca="false">AQ29</f>
        <v>0</v>
      </c>
      <c r="AR28" s="231" t="n">
        <f aca="false">AR29</f>
        <v>0</v>
      </c>
      <c r="AS28" s="231" t="n">
        <f aca="false">AS29</f>
        <v>0</v>
      </c>
      <c r="AT28" s="231" t="n">
        <f aca="false">AT29</f>
        <v>0</v>
      </c>
      <c r="AU28" s="232" t="n">
        <f aca="false">AU29</f>
        <v>0</v>
      </c>
      <c r="AV28" s="233" t="n">
        <f aca="false">AV29</f>
        <v>0</v>
      </c>
      <c r="AW28" s="229" t="n">
        <f aca="false">AW29</f>
        <v>0</v>
      </c>
      <c r="AX28" s="229" t="n">
        <f aca="false">AX29</f>
        <v>0</v>
      </c>
      <c r="AY28" s="229" t="n">
        <f aca="false">AY29</f>
        <v>0</v>
      </c>
      <c r="AZ28" s="229" t="n">
        <f aca="false">AZ29</f>
        <v>0</v>
      </c>
      <c r="BA28" s="229" t="n">
        <f aca="false">BA29</f>
        <v>0</v>
      </c>
      <c r="BB28" s="229" t="n">
        <f aca="false">BB29</f>
        <v>0</v>
      </c>
      <c r="BC28" s="229" t="n">
        <f aca="false">BC29</f>
        <v>0</v>
      </c>
      <c r="BD28" s="229" t="n">
        <f aca="false">BD29</f>
        <v>0</v>
      </c>
      <c r="BE28" s="229" t="n">
        <f aca="false">BE29</f>
        <v>0</v>
      </c>
      <c r="BF28" s="229" t="n">
        <f aca="false">BF29</f>
        <v>0</v>
      </c>
      <c r="BG28" s="230" t="n">
        <f aca="false">BG29</f>
        <v>0</v>
      </c>
      <c r="BH28" s="231"/>
      <c r="BI28" s="231"/>
      <c r="BJ28" s="231"/>
      <c r="BK28" s="231"/>
      <c r="BL28" s="231"/>
      <c r="BM28" s="231"/>
      <c r="BN28" s="231"/>
      <c r="BO28" s="231"/>
      <c r="BP28" s="231"/>
      <c r="BQ28" s="231"/>
      <c r="BR28" s="229"/>
      <c r="BS28" s="229"/>
      <c r="BT28" s="229"/>
      <c r="BU28" s="229"/>
      <c r="BV28" s="229"/>
      <c r="BW28" s="229"/>
      <c r="BX28" s="229"/>
      <c r="BY28" s="229"/>
      <c r="BZ28" s="229"/>
      <c r="CA28" s="229"/>
      <c r="CB28" s="229"/>
      <c r="CC28" s="230"/>
      <c r="CD28" s="231"/>
      <c r="CE28" s="231"/>
      <c r="CF28" s="231"/>
      <c r="CG28" s="231"/>
      <c r="CH28" s="231"/>
      <c r="CI28" s="231"/>
      <c r="CJ28" s="231"/>
      <c r="CK28" s="231"/>
      <c r="CL28" s="231"/>
      <c r="CM28" s="231"/>
      <c r="CN28" s="231"/>
      <c r="CO28" s="229"/>
      <c r="CP28" s="229"/>
      <c r="CQ28" s="229"/>
      <c r="CR28" s="229"/>
      <c r="CS28" s="229"/>
      <c r="CT28" s="229"/>
      <c r="CU28" s="229"/>
      <c r="CV28" s="229"/>
      <c r="CW28" s="229"/>
      <c r="CX28" s="229"/>
      <c r="CY28" s="229"/>
      <c r="CZ28" s="230"/>
      <c r="DA28" s="231"/>
      <c r="DB28" s="231"/>
      <c r="DC28" s="231"/>
      <c r="DD28" s="231"/>
      <c r="DE28" s="231"/>
      <c r="DF28" s="231"/>
      <c r="DG28" s="231"/>
      <c r="DH28" s="231"/>
      <c r="DI28" s="231"/>
      <c r="DJ28" s="231"/>
      <c r="DK28" s="229"/>
      <c r="DL28" s="229"/>
      <c r="DM28" s="229"/>
      <c r="DN28" s="229"/>
      <c r="DO28" s="229"/>
      <c r="DP28" s="229"/>
      <c r="DQ28" s="229"/>
      <c r="DR28" s="229"/>
      <c r="DS28" s="229"/>
      <c r="DT28" s="229"/>
      <c r="DU28" s="229"/>
      <c r="DV28" s="230"/>
      <c r="DW28" s="231"/>
      <c r="DX28" s="231"/>
      <c r="DY28" s="231"/>
      <c r="DZ28" s="231"/>
      <c r="EA28" s="231"/>
      <c r="EB28" s="231"/>
      <c r="EC28" s="231"/>
      <c r="ED28" s="231"/>
      <c r="EE28" s="231"/>
      <c r="EF28" s="232"/>
      <c r="EG28" s="234"/>
      <c r="EH28" s="229"/>
      <c r="EI28" s="229"/>
      <c r="EJ28" s="229"/>
      <c r="EK28" s="229"/>
      <c r="EL28" s="229"/>
      <c r="EM28" s="229"/>
      <c r="EN28" s="229"/>
      <c r="EO28" s="229"/>
      <c r="EP28" s="229"/>
      <c r="EQ28" s="229"/>
      <c r="ER28" s="230"/>
      <c r="ES28" s="231"/>
      <c r="ET28" s="231"/>
      <c r="EU28" s="231"/>
      <c r="EV28" s="231"/>
      <c r="EW28" s="231"/>
      <c r="EX28" s="231"/>
      <c r="EY28" s="231"/>
      <c r="EZ28" s="231"/>
      <c r="FA28" s="231"/>
      <c r="FB28" s="231"/>
      <c r="FC28" s="229"/>
      <c r="FD28" s="229"/>
      <c r="FE28" s="229"/>
      <c r="FF28" s="229"/>
      <c r="FG28" s="229"/>
      <c r="FH28" s="229"/>
      <c r="FI28" s="229"/>
      <c r="FJ28" s="229"/>
      <c r="FK28" s="229"/>
      <c r="FL28" s="229"/>
      <c r="FM28" s="229"/>
      <c r="FN28" s="230"/>
      <c r="FO28" s="231"/>
      <c r="FP28" s="231"/>
      <c r="FQ28" s="231"/>
      <c r="FR28" s="231"/>
      <c r="FS28" s="231"/>
      <c r="FT28" s="231"/>
      <c r="FU28" s="231"/>
      <c r="FV28" s="231"/>
      <c r="FW28" s="231"/>
      <c r="FX28" s="231"/>
      <c r="FY28" s="231"/>
      <c r="FZ28" s="231"/>
      <c r="GA28" s="229"/>
      <c r="GB28" s="229"/>
      <c r="GC28" s="229"/>
      <c r="GD28" s="229"/>
      <c r="GE28" s="229"/>
      <c r="GF28" s="229"/>
      <c r="GG28" s="229"/>
      <c r="GH28" s="229"/>
      <c r="GI28" s="229"/>
      <c r="GJ28" s="229"/>
      <c r="GK28" s="229"/>
      <c r="GL28" s="230"/>
      <c r="GM28" s="231"/>
      <c r="GN28" s="231"/>
      <c r="GO28" s="231"/>
      <c r="GP28" s="231"/>
      <c r="GQ28" s="231"/>
      <c r="GR28" s="231"/>
      <c r="GS28" s="231"/>
      <c r="GT28" s="231"/>
      <c r="GU28" s="231"/>
      <c r="GV28" s="231"/>
      <c r="GW28" s="229"/>
      <c r="GX28" s="229"/>
      <c r="GY28" s="229"/>
      <c r="GZ28" s="229"/>
      <c r="HA28" s="229"/>
      <c r="HB28" s="229"/>
      <c r="HC28" s="229"/>
      <c r="HD28" s="229"/>
      <c r="HE28" s="229"/>
      <c r="HF28" s="229"/>
      <c r="HG28" s="229"/>
      <c r="HH28" s="230"/>
      <c r="HI28" s="231"/>
      <c r="HJ28" s="231"/>
      <c r="HK28" s="231"/>
      <c r="HL28" s="231"/>
      <c r="HM28" s="231"/>
      <c r="HN28" s="231"/>
      <c r="HO28" s="231"/>
      <c r="HP28" s="231"/>
      <c r="HQ28" s="231"/>
      <c r="HR28" s="231"/>
      <c r="HS28" s="229"/>
      <c r="HT28" s="229"/>
      <c r="HU28" s="229"/>
      <c r="HV28" s="229"/>
      <c r="HW28" s="229"/>
      <c r="HX28" s="229"/>
      <c r="HY28" s="229"/>
      <c r="HZ28" s="229"/>
      <c r="IA28" s="229"/>
      <c r="IB28" s="229"/>
      <c r="IC28" s="229"/>
      <c r="ID28" s="230"/>
      <c r="IE28" s="231"/>
      <c r="IF28" s="231"/>
      <c r="IG28" s="231"/>
      <c r="IH28" s="231"/>
      <c r="II28" s="231"/>
      <c r="IJ28" s="231"/>
      <c r="IK28" s="231"/>
      <c r="IL28" s="231"/>
      <c r="IM28" s="231"/>
      <c r="IN28" s="231"/>
      <c r="IO28" s="231" t="n">
        <f aca="false">IO29</f>
        <v>0</v>
      </c>
      <c r="IP28" s="231" t="n">
        <f aca="false">IP29</f>
        <v>0</v>
      </c>
      <c r="IQ28" s="231" t="n">
        <f aca="false">IQ29</f>
        <v>0</v>
      </c>
      <c r="IR28" s="231" t="n">
        <f aca="false">IR29</f>
        <v>0</v>
      </c>
      <c r="IS28" s="231" t="n">
        <f aca="false">IS29</f>
        <v>0</v>
      </c>
      <c r="IT28" s="231" t="n">
        <f aca="false">IT29</f>
        <v>0</v>
      </c>
      <c r="IU28" s="231" t="n">
        <f aca="false">IU29</f>
        <v>0</v>
      </c>
      <c r="IV28" s="231" t="n">
        <f aca="false">IV29</f>
        <v>0</v>
      </c>
    </row>
    <row r="29" s="235" customFormat="true" ht="27.75" hidden="false" customHeight="true" outlineLevel="0" collapsed="false">
      <c r="A29" s="207" t="s">
        <v>82</v>
      </c>
      <c r="B29" s="236" t="s">
        <v>75</v>
      </c>
      <c r="C29" s="237" t="s">
        <v>76</v>
      </c>
      <c r="D29" s="229"/>
      <c r="E29" s="238"/>
      <c r="F29" s="238"/>
      <c r="G29" s="238"/>
      <c r="H29" s="239"/>
      <c r="I29" s="240"/>
      <c r="J29" s="239"/>
      <c r="K29" s="241"/>
      <c r="L29" s="239"/>
      <c r="M29" s="239"/>
      <c r="N29" s="240"/>
      <c r="O29" s="242"/>
      <c r="P29" s="243"/>
      <c r="Q29" s="244"/>
      <c r="R29" s="244"/>
      <c r="S29" s="244"/>
      <c r="T29" s="245"/>
      <c r="U29" s="244"/>
      <c r="V29" s="244"/>
      <c r="W29" s="246"/>
      <c r="X29" s="246"/>
      <c r="Y29" s="247"/>
      <c r="Z29" s="239"/>
      <c r="AA29" s="248"/>
      <c r="AB29" s="239"/>
      <c r="AC29" s="239"/>
      <c r="AD29" s="239"/>
      <c r="AE29" s="239"/>
      <c r="AF29" s="239"/>
      <c r="AG29" s="239"/>
      <c r="AH29" s="239"/>
      <c r="AI29" s="239"/>
      <c r="AJ29" s="239"/>
      <c r="AK29" s="242"/>
      <c r="AL29" s="243"/>
      <c r="AM29" s="244"/>
      <c r="AN29" s="244"/>
      <c r="AO29" s="244"/>
      <c r="AP29" s="245"/>
      <c r="AQ29" s="244"/>
      <c r="AR29" s="244"/>
      <c r="AS29" s="246"/>
      <c r="AT29" s="249"/>
      <c r="AU29" s="250"/>
      <c r="AV29" s="239"/>
      <c r="AW29" s="240"/>
      <c r="AX29" s="239"/>
      <c r="AY29" s="239"/>
      <c r="AZ29" s="239"/>
      <c r="BA29" s="239"/>
      <c r="BB29" s="239"/>
      <c r="BC29" s="239"/>
      <c r="BD29" s="239"/>
      <c r="BE29" s="239"/>
      <c r="BF29" s="239"/>
      <c r="BG29" s="242"/>
      <c r="BH29" s="243"/>
      <c r="BI29" s="244"/>
      <c r="BJ29" s="244"/>
      <c r="BK29" s="175" t="n">
        <f aca="false">+BM29+BP29</f>
        <v>89</v>
      </c>
      <c r="BL29" s="147" t="n">
        <f aca="false">BP29</f>
        <v>89</v>
      </c>
      <c r="BM29" s="148"/>
      <c r="BN29" s="148"/>
      <c r="BO29" s="149"/>
      <c r="BP29" s="149" t="n">
        <v>89</v>
      </c>
      <c r="BQ29" s="151" t="n">
        <f aca="false">+BH29+BK29</f>
        <v>89</v>
      </c>
      <c r="BR29" s="129" t="n">
        <f aca="false">+AV29+BH29</f>
        <v>0</v>
      </c>
      <c r="BS29" s="130" t="n">
        <f aca="false">BH29+AV29</f>
        <v>0</v>
      </c>
      <c r="BT29" s="129" t="n">
        <f aca="false">+AX29+BI29</f>
        <v>0</v>
      </c>
      <c r="BU29" s="129" t="n">
        <f aca="false">+AY29+BJ29</f>
        <v>0</v>
      </c>
      <c r="BV29" s="129"/>
      <c r="BW29" s="129" t="n">
        <f aca="false">+BY29+CB29</f>
        <v>89</v>
      </c>
      <c r="BX29" s="129" t="n">
        <f aca="false">+BB29+BL29</f>
        <v>89</v>
      </c>
      <c r="BY29" s="129" t="n">
        <f aca="false">+BC29+BM29</f>
        <v>0</v>
      </c>
      <c r="BZ29" s="129" t="n">
        <f aca="false">+BD29+BN29</f>
        <v>0</v>
      </c>
      <c r="CA29" s="129" t="n">
        <f aca="false">+BE29+BO29</f>
        <v>0</v>
      </c>
      <c r="CB29" s="129" t="n">
        <f aca="false">+BF29+BP29</f>
        <v>89</v>
      </c>
      <c r="CC29" s="132" t="n">
        <f aca="false">+BR29+BW29</f>
        <v>89</v>
      </c>
      <c r="CD29" s="150"/>
      <c r="CE29" s="148"/>
      <c r="CF29" s="148"/>
      <c r="CG29" s="148" t="n">
        <f aca="false">+CI29+CL29</f>
        <v>0</v>
      </c>
      <c r="CH29" s="147" t="n">
        <f aca="false">CL29</f>
        <v>0</v>
      </c>
      <c r="CI29" s="148"/>
      <c r="CJ29" s="148"/>
      <c r="CK29" s="149"/>
      <c r="CL29" s="149"/>
      <c r="CM29" s="150"/>
      <c r="CN29" s="151" t="n">
        <f aca="false">+CD29+CG29</f>
        <v>0</v>
      </c>
      <c r="CO29" s="129" t="n">
        <f aca="false">+BR29+CD29</f>
        <v>0</v>
      </c>
      <c r="CP29" s="130" t="n">
        <f aca="false">CD29+BR29</f>
        <v>0</v>
      </c>
      <c r="CQ29" s="129" t="n">
        <f aca="false">+BT29+CE29</f>
        <v>0</v>
      </c>
      <c r="CR29" s="129" t="n">
        <f aca="false">+BU29+CF29</f>
        <v>0</v>
      </c>
      <c r="CS29" s="129"/>
      <c r="CT29" s="129" t="n">
        <f aca="false">+CV29+CY29</f>
        <v>89</v>
      </c>
      <c r="CU29" s="129" t="n">
        <f aca="false">+BX29+CH29</f>
        <v>89</v>
      </c>
      <c r="CV29" s="129" t="n">
        <f aca="false">+BY29+CI29</f>
        <v>0</v>
      </c>
      <c r="CW29" s="129" t="n">
        <f aca="false">+BZ29+CJ29</f>
        <v>0</v>
      </c>
      <c r="CX29" s="129" t="n">
        <f aca="false">+CA29+CK29</f>
        <v>0</v>
      </c>
      <c r="CY29" s="129" t="n">
        <f aca="false">+CB29+CL29</f>
        <v>89</v>
      </c>
      <c r="CZ29" s="132" t="n">
        <f aca="false">+CO29+CT29</f>
        <v>89</v>
      </c>
      <c r="DA29" s="146"/>
      <c r="DB29" s="148"/>
      <c r="DC29" s="148"/>
      <c r="DD29" s="148" t="n">
        <f aca="false">+DF29+DI29</f>
        <v>0</v>
      </c>
      <c r="DE29" s="147" t="n">
        <f aca="false">DI29</f>
        <v>0</v>
      </c>
      <c r="DF29" s="148"/>
      <c r="DG29" s="148"/>
      <c r="DH29" s="149"/>
      <c r="DI29" s="149"/>
      <c r="DJ29" s="151" t="n">
        <f aca="false">+DA29+DD29</f>
        <v>0</v>
      </c>
      <c r="DK29" s="129" t="n">
        <f aca="false">+CO29+DA29</f>
        <v>0</v>
      </c>
      <c r="DL29" s="130" t="n">
        <f aca="false">DA29+CO29</f>
        <v>0</v>
      </c>
      <c r="DM29" s="129" t="n">
        <f aca="false">+CQ29+DB29</f>
        <v>0</v>
      </c>
      <c r="DN29" s="129" t="n">
        <f aca="false">+CR29+DC29</f>
        <v>0</v>
      </c>
      <c r="DO29" s="129"/>
      <c r="DP29" s="129" t="n">
        <f aca="false">+DR29+DU29</f>
        <v>89</v>
      </c>
      <c r="DQ29" s="129" t="n">
        <f aca="false">+CU29+DE29</f>
        <v>89</v>
      </c>
      <c r="DR29" s="129" t="n">
        <f aca="false">+CV29+DF29</f>
        <v>0</v>
      </c>
      <c r="DS29" s="129" t="n">
        <f aca="false">+CW29+DG29</f>
        <v>0</v>
      </c>
      <c r="DT29" s="129" t="n">
        <f aca="false">+CX29+DH29</f>
        <v>0</v>
      </c>
      <c r="DU29" s="129" t="n">
        <f aca="false">+CY29+DI29</f>
        <v>89</v>
      </c>
      <c r="DV29" s="132" t="n">
        <f aca="false">+DK29+DP29</f>
        <v>89</v>
      </c>
      <c r="DW29" s="146"/>
      <c r="DX29" s="148"/>
      <c r="DY29" s="148"/>
      <c r="DZ29" s="156" t="n">
        <f aca="false">+EB29+EE29</f>
        <v>0</v>
      </c>
      <c r="EA29" s="147" t="n">
        <f aca="false">EE29</f>
        <v>0</v>
      </c>
      <c r="EB29" s="148"/>
      <c r="EC29" s="148"/>
      <c r="ED29" s="149"/>
      <c r="EE29" s="149"/>
      <c r="EF29" s="157" t="n">
        <f aca="false">+DW29+DZ29</f>
        <v>0</v>
      </c>
      <c r="EG29" s="158" t="n">
        <f aca="false">+DK29+DW29</f>
        <v>0</v>
      </c>
      <c r="EH29" s="130" t="n">
        <f aca="false">DW29+DK29</f>
        <v>0</v>
      </c>
      <c r="EI29" s="129" t="n">
        <f aca="false">+DM29+DX29</f>
        <v>0</v>
      </c>
      <c r="EJ29" s="129" t="n">
        <f aca="false">+DN29+DY29</f>
        <v>0</v>
      </c>
      <c r="EK29" s="129"/>
      <c r="EL29" s="129" t="n">
        <f aca="false">+EN29+EQ29</f>
        <v>89</v>
      </c>
      <c r="EM29" s="129" t="n">
        <f aca="false">+DQ29+EA29</f>
        <v>89</v>
      </c>
      <c r="EN29" s="129" t="n">
        <f aca="false">+DR29+EB29</f>
        <v>0</v>
      </c>
      <c r="EO29" s="129" t="n">
        <f aca="false">+DS29+EC29</f>
        <v>0</v>
      </c>
      <c r="EP29" s="129" t="n">
        <f aca="false">+DT29+ED29</f>
        <v>0</v>
      </c>
      <c r="EQ29" s="129" t="n">
        <f aca="false">+DU29+EE29</f>
        <v>89</v>
      </c>
      <c r="ER29" s="132" t="n">
        <f aca="false">+EG29+EL29</f>
        <v>89</v>
      </c>
      <c r="ES29" s="227"/>
      <c r="ET29" s="160"/>
      <c r="EU29" s="160"/>
      <c r="EV29" s="160" t="n">
        <f aca="false">+EX29+FA29</f>
        <v>0</v>
      </c>
      <c r="EW29" s="161" t="n">
        <f aca="false">FA29</f>
        <v>0</v>
      </c>
      <c r="EX29" s="160"/>
      <c r="EY29" s="160"/>
      <c r="EZ29" s="162"/>
      <c r="FA29" s="162"/>
      <c r="FB29" s="174" t="n">
        <f aca="false">+ES29+EV29</f>
        <v>0</v>
      </c>
      <c r="FC29" s="129" t="n">
        <f aca="false">+EG29+ES29</f>
        <v>0</v>
      </c>
      <c r="FD29" s="138" t="n">
        <f aca="false">ES29+EG29</f>
        <v>0</v>
      </c>
      <c r="FE29" s="129" t="n">
        <f aca="false">+EI29+ET29</f>
        <v>0</v>
      </c>
      <c r="FF29" s="129" t="n">
        <f aca="false">+EJ29+EU29</f>
        <v>0</v>
      </c>
      <c r="FG29" s="129"/>
      <c r="FH29" s="129" t="n">
        <f aca="false">+FJ29+FM29</f>
        <v>89</v>
      </c>
      <c r="FI29" s="129" t="n">
        <f aca="false">+EM29+EW29</f>
        <v>89</v>
      </c>
      <c r="FJ29" s="129" t="n">
        <f aca="false">+EN29+EX29</f>
        <v>0</v>
      </c>
      <c r="FK29" s="129" t="n">
        <f aca="false">+EO29+EY29</f>
        <v>0</v>
      </c>
      <c r="FL29" s="129" t="n">
        <f aca="false">+EP29+EZ29</f>
        <v>0</v>
      </c>
      <c r="FM29" s="129" t="n">
        <f aca="false">+EQ29+FA29</f>
        <v>89</v>
      </c>
      <c r="FN29" s="132" t="n">
        <f aca="false">+FC29+FH29</f>
        <v>89</v>
      </c>
      <c r="FO29" s="146"/>
      <c r="FP29" s="146"/>
      <c r="FQ29" s="148"/>
      <c r="FR29" s="148"/>
      <c r="FS29" s="148"/>
      <c r="FT29" s="156" t="n">
        <f aca="false">+FV29+FY29</f>
        <v>0</v>
      </c>
      <c r="FU29" s="147" t="n">
        <f aca="false">FY29</f>
        <v>0</v>
      </c>
      <c r="FV29" s="148"/>
      <c r="FW29" s="148"/>
      <c r="FX29" s="149"/>
      <c r="FY29" s="149"/>
      <c r="FZ29" s="151" t="n">
        <f aca="false">+FO29+FT29</f>
        <v>0</v>
      </c>
      <c r="GA29" s="129" t="n">
        <f aca="false">+FC29+FO29</f>
        <v>0</v>
      </c>
      <c r="GB29" s="138" t="n">
        <f aca="false">FO29+FC29</f>
        <v>0</v>
      </c>
      <c r="GC29" s="129" t="n">
        <f aca="false">+FE29+FQ29</f>
        <v>0</v>
      </c>
      <c r="GD29" s="129" t="n">
        <f aca="false">+FF29+FR29</f>
        <v>0</v>
      </c>
      <c r="GE29" s="129"/>
      <c r="GF29" s="129" t="n">
        <f aca="false">+GH29+GK29</f>
        <v>89</v>
      </c>
      <c r="GG29" s="129" t="n">
        <f aca="false">+FI29+FU29</f>
        <v>89</v>
      </c>
      <c r="GH29" s="129" t="n">
        <f aca="false">+FJ29+FV29</f>
        <v>0</v>
      </c>
      <c r="GI29" s="129" t="n">
        <f aca="false">+FK29+FW29</f>
        <v>0</v>
      </c>
      <c r="GJ29" s="129" t="n">
        <f aca="false">+FL29+FX29</f>
        <v>0</v>
      </c>
      <c r="GK29" s="129" t="n">
        <f aca="false">+FM29+FY29</f>
        <v>89</v>
      </c>
      <c r="GL29" s="132" t="n">
        <f aca="false">+GA29+GF29</f>
        <v>89</v>
      </c>
      <c r="GM29" s="216"/>
      <c r="GN29" s="216"/>
      <c r="GO29" s="216"/>
      <c r="GP29" s="156" t="n">
        <f aca="false">+GR29+GU29</f>
        <v>0</v>
      </c>
      <c r="GQ29" s="147" t="n">
        <f aca="false">GU29</f>
        <v>0</v>
      </c>
      <c r="GR29" s="148"/>
      <c r="GS29" s="148"/>
      <c r="GT29" s="149"/>
      <c r="GU29" s="149"/>
      <c r="GV29" s="151" t="n">
        <f aca="false">+GM29+GP29</f>
        <v>0</v>
      </c>
      <c r="GW29" s="129" t="n">
        <f aca="false">+GA29+GM29</f>
        <v>0</v>
      </c>
      <c r="GX29" s="130" t="n">
        <f aca="false">GM29+GA29</f>
        <v>0</v>
      </c>
      <c r="GY29" s="129" t="n">
        <f aca="false">+GC29+GN29</f>
        <v>0</v>
      </c>
      <c r="GZ29" s="129" t="n">
        <f aca="false">+GD29+GO29</f>
        <v>0</v>
      </c>
      <c r="HA29" s="129"/>
      <c r="HB29" s="129" t="n">
        <f aca="false">+HD29+HG29</f>
        <v>89</v>
      </c>
      <c r="HC29" s="129" t="n">
        <f aca="false">+GG29+GQ29</f>
        <v>89</v>
      </c>
      <c r="HD29" s="129" t="n">
        <f aca="false">+GH29+GR29</f>
        <v>0</v>
      </c>
      <c r="HE29" s="129" t="n">
        <f aca="false">+GI29+GS29</f>
        <v>0</v>
      </c>
      <c r="HF29" s="129" t="n">
        <f aca="false">+GJ29+GT29</f>
        <v>0</v>
      </c>
      <c r="HG29" s="129" t="n">
        <f aca="false">+GK29+GU29</f>
        <v>89</v>
      </c>
      <c r="HH29" s="132" t="n">
        <f aca="false">+GW29+HB29</f>
        <v>89</v>
      </c>
      <c r="HI29" s="146"/>
      <c r="HJ29" s="148"/>
      <c r="HK29" s="148"/>
      <c r="HL29" s="148" t="n">
        <f aca="false">+HN29+HQ29</f>
        <v>0</v>
      </c>
      <c r="HM29" s="147" t="n">
        <f aca="false">HQ29</f>
        <v>0</v>
      </c>
      <c r="HN29" s="148"/>
      <c r="HO29" s="148"/>
      <c r="HP29" s="149"/>
      <c r="HQ29" s="149"/>
      <c r="HR29" s="157" t="n">
        <f aca="false">+HI29+HL29</f>
        <v>0</v>
      </c>
      <c r="HS29" s="129" t="n">
        <f aca="false">+GW29+HI29</f>
        <v>0</v>
      </c>
      <c r="HT29" s="130" t="n">
        <f aca="false">HI29+GW29</f>
        <v>0</v>
      </c>
      <c r="HU29" s="129" t="n">
        <f aca="false">+GY29+HJ29</f>
        <v>0</v>
      </c>
      <c r="HV29" s="129" t="n">
        <f aca="false">+GZ29+HK29</f>
        <v>0</v>
      </c>
      <c r="HW29" s="129"/>
      <c r="HX29" s="129" t="n">
        <f aca="false">+HZ29+IC29</f>
        <v>89</v>
      </c>
      <c r="HY29" s="129" t="n">
        <f aca="false">+HC29+HM29</f>
        <v>89</v>
      </c>
      <c r="HZ29" s="129" t="n">
        <f aca="false">+HD29+HN29</f>
        <v>0</v>
      </c>
      <c r="IA29" s="129" t="n">
        <f aca="false">+HE29+HO29</f>
        <v>0</v>
      </c>
      <c r="IB29" s="129" t="n">
        <f aca="false">+HF29+HP29</f>
        <v>0</v>
      </c>
      <c r="IC29" s="129" t="n">
        <f aca="false">+HG29+HQ29</f>
        <v>89</v>
      </c>
      <c r="ID29" s="132" t="n">
        <f aca="false">+HS29+HX29</f>
        <v>89</v>
      </c>
      <c r="IE29" s="146"/>
      <c r="IF29" s="148"/>
      <c r="IG29" s="148"/>
      <c r="IH29" s="148" t="n">
        <f aca="false">+IJ29+IM29</f>
        <v>0</v>
      </c>
      <c r="II29" s="147" t="n">
        <f aca="false">IM29</f>
        <v>0</v>
      </c>
      <c r="IJ29" s="148"/>
      <c r="IK29" s="148"/>
      <c r="IL29" s="149"/>
      <c r="IM29" s="149"/>
      <c r="IN29" s="157" t="n">
        <f aca="false">+IE29+IH29</f>
        <v>0</v>
      </c>
      <c r="IO29" s="244"/>
      <c r="IP29" s="244"/>
      <c r="IQ29" s="244"/>
      <c r="IR29" s="244"/>
      <c r="IS29" s="244"/>
      <c r="IT29" s="244"/>
      <c r="IU29" s="244"/>
      <c r="IV29" s="244"/>
    </row>
    <row r="30" s="235" customFormat="true" ht="67.5" hidden="true" customHeight="true" outlineLevel="0" collapsed="false">
      <c r="A30" s="207" t="s">
        <v>83</v>
      </c>
      <c r="B30" s="228"/>
      <c r="C30" s="194" t="s">
        <v>84</v>
      </c>
      <c r="D30" s="229" t="n">
        <f aca="false">D31</f>
        <v>0</v>
      </c>
      <c r="E30" s="229" t="n">
        <f aca="false">E31</f>
        <v>0</v>
      </c>
      <c r="F30" s="229" t="n">
        <f aca="false">F31</f>
        <v>0</v>
      </c>
      <c r="G30" s="229" t="n">
        <f aca="false">G31</f>
        <v>0</v>
      </c>
      <c r="H30" s="229" t="n">
        <f aca="false">H31</f>
        <v>0</v>
      </c>
      <c r="I30" s="229" t="n">
        <f aca="false">I31</f>
        <v>0</v>
      </c>
      <c r="J30" s="229" t="n">
        <f aca="false">J31</f>
        <v>0</v>
      </c>
      <c r="K30" s="229" t="n">
        <f aca="false">K31</f>
        <v>0</v>
      </c>
      <c r="L30" s="229" t="n">
        <f aca="false">L31</f>
        <v>0</v>
      </c>
      <c r="M30" s="229" t="n">
        <f aca="false">M31</f>
        <v>0</v>
      </c>
      <c r="N30" s="229" t="n">
        <f aca="false">N31</f>
        <v>0</v>
      </c>
      <c r="O30" s="230" t="n">
        <f aca="false">O31</f>
        <v>0</v>
      </c>
      <c r="P30" s="231" t="n">
        <f aca="false">P31</f>
        <v>0</v>
      </c>
      <c r="Q30" s="231" t="n">
        <f aca="false">Q31</f>
        <v>0</v>
      </c>
      <c r="R30" s="231" t="n">
        <f aca="false">R31</f>
        <v>0</v>
      </c>
      <c r="S30" s="231" t="n">
        <f aca="false">S31</f>
        <v>0</v>
      </c>
      <c r="T30" s="231" t="n">
        <f aca="false">T31</f>
        <v>0</v>
      </c>
      <c r="U30" s="231" t="n">
        <f aca="false">U31</f>
        <v>0</v>
      </c>
      <c r="V30" s="231" t="n">
        <f aca="false">V31</f>
        <v>0</v>
      </c>
      <c r="W30" s="231" t="n">
        <f aca="false">W31</f>
        <v>0</v>
      </c>
      <c r="X30" s="231" t="n">
        <f aca="false">X31</f>
        <v>0</v>
      </c>
      <c r="Y30" s="231" t="n">
        <f aca="false">Y31</f>
        <v>0</v>
      </c>
      <c r="Z30" s="229" t="n">
        <f aca="false">Z31</f>
        <v>0</v>
      </c>
      <c r="AA30" s="229" t="n">
        <f aca="false">AA31</f>
        <v>0</v>
      </c>
      <c r="AB30" s="229" t="n">
        <f aca="false">AB31</f>
        <v>0</v>
      </c>
      <c r="AC30" s="229" t="n">
        <f aca="false">AC31</f>
        <v>0</v>
      </c>
      <c r="AD30" s="229" t="n">
        <f aca="false">AD31</f>
        <v>0</v>
      </c>
      <c r="AE30" s="229" t="n">
        <f aca="false">AE31</f>
        <v>0</v>
      </c>
      <c r="AF30" s="229" t="n">
        <f aca="false">AF31</f>
        <v>0</v>
      </c>
      <c r="AG30" s="229" t="n">
        <f aca="false">AG31</f>
        <v>0</v>
      </c>
      <c r="AH30" s="229" t="n">
        <f aca="false">AH31</f>
        <v>0</v>
      </c>
      <c r="AI30" s="229" t="n">
        <f aca="false">AI31</f>
        <v>0</v>
      </c>
      <c r="AJ30" s="229" t="n">
        <f aca="false">AJ31</f>
        <v>0</v>
      </c>
      <c r="AK30" s="230" t="n">
        <f aca="false">AK31</f>
        <v>0</v>
      </c>
      <c r="AL30" s="231" t="n">
        <f aca="false">AL31</f>
        <v>0</v>
      </c>
      <c r="AM30" s="231" t="n">
        <f aca="false">AM31</f>
        <v>0</v>
      </c>
      <c r="AN30" s="231" t="n">
        <f aca="false">AN31</f>
        <v>0</v>
      </c>
      <c r="AO30" s="231" t="n">
        <f aca="false">AO31</f>
        <v>0</v>
      </c>
      <c r="AP30" s="231" t="n">
        <f aca="false">AP31</f>
        <v>0</v>
      </c>
      <c r="AQ30" s="231" t="n">
        <f aca="false">AQ31</f>
        <v>0</v>
      </c>
      <c r="AR30" s="231" t="n">
        <f aca="false">AR31</f>
        <v>0</v>
      </c>
      <c r="AS30" s="231" t="n">
        <f aca="false">AS31</f>
        <v>0</v>
      </c>
      <c r="AT30" s="231" t="n">
        <f aca="false">AT31</f>
        <v>0</v>
      </c>
      <c r="AU30" s="232" t="n">
        <f aca="false">AU31</f>
        <v>0</v>
      </c>
      <c r="AV30" s="233" t="n">
        <f aca="false">AV31</f>
        <v>0</v>
      </c>
      <c r="AW30" s="229" t="n">
        <f aca="false">AW31</f>
        <v>0</v>
      </c>
      <c r="AX30" s="229" t="n">
        <f aca="false">AX31</f>
        <v>0</v>
      </c>
      <c r="AY30" s="229" t="n">
        <f aca="false">AY31</f>
        <v>0</v>
      </c>
      <c r="AZ30" s="229" t="n">
        <f aca="false">AZ31</f>
        <v>0</v>
      </c>
      <c r="BA30" s="229" t="n">
        <f aca="false">BA31</f>
        <v>0</v>
      </c>
      <c r="BB30" s="229" t="n">
        <f aca="false">BB31</f>
        <v>0</v>
      </c>
      <c r="BC30" s="229" t="n">
        <f aca="false">BC31</f>
        <v>0</v>
      </c>
      <c r="BD30" s="229" t="n">
        <f aca="false">BD31</f>
        <v>0</v>
      </c>
      <c r="BE30" s="229" t="n">
        <f aca="false">BE31</f>
        <v>0</v>
      </c>
      <c r="BF30" s="229" t="n">
        <f aca="false">BF31</f>
        <v>0</v>
      </c>
      <c r="BG30" s="230" t="n">
        <f aca="false">BG31</f>
        <v>0</v>
      </c>
      <c r="BH30" s="231" t="n">
        <f aca="false">BH31</f>
        <v>0</v>
      </c>
      <c r="BI30" s="231" t="n">
        <f aca="false">BI31</f>
        <v>0</v>
      </c>
      <c r="BJ30" s="231" t="n">
        <f aca="false">BJ31</f>
        <v>0</v>
      </c>
      <c r="BK30" s="231" t="n">
        <f aca="false">BK31</f>
        <v>0</v>
      </c>
      <c r="BL30" s="231" t="n">
        <f aca="false">BL31</f>
        <v>0</v>
      </c>
      <c r="BM30" s="231" t="n">
        <f aca="false">BM31</f>
        <v>0</v>
      </c>
      <c r="BN30" s="231" t="n">
        <f aca="false">BN31</f>
        <v>0</v>
      </c>
      <c r="BO30" s="231" t="n">
        <f aca="false">BO31</f>
        <v>0</v>
      </c>
      <c r="BP30" s="231" t="n">
        <f aca="false">BP31</f>
        <v>0</v>
      </c>
      <c r="BQ30" s="231" t="n">
        <f aca="false">BQ31</f>
        <v>0</v>
      </c>
      <c r="BR30" s="229" t="n">
        <f aca="false">BR31</f>
        <v>0</v>
      </c>
      <c r="BS30" s="229" t="n">
        <f aca="false">BS31</f>
        <v>0</v>
      </c>
      <c r="BT30" s="229" t="n">
        <f aca="false">BT31</f>
        <v>0</v>
      </c>
      <c r="BU30" s="229" t="n">
        <f aca="false">BU31</f>
        <v>0</v>
      </c>
      <c r="BV30" s="229" t="n">
        <f aca="false">BV31</f>
        <v>0</v>
      </c>
      <c r="BW30" s="229" t="n">
        <f aca="false">BW31</f>
        <v>0</v>
      </c>
      <c r="BX30" s="229" t="n">
        <f aca="false">BX31</f>
        <v>0</v>
      </c>
      <c r="BY30" s="229" t="n">
        <f aca="false">BY31</f>
        <v>0</v>
      </c>
      <c r="BZ30" s="229" t="n">
        <f aca="false">BZ31</f>
        <v>0</v>
      </c>
      <c r="CA30" s="229" t="n">
        <f aca="false">CA31</f>
        <v>0</v>
      </c>
      <c r="CB30" s="229" t="n">
        <f aca="false">CB31</f>
        <v>0</v>
      </c>
      <c r="CC30" s="230" t="n">
        <f aca="false">CC31</f>
        <v>0</v>
      </c>
      <c r="CD30" s="231" t="n">
        <f aca="false">CD31</f>
        <v>0</v>
      </c>
      <c r="CE30" s="231" t="n">
        <f aca="false">CE31</f>
        <v>0</v>
      </c>
      <c r="CF30" s="231" t="n">
        <f aca="false">CF31</f>
        <v>0</v>
      </c>
      <c r="CG30" s="231" t="n">
        <f aca="false">CG31</f>
        <v>0</v>
      </c>
      <c r="CH30" s="231" t="n">
        <f aca="false">CH31</f>
        <v>0</v>
      </c>
      <c r="CI30" s="231" t="n">
        <f aca="false">CI31</f>
        <v>0</v>
      </c>
      <c r="CJ30" s="231" t="n">
        <f aca="false">CJ31</f>
        <v>0</v>
      </c>
      <c r="CK30" s="231" t="n">
        <f aca="false">CK31</f>
        <v>0</v>
      </c>
      <c r="CL30" s="231" t="n">
        <f aca="false">CL31</f>
        <v>0</v>
      </c>
      <c r="CM30" s="231" t="n">
        <f aca="false">CM31</f>
        <v>0</v>
      </c>
      <c r="CN30" s="231" t="n">
        <f aca="false">CN31</f>
        <v>0</v>
      </c>
      <c r="CO30" s="229" t="n">
        <f aca="false">CO31</f>
        <v>0</v>
      </c>
      <c r="CP30" s="229" t="n">
        <f aca="false">CP31</f>
        <v>0</v>
      </c>
      <c r="CQ30" s="229" t="n">
        <f aca="false">CQ31</f>
        <v>0</v>
      </c>
      <c r="CR30" s="229" t="n">
        <f aca="false">CR31</f>
        <v>0</v>
      </c>
      <c r="CS30" s="229" t="n">
        <f aca="false">CS31</f>
        <v>0</v>
      </c>
      <c r="CT30" s="229" t="n">
        <f aca="false">CT31</f>
        <v>0</v>
      </c>
      <c r="CU30" s="229" t="n">
        <f aca="false">CU31</f>
        <v>0</v>
      </c>
      <c r="CV30" s="229" t="n">
        <f aca="false">CV31</f>
        <v>0</v>
      </c>
      <c r="CW30" s="229" t="n">
        <f aca="false">CW31</f>
        <v>0</v>
      </c>
      <c r="CX30" s="229" t="n">
        <f aca="false">CX31</f>
        <v>0</v>
      </c>
      <c r="CY30" s="229" t="n">
        <f aca="false">CY31</f>
        <v>0</v>
      </c>
      <c r="CZ30" s="230" t="n">
        <f aca="false">CZ31</f>
        <v>0</v>
      </c>
      <c r="DA30" s="231" t="n">
        <f aca="false">DA31</f>
        <v>0</v>
      </c>
      <c r="DB30" s="231" t="n">
        <f aca="false">DB31</f>
        <v>0</v>
      </c>
      <c r="DC30" s="231" t="n">
        <f aca="false">DC31</f>
        <v>0</v>
      </c>
      <c r="DD30" s="231" t="n">
        <f aca="false">DD31</f>
        <v>0</v>
      </c>
      <c r="DE30" s="231" t="n">
        <f aca="false">DE31</f>
        <v>0</v>
      </c>
      <c r="DF30" s="231" t="n">
        <f aca="false">DF31</f>
        <v>0</v>
      </c>
      <c r="DG30" s="231" t="n">
        <f aca="false">DG31</f>
        <v>0</v>
      </c>
      <c r="DH30" s="231" t="n">
        <f aca="false">DH31</f>
        <v>0</v>
      </c>
      <c r="DI30" s="231" t="n">
        <f aca="false">DI31</f>
        <v>0</v>
      </c>
      <c r="DJ30" s="231" t="n">
        <f aca="false">DJ31</f>
        <v>0</v>
      </c>
      <c r="DK30" s="229" t="n">
        <f aca="false">DK31</f>
        <v>0</v>
      </c>
      <c r="DL30" s="229" t="n">
        <f aca="false">DL31</f>
        <v>0</v>
      </c>
      <c r="DM30" s="229" t="n">
        <f aca="false">DM31</f>
        <v>0</v>
      </c>
      <c r="DN30" s="229" t="n">
        <f aca="false">DN31</f>
        <v>0</v>
      </c>
      <c r="DO30" s="229" t="n">
        <f aca="false">DO31</f>
        <v>0</v>
      </c>
      <c r="DP30" s="229" t="n">
        <f aca="false">DP31</f>
        <v>0</v>
      </c>
      <c r="DQ30" s="229" t="n">
        <f aca="false">DQ31</f>
        <v>0</v>
      </c>
      <c r="DR30" s="229" t="n">
        <f aca="false">DR31</f>
        <v>0</v>
      </c>
      <c r="DS30" s="229" t="n">
        <f aca="false">DS31</f>
        <v>0</v>
      </c>
      <c r="DT30" s="229" t="n">
        <f aca="false">DT31</f>
        <v>0</v>
      </c>
      <c r="DU30" s="229" t="n">
        <f aca="false">DU31</f>
        <v>0</v>
      </c>
      <c r="DV30" s="230" t="n">
        <f aca="false">DV31</f>
        <v>0</v>
      </c>
      <c r="DW30" s="231" t="n">
        <f aca="false">DW31</f>
        <v>0</v>
      </c>
      <c r="DX30" s="231" t="n">
        <f aca="false">DX31</f>
        <v>0</v>
      </c>
      <c r="DY30" s="231" t="n">
        <f aca="false">DY31</f>
        <v>0</v>
      </c>
      <c r="DZ30" s="231" t="n">
        <f aca="false">DZ31</f>
        <v>0</v>
      </c>
      <c r="EA30" s="231" t="n">
        <f aca="false">EA31</f>
        <v>0</v>
      </c>
      <c r="EB30" s="231" t="n">
        <f aca="false">EB31</f>
        <v>0</v>
      </c>
      <c r="EC30" s="231" t="n">
        <f aca="false">EC31</f>
        <v>0</v>
      </c>
      <c r="ED30" s="231" t="n">
        <f aca="false">ED31</f>
        <v>0</v>
      </c>
      <c r="EE30" s="231" t="n">
        <f aca="false">EE31</f>
        <v>0</v>
      </c>
      <c r="EF30" s="232" t="n">
        <f aca="false">EF31</f>
        <v>0</v>
      </c>
      <c r="EG30" s="234" t="n">
        <f aca="false">EG31</f>
        <v>0</v>
      </c>
      <c r="EH30" s="229" t="n">
        <f aca="false">EH31</f>
        <v>0</v>
      </c>
      <c r="EI30" s="229" t="n">
        <f aca="false">EI31</f>
        <v>0</v>
      </c>
      <c r="EJ30" s="229" t="n">
        <f aca="false">EJ31</f>
        <v>0</v>
      </c>
      <c r="EK30" s="229" t="n">
        <f aca="false">EK31</f>
        <v>0</v>
      </c>
      <c r="EL30" s="229" t="n">
        <f aca="false">EL31</f>
        <v>0</v>
      </c>
      <c r="EM30" s="229" t="n">
        <f aca="false">EM31</f>
        <v>0</v>
      </c>
      <c r="EN30" s="229" t="n">
        <f aca="false">EN31</f>
        <v>0</v>
      </c>
      <c r="EO30" s="229" t="n">
        <f aca="false">EO31</f>
        <v>0</v>
      </c>
      <c r="EP30" s="229" t="n">
        <f aca="false">EP31</f>
        <v>0</v>
      </c>
      <c r="EQ30" s="229" t="n">
        <f aca="false">EQ31</f>
        <v>0</v>
      </c>
      <c r="ER30" s="230" t="n">
        <f aca="false">ER31</f>
        <v>0</v>
      </c>
      <c r="ES30" s="231" t="n">
        <f aca="false">ES31</f>
        <v>0</v>
      </c>
      <c r="ET30" s="231" t="n">
        <f aca="false">ET31</f>
        <v>0</v>
      </c>
      <c r="EU30" s="231" t="n">
        <f aca="false">EU31</f>
        <v>0</v>
      </c>
      <c r="EV30" s="231" t="n">
        <f aca="false">EV31</f>
        <v>0</v>
      </c>
      <c r="EW30" s="231" t="n">
        <f aca="false">EW31</f>
        <v>0</v>
      </c>
      <c r="EX30" s="231" t="n">
        <f aca="false">EX31</f>
        <v>0</v>
      </c>
      <c r="EY30" s="231" t="n">
        <f aca="false">EY31</f>
        <v>0</v>
      </c>
      <c r="EZ30" s="231" t="n">
        <f aca="false">EZ31</f>
        <v>0</v>
      </c>
      <c r="FA30" s="231" t="n">
        <f aca="false">FA31</f>
        <v>0</v>
      </c>
      <c r="FB30" s="231" t="n">
        <f aca="false">FB31</f>
        <v>0</v>
      </c>
      <c r="FC30" s="229" t="n">
        <f aca="false">FC31</f>
        <v>0</v>
      </c>
      <c r="FD30" s="229" t="n">
        <f aca="false">FD31</f>
        <v>0</v>
      </c>
      <c r="FE30" s="229" t="n">
        <f aca="false">FE31</f>
        <v>0</v>
      </c>
      <c r="FF30" s="229" t="n">
        <f aca="false">FF31</f>
        <v>0</v>
      </c>
      <c r="FG30" s="229" t="n">
        <f aca="false">FG31</f>
        <v>0</v>
      </c>
      <c r="FH30" s="229" t="n">
        <f aca="false">FH31</f>
        <v>0</v>
      </c>
      <c r="FI30" s="229" t="n">
        <f aca="false">FI31</f>
        <v>0</v>
      </c>
      <c r="FJ30" s="229" t="n">
        <f aca="false">FJ31</f>
        <v>0</v>
      </c>
      <c r="FK30" s="229" t="n">
        <f aca="false">FK31</f>
        <v>0</v>
      </c>
      <c r="FL30" s="229" t="n">
        <f aca="false">FL31</f>
        <v>0</v>
      </c>
      <c r="FM30" s="229" t="n">
        <f aca="false">FM31</f>
        <v>0</v>
      </c>
      <c r="FN30" s="230" t="n">
        <f aca="false">FN31</f>
        <v>0</v>
      </c>
      <c r="FO30" s="231" t="n">
        <f aca="false">FO31</f>
        <v>0</v>
      </c>
      <c r="FP30" s="231" t="n">
        <f aca="false">FP31</f>
        <v>0</v>
      </c>
      <c r="FQ30" s="231" t="n">
        <f aca="false">FQ31</f>
        <v>0</v>
      </c>
      <c r="FR30" s="231" t="n">
        <f aca="false">FR31</f>
        <v>0</v>
      </c>
      <c r="FS30" s="231" t="n">
        <f aca="false">FS31</f>
        <v>0</v>
      </c>
      <c r="FT30" s="231" t="n">
        <f aca="false">FT31</f>
        <v>0</v>
      </c>
      <c r="FU30" s="231" t="n">
        <f aca="false">FU31</f>
        <v>0</v>
      </c>
      <c r="FV30" s="231" t="n">
        <f aca="false">FV31</f>
        <v>0</v>
      </c>
      <c r="FW30" s="231" t="n">
        <f aca="false">FW31</f>
        <v>0</v>
      </c>
      <c r="FX30" s="231" t="n">
        <f aca="false">FX31</f>
        <v>0</v>
      </c>
      <c r="FY30" s="231" t="n">
        <f aca="false">FY31</f>
        <v>0</v>
      </c>
      <c r="FZ30" s="231" t="n">
        <f aca="false">FZ31</f>
        <v>0</v>
      </c>
      <c r="GA30" s="229" t="n">
        <f aca="false">GA31</f>
        <v>0</v>
      </c>
      <c r="GB30" s="229" t="n">
        <f aca="false">GB31</f>
        <v>0</v>
      </c>
      <c r="GC30" s="229" t="n">
        <f aca="false">GC31</f>
        <v>0</v>
      </c>
      <c r="GD30" s="229" t="n">
        <f aca="false">GD31</f>
        <v>0</v>
      </c>
      <c r="GE30" s="229" t="n">
        <f aca="false">GE31</f>
        <v>0</v>
      </c>
      <c r="GF30" s="229" t="n">
        <f aca="false">GF31</f>
        <v>0</v>
      </c>
      <c r="GG30" s="229" t="n">
        <f aca="false">GG31</f>
        <v>0</v>
      </c>
      <c r="GH30" s="229" t="n">
        <f aca="false">GH31</f>
        <v>0</v>
      </c>
      <c r="GI30" s="229" t="n">
        <f aca="false">GI31</f>
        <v>0</v>
      </c>
      <c r="GJ30" s="229" t="n">
        <f aca="false">GJ31</f>
        <v>0</v>
      </c>
      <c r="GK30" s="229" t="n">
        <f aca="false">GK31</f>
        <v>0</v>
      </c>
      <c r="GL30" s="230" t="n">
        <f aca="false">GL31</f>
        <v>0</v>
      </c>
      <c r="GM30" s="231" t="n">
        <f aca="false">GM31</f>
        <v>0</v>
      </c>
      <c r="GN30" s="231" t="n">
        <f aca="false">GN31</f>
        <v>0</v>
      </c>
      <c r="GO30" s="231" t="n">
        <f aca="false">GO31</f>
        <v>0</v>
      </c>
      <c r="GP30" s="231" t="n">
        <f aca="false">GP31</f>
        <v>0</v>
      </c>
      <c r="GQ30" s="231" t="n">
        <f aca="false">GQ31</f>
        <v>0</v>
      </c>
      <c r="GR30" s="231" t="n">
        <f aca="false">GR31</f>
        <v>0</v>
      </c>
      <c r="GS30" s="231" t="n">
        <f aca="false">GS31</f>
        <v>0</v>
      </c>
      <c r="GT30" s="231" t="n">
        <f aca="false">GT31</f>
        <v>0</v>
      </c>
      <c r="GU30" s="231" t="n">
        <f aca="false">GU31</f>
        <v>0</v>
      </c>
      <c r="GV30" s="231" t="n">
        <f aca="false">GV31</f>
        <v>0</v>
      </c>
      <c r="GW30" s="229" t="n">
        <f aca="false">GW31</f>
        <v>0</v>
      </c>
      <c r="GX30" s="229" t="n">
        <f aca="false">GX31</f>
        <v>0</v>
      </c>
      <c r="GY30" s="229" t="n">
        <f aca="false">GY31</f>
        <v>0</v>
      </c>
      <c r="GZ30" s="229" t="n">
        <f aca="false">GZ31</f>
        <v>0</v>
      </c>
      <c r="HA30" s="229" t="n">
        <f aca="false">HA31</f>
        <v>0</v>
      </c>
      <c r="HB30" s="229" t="n">
        <f aca="false">HB31</f>
        <v>0</v>
      </c>
      <c r="HC30" s="229" t="n">
        <f aca="false">HC31</f>
        <v>0</v>
      </c>
      <c r="HD30" s="229" t="n">
        <f aca="false">HD31</f>
        <v>0</v>
      </c>
      <c r="HE30" s="229" t="n">
        <f aca="false">HE31</f>
        <v>0</v>
      </c>
      <c r="HF30" s="229" t="n">
        <f aca="false">HF31</f>
        <v>0</v>
      </c>
      <c r="HG30" s="229" t="n">
        <f aca="false">HG31</f>
        <v>0</v>
      </c>
      <c r="HH30" s="230" t="n">
        <f aca="false">HH31</f>
        <v>0</v>
      </c>
      <c r="HI30" s="231" t="n">
        <f aca="false">HI31</f>
        <v>0</v>
      </c>
      <c r="HJ30" s="231" t="n">
        <f aca="false">HJ31</f>
        <v>0</v>
      </c>
      <c r="HK30" s="231" t="n">
        <f aca="false">HK31</f>
        <v>0</v>
      </c>
      <c r="HL30" s="231" t="n">
        <f aca="false">HL31</f>
        <v>0</v>
      </c>
      <c r="HM30" s="231" t="n">
        <f aca="false">HM31</f>
        <v>0</v>
      </c>
      <c r="HN30" s="231" t="n">
        <f aca="false">HN31</f>
        <v>0</v>
      </c>
      <c r="HO30" s="231" t="n">
        <f aca="false">HO31</f>
        <v>0</v>
      </c>
      <c r="HP30" s="231" t="n">
        <f aca="false">HP31</f>
        <v>0</v>
      </c>
      <c r="HQ30" s="231" t="n">
        <f aca="false">HQ31</f>
        <v>0</v>
      </c>
      <c r="HR30" s="231" t="n">
        <f aca="false">HR31</f>
        <v>0</v>
      </c>
      <c r="HS30" s="229" t="n">
        <f aca="false">HS31</f>
        <v>0</v>
      </c>
      <c r="HT30" s="229" t="n">
        <f aca="false">HT31</f>
        <v>0</v>
      </c>
      <c r="HU30" s="229" t="n">
        <f aca="false">HU31</f>
        <v>0</v>
      </c>
      <c r="HV30" s="229" t="n">
        <f aca="false">HV31</f>
        <v>0</v>
      </c>
      <c r="HW30" s="229" t="n">
        <f aca="false">HW31</f>
        <v>0</v>
      </c>
      <c r="HX30" s="229" t="n">
        <f aca="false">HX31</f>
        <v>0</v>
      </c>
      <c r="HY30" s="229" t="n">
        <f aca="false">HY31</f>
        <v>0</v>
      </c>
      <c r="HZ30" s="229" t="n">
        <f aca="false">HZ31</f>
        <v>0</v>
      </c>
      <c r="IA30" s="229" t="n">
        <f aca="false">IA31</f>
        <v>0</v>
      </c>
      <c r="IB30" s="229" t="n">
        <f aca="false">IB31</f>
        <v>0</v>
      </c>
      <c r="IC30" s="229" t="n">
        <f aca="false">IC31</f>
        <v>0</v>
      </c>
      <c r="ID30" s="230" t="n">
        <f aca="false">ID31</f>
        <v>0</v>
      </c>
      <c r="IE30" s="231" t="n">
        <f aca="false">IE31</f>
        <v>0</v>
      </c>
      <c r="IF30" s="231" t="n">
        <f aca="false">IF31</f>
        <v>0</v>
      </c>
      <c r="IG30" s="231" t="n">
        <f aca="false">IG31</f>
        <v>0</v>
      </c>
      <c r="IH30" s="231" t="n">
        <f aca="false">IH31</f>
        <v>0</v>
      </c>
      <c r="II30" s="231" t="n">
        <f aca="false">II31</f>
        <v>0</v>
      </c>
      <c r="IJ30" s="231" t="n">
        <f aca="false">IJ31</f>
        <v>0</v>
      </c>
      <c r="IK30" s="231" t="n">
        <f aca="false">IK31</f>
        <v>0</v>
      </c>
      <c r="IL30" s="231" t="n">
        <f aca="false">IL31</f>
        <v>0</v>
      </c>
      <c r="IM30" s="231" t="n">
        <f aca="false">IM31</f>
        <v>0</v>
      </c>
      <c r="IN30" s="231" t="n">
        <f aca="false">IN31</f>
        <v>0</v>
      </c>
      <c r="IO30" s="231" t="n">
        <f aca="false">IO31</f>
        <v>0</v>
      </c>
      <c r="IP30" s="231" t="n">
        <f aca="false">IP31</f>
        <v>0</v>
      </c>
      <c r="IQ30" s="231" t="n">
        <f aca="false">IQ31</f>
        <v>0</v>
      </c>
      <c r="IR30" s="231" t="n">
        <f aca="false">IR31</f>
        <v>0</v>
      </c>
      <c r="IS30" s="231" t="n">
        <f aca="false">IS31</f>
        <v>0</v>
      </c>
      <c r="IT30" s="231" t="n">
        <f aca="false">IT31</f>
        <v>0</v>
      </c>
      <c r="IU30" s="231" t="n">
        <f aca="false">IU31</f>
        <v>0</v>
      </c>
      <c r="IV30" s="231" t="n">
        <f aca="false">IV31</f>
        <v>0</v>
      </c>
    </row>
    <row r="31" s="235" customFormat="true" ht="29.25" hidden="true" customHeight="true" outlineLevel="0" collapsed="false">
      <c r="A31" s="251" t="s">
        <v>85</v>
      </c>
      <c r="B31" s="228" t="s">
        <v>75</v>
      </c>
      <c r="C31" s="252" t="s">
        <v>76</v>
      </c>
      <c r="D31" s="229"/>
      <c r="E31" s="238"/>
      <c r="F31" s="238"/>
      <c r="G31" s="238"/>
      <c r="H31" s="239"/>
      <c r="I31" s="240"/>
      <c r="J31" s="239"/>
      <c r="K31" s="241"/>
      <c r="L31" s="239"/>
      <c r="M31" s="239"/>
      <c r="N31" s="240"/>
      <c r="O31" s="242"/>
      <c r="P31" s="243"/>
      <c r="Q31" s="244"/>
      <c r="R31" s="244"/>
      <c r="S31" s="244"/>
      <c r="T31" s="245"/>
      <c r="U31" s="244"/>
      <c r="V31" s="244"/>
      <c r="W31" s="246"/>
      <c r="X31" s="246"/>
      <c r="Y31" s="247"/>
      <c r="Z31" s="239"/>
      <c r="AA31" s="248"/>
      <c r="AB31" s="239"/>
      <c r="AC31" s="239"/>
      <c r="AD31" s="239"/>
      <c r="AE31" s="239"/>
      <c r="AF31" s="239"/>
      <c r="AG31" s="239"/>
      <c r="AH31" s="239"/>
      <c r="AI31" s="239"/>
      <c r="AJ31" s="239"/>
      <c r="AK31" s="242"/>
      <c r="AL31" s="243"/>
      <c r="AM31" s="244"/>
      <c r="AN31" s="244"/>
      <c r="AO31" s="244"/>
      <c r="AP31" s="245"/>
      <c r="AQ31" s="244"/>
      <c r="AR31" s="244"/>
      <c r="AS31" s="246"/>
      <c r="AT31" s="249"/>
      <c r="AU31" s="250"/>
      <c r="AV31" s="239"/>
      <c r="AW31" s="240"/>
      <c r="AX31" s="239"/>
      <c r="AY31" s="239"/>
      <c r="AZ31" s="239"/>
      <c r="BA31" s="239"/>
      <c r="BB31" s="239"/>
      <c r="BC31" s="239"/>
      <c r="BD31" s="239"/>
      <c r="BE31" s="239"/>
      <c r="BF31" s="239"/>
      <c r="BG31" s="242"/>
      <c r="BH31" s="243"/>
      <c r="BI31" s="244"/>
      <c r="BJ31" s="244"/>
      <c r="BK31" s="253"/>
      <c r="BL31" s="245"/>
      <c r="BM31" s="244"/>
      <c r="BN31" s="244"/>
      <c r="BO31" s="246"/>
      <c r="BP31" s="246"/>
      <c r="BQ31" s="247"/>
      <c r="BR31" s="239"/>
      <c r="BS31" s="240"/>
      <c r="BT31" s="239"/>
      <c r="BU31" s="239"/>
      <c r="BV31" s="239"/>
      <c r="BW31" s="239"/>
      <c r="BX31" s="239"/>
      <c r="BY31" s="239"/>
      <c r="BZ31" s="239"/>
      <c r="CA31" s="239"/>
      <c r="CB31" s="239"/>
      <c r="CC31" s="242"/>
      <c r="CD31" s="254"/>
      <c r="CE31" s="244"/>
      <c r="CF31" s="244"/>
      <c r="CG31" s="244"/>
      <c r="CH31" s="245"/>
      <c r="CI31" s="244"/>
      <c r="CJ31" s="244"/>
      <c r="CK31" s="246"/>
      <c r="CL31" s="246"/>
      <c r="CM31" s="254"/>
      <c r="CN31" s="247"/>
      <c r="CO31" s="239"/>
      <c r="CP31" s="240"/>
      <c r="CQ31" s="239"/>
      <c r="CR31" s="239"/>
      <c r="CS31" s="239"/>
      <c r="CT31" s="239"/>
      <c r="CU31" s="239"/>
      <c r="CV31" s="239"/>
      <c r="CW31" s="239"/>
      <c r="CX31" s="239"/>
      <c r="CY31" s="239"/>
      <c r="CZ31" s="242"/>
      <c r="DA31" s="243"/>
      <c r="DB31" s="244"/>
      <c r="DC31" s="244"/>
      <c r="DD31" s="244"/>
      <c r="DE31" s="245"/>
      <c r="DF31" s="244"/>
      <c r="DG31" s="244"/>
      <c r="DH31" s="246"/>
      <c r="DI31" s="246"/>
      <c r="DJ31" s="247"/>
      <c r="DK31" s="239"/>
      <c r="DL31" s="240"/>
      <c r="DM31" s="239"/>
      <c r="DN31" s="239"/>
      <c r="DO31" s="239"/>
      <c r="DP31" s="239"/>
      <c r="DQ31" s="239"/>
      <c r="DR31" s="239"/>
      <c r="DS31" s="239"/>
      <c r="DT31" s="239"/>
      <c r="DU31" s="239"/>
      <c r="DV31" s="242"/>
      <c r="DW31" s="243"/>
      <c r="DX31" s="244"/>
      <c r="DY31" s="244"/>
      <c r="DZ31" s="255"/>
      <c r="EA31" s="245"/>
      <c r="EB31" s="244"/>
      <c r="EC31" s="244"/>
      <c r="ED31" s="246"/>
      <c r="EE31" s="246"/>
      <c r="EF31" s="250"/>
      <c r="EG31" s="256"/>
      <c r="EH31" s="240"/>
      <c r="EI31" s="239"/>
      <c r="EJ31" s="239"/>
      <c r="EK31" s="239"/>
      <c r="EL31" s="239"/>
      <c r="EM31" s="239"/>
      <c r="EN31" s="239"/>
      <c r="EO31" s="239"/>
      <c r="EP31" s="239"/>
      <c r="EQ31" s="239"/>
      <c r="ER31" s="242"/>
      <c r="ES31" s="257"/>
      <c r="ET31" s="258"/>
      <c r="EU31" s="258"/>
      <c r="EV31" s="258"/>
      <c r="EW31" s="259"/>
      <c r="EX31" s="258"/>
      <c r="EY31" s="258"/>
      <c r="EZ31" s="260"/>
      <c r="FA31" s="260"/>
      <c r="FB31" s="261"/>
      <c r="FC31" s="239"/>
      <c r="FD31" s="248"/>
      <c r="FE31" s="239"/>
      <c r="FF31" s="239"/>
      <c r="FG31" s="239"/>
      <c r="FH31" s="239"/>
      <c r="FI31" s="239"/>
      <c r="FJ31" s="239"/>
      <c r="FK31" s="239"/>
      <c r="FL31" s="239"/>
      <c r="FM31" s="239"/>
      <c r="FN31" s="242"/>
      <c r="FO31" s="243"/>
      <c r="FP31" s="243"/>
      <c r="FQ31" s="244"/>
      <c r="FR31" s="244"/>
      <c r="FS31" s="244"/>
      <c r="FT31" s="255"/>
      <c r="FU31" s="245"/>
      <c r="FV31" s="244"/>
      <c r="FW31" s="244"/>
      <c r="FX31" s="246"/>
      <c r="FY31" s="246"/>
      <c r="FZ31" s="247"/>
      <c r="GA31" s="239"/>
      <c r="GB31" s="248"/>
      <c r="GC31" s="239"/>
      <c r="GD31" s="239"/>
      <c r="GE31" s="239"/>
      <c r="GF31" s="239"/>
      <c r="GG31" s="239"/>
      <c r="GH31" s="239"/>
      <c r="GI31" s="239"/>
      <c r="GJ31" s="239"/>
      <c r="GK31" s="239"/>
      <c r="GL31" s="242"/>
      <c r="GM31" s="243"/>
      <c r="GN31" s="244"/>
      <c r="GO31" s="244"/>
      <c r="GP31" s="255"/>
      <c r="GQ31" s="245"/>
      <c r="GR31" s="244"/>
      <c r="GS31" s="244"/>
      <c r="GT31" s="246"/>
      <c r="GU31" s="246"/>
      <c r="GV31" s="247"/>
      <c r="GW31" s="239"/>
      <c r="GX31" s="240"/>
      <c r="GY31" s="239"/>
      <c r="GZ31" s="239"/>
      <c r="HA31" s="239"/>
      <c r="HB31" s="239"/>
      <c r="HC31" s="239"/>
      <c r="HD31" s="239"/>
      <c r="HE31" s="239"/>
      <c r="HF31" s="239"/>
      <c r="HG31" s="239"/>
      <c r="HH31" s="242"/>
      <c r="HI31" s="243"/>
      <c r="HJ31" s="244"/>
      <c r="HK31" s="244"/>
      <c r="HL31" s="244"/>
      <c r="HM31" s="245"/>
      <c r="HN31" s="244"/>
      <c r="HO31" s="244"/>
      <c r="HP31" s="246"/>
      <c r="HQ31" s="246"/>
      <c r="HR31" s="250"/>
      <c r="HS31" s="239"/>
      <c r="HT31" s="240"/>
      <c r="HU31" s="239"/>
      <c r="HV31" s="239"/>
      <c r="HW31" s="239"/>
      <c r="HX31" s="239"/>
      <c r="HY31" s="239"/>
      <c r="HZ31" s="239"/>
      <c r="IA31" s="239"/>
      <c r="IB31" s="239"/>
      <c r="IC31" s="239"/>
      <c r="ID31" s="242"/>
      <c r="IE31" s="243"/>
      <c r="IF31" s="244"/>
      <c r="IG31" s="244"/>
      <c r="IH31" s="244"/>
      <c r="II31" s="245"/>
      <c r="IJ31" s="244"/>
      <c r="IK31" s="244"/>
      <c r="IL31" s="246"/>
      <c r="IM31" s="246"/>
      <c r="IN31" s="250"/>
      <c r="IO31" s="244"/>
      <c r="IP31" s="244"/>
      <c r="IQ31" s="244"/>
      <c r="IR31" s="244"/>
      <c r="IS31" s="244"/>
      <c r="IT31" s="244"/>
      <c r="IU31" s="244"/>
      <c r="IV31" s="244"/>
    </row>
    <row r="32" s="271" customFormat="true" ht="108.75" hidden="false" customHeight="true" outlineLevel="0" collapsed="false">
      <c r="A32" s="262" t="s">
        <v>86</v>
      </c>
      <c r="B32" s="263"/>
      <c r="C32" s="264" t="s">
        <v>87</v>
      </c>
      <c r="D32" s="265" t="n">
        <f aca="false">D33</f>
        <v>0</v>
      </c>
      <c r="E32" s="265" t="n">
        <f aca="false">E33</f>
        <v>0</v>
      </c>
      <c r="F32" s="265" t="n">
        <f aca="false">F33</f>
        <v>0</v>
      </c>
      <c r="G32" s="265" t="n">
        <f aca="false">G33</f>
        <v>0</v>
      </c>
      <c r="H32" s="265" t="n">
        <f aca="false">H33</f>
        <v>0</v>
      </c>
      <c r="I32" s="265" t="n">
        <f aca="false">I33</f>
        <v>0</v>
      </c>
      <c r="J32" s="265" t="n">
        <f aca="false">J33</f>
        <v>0</v>
      </c>
      <c r="K32" s="265" t="n">
        <f aca="false">K33</f>
        <v>0</v>
      </c>
      <c r="L32" s="265" t="n">
        <f aca="false">L33</f>
        <v>0</v>
      </c>
      <c r="M32" s="265" t="n">
        <f aca="false">M33</f>
        <v>0</v>
      </c>
      <c r="N32" s="265" t="n">
        <f aca="false">N33</f>
        <v>0</v>
      </c>
      <c r="O32" s="266" t="n">
        <f aca="false">O33</f>
        <v>0</v>
      </c>
      <c r="P32" s="267" t="n">
        <f aca="false">P33</f>
        <v>0</v>
      </c>
      <c r="Q32" s="267" t="n">
        <f aca="false">Q33</f>
        <v>0</v>
      </c>
      <c r="R32" s="267" t="n">
        <f aca="false">R33</f>
        <v>0</v>
      </c>
      <c r="S32" s="267" t="n">
        <f aca="false">S33</f>
        <v>0</v>
      </c>
      <c r="T32" s="267" t="n">
        <f aca="false">T33</f>
        <v>0</v>
      </c>
      <c r="U32" s="267" t="n">
        <f aca="false">U33</f>
        <v>0</v>
      </c>
      <c r="V32" s="267" t="n">
        <f aca="false">V33</f>
        <v>0</v>
      </c>
      <c r="W32" s="267" t="n">
        <f aca="false">W33</f>
        <v>0</v>
      </c>
      <c r="X32" s="267" t="n">
        <f aca="false">X33</f>
        <v>0</v>
      </c>
      <c r="Y32" s="267" t="n">
        <f aca="false">Y33</f>
        <v>0</v>
      </c>
      <c r="Z32" s="265" t="n">
        <f aca="false">Z33</f>
        <v>0</v>
      </c>
      <c r="AA32" s="265" t="n">
        <f aca="false">AA33</f>
        <v>0</v>
      </c>
      <c r="AB32" s="265" t="n">
        <f aca="false">AB33</f>
        <v>0</v>
      </c>
      <c r="AC32" s="265" t="n">
        <f aca="false">AC33</f>
        <v>0</v>
      </c>
      <c r="AD32" s="265" t="n">
        <f aca="false">AD33</f>
        <v>0</v>
      </c>
      <c r="AE32" s="265" t="n">
        <f aca="false">AE33</f>
        <v>0</v>
      </c>
      <c r="AF32" s="265" t="n">
        <f aca="false">AF33</f>
        <v>0</v>
      </c>
      <c r="AG32" s="265" t="n">
        <f aca="false">AG33</f>
        <v>0</v>
      </c>
      <c r="AH32" s="265" t="n">
        <f aca="false">AH33</f>
        <v>0</v>
      </c>
      <c r="AI32" s="265" t="n">
        <f aca="false">AI33</f>
        <v>0</v>
      </c>
      <c r="AJ32" s="265" t="n">
        <f aca="false">AJ33</f>
        <v>0</v>
      </c>
      <c r="AK32" s="266" t="n">
        <f aca="false">AK33</f>
        <v>0</v>
      </c>
      <c r="AL32" s="267" t="n">
        <f aca="false">AL33</f>
        <v>0</v>
      </c>
      <c r="AM32" s="267" t="n">
        <f aca="false">AM33</f>
        <v>0</v>
      </c>
      <c r="AN32" s="267" t="n">
        <f aca="false">AN33</f>
        <v>0</v>
      </c>
      <c r="AO32" s="267" t="n">
        <f aca="false">AO33</f>
        <v>0</v>
      </c>
      <c r="AP32" s="267" t="n">
        <f aca="false">AP33</f>
        <v>0</v>
      </c>
      <c r="AQ32" s="267" t="n">
        <f aca="false">AQ33</f>
        <v>0</v>
      </c>
      <c r="AR32" s="267" t="n">
        <f aca="false">AR33</f>
        <v>0</v>
      </c>
      <c r="AS32" s="267" t="n">
        <f aca="false">AS33</f>
        <v>0</v>
      </c>
      <c r="AT32" s="267" t="n">
        <f aca="false">AT33</f>
        <v>0</v>
      </c>
      <c r="AU32" s="268" t="n">
        <f aca="false">AU33</f>
        <v>0</v>
      </c>
      <c r="AV32" s="269" t="n">
        <f aca="false">AV33</f>
        <v>0</v>
      </c>
      <c r="AW32" s="265" t="n">
        <f aca="false">AW33</f>
        <v>0</v>
      </c>
      <c r="AX32" s="265" t="n">
        <f aca="false">AX33</f>
        <v>0</v>
      </c>
      <c r="AY32" s="265" t="n">
        <f aca="false">AY33</f>
        <v>0</v>
      </c>
      <c r="AZ32" s="265" t="n">
        <f aca="false">AZ33</f>
        <v>0</v>
      </c>
      <c r="BA32" s="265" t="n">
        <f aca="false">BA33</f>
        <v>0</v>
      </c>
      <c r="BB32" s="265" t="n">
        <f aca="false">BB33</f>
        <v>0</v>
      </c>
      <c r="BC32" s="265" t="n">
        <f aca="false">BC33</f>
        <v>0</v>
      </c>
      <c r="BD32" s="265" t="n">
        <f aca="false">BD33</f>
        <v>0</v>
      </c>
      <c r="BE32" s="265" t="n">
        <f aca="false">BE33</f>
        <v>0</v>
      </c>
      <c r="BF32" s="265" t="n">
        <f aca="false">BF33</f>
        <v>0</v>
      </c>
      <c r="BG32" s="266" t="n">
        <f aca="false">BG33</f>
        <v>0</v>
      </c>
      <c r="BH32" s="267"/>
      <c r="BI32" s="267"/>
      <c r="BJ32" s="267"/>
      <c r="BK32" s="267"/>
      <c r="BL32" s="267"/>
      <c r="BM32" s="267"/>
      <c r="BN32" s="267"/>
      <c r="BO32" s="267"/>
      <c r="BP32" s="267"/>
      <c r="BQ32" s="267"/>
      <c r="BR32" s="265"/>
      <c r="BS32" s="265"/>
      <c r="BT32" s="265"/>
      <c r="BU32" s="265"/>
      <c r="BV32" s="265"/>
      <c r="BW32" s="265"/>
      <c r="BX32" s="265"/>
      <c r="BY32" s="265"/>
      <c r="BZ32" s="265"/>
      <c r="CA32" s="265"/>
      <c r="CB32" s="265"/>
      <c r="CC32" s="266"/>
      <c r="CD32" s="267"/>
      <c r="CE32" s="267"/>
      <c r="CF32" s="267"/>
      <c r="CG32" s="267"/>
      <c r="CH32" s="267"/>
      <c r="CI32" s="267"/>
      <c r="CJ32" s="267"/>
      <c r="CK32" s="267"/>
      <c r="CL32" s="267"/>
      <c r="CM32" s="267"/>
      <c r="CN32" s="267"/>
      <c r="CO32" s="265"/>
      <c r="CP32" s="265"/>
      <c r="CQ32" s="265"/>
      <c r="CR32" s="265"/>
      <c r="CS32" s="265"/>
      <c r="CT32" s="265"/>
      <c r="CU32" s="265"/>
      <c r="CV32" s="265"/>
      <c r="CW32" s="265"/>
      <c r="CX32" s="265"/>
      <c r="CY32" s="265"/>
      <c r="CZ32" s="266"/>
      <c r="DA32" s="267"/>
      <c r="DB32" s="267"/>
      <c r="DC32" s="267"/>
      <c r="DD32" s="267"/>
      <c r="DE32" s="267"/>
      <c r="DF32" s="267"/>
      <c r="DG32" s="267"/>
      <c r="DH32" s="267"/>
      <c r="DI32" s="267"/>
      <c r="DJ32" s="267"/>
      <c r="DK32" s="265"/>
      <c r="DL32" s="265"/>
      <c r="DM32" s="265"/>
      <c r="DN32" s="265"/>
      <c r="DO32" s="265"/>
      <c r="DP32" s="265"/>
      <c r="DQ32" s="265"/>
      <c r="DR32" s="265"/>
      <c r="DS32" s="265"/>
      <c r="DT32" s="265"/>
      <c r="DU32" s="265"/>
      <c r="DV32" s="266"/>
      <c r="DW32" s="267"/>
      <c r="DX32" s="267"/>
      <c r="DY32" s="267"/>
      <c r="DZ32" s="267"/>
      <c r="EA32" s="267"/>
      <c r="EB32" s="267"/>
      <c r="EC32" s="267"/>
      <c r="ED32" s="267"/>
      <c r="EE32" s="267"/>
      <c r="EF32" s="268"/>
      <c r="EG32" s="270"/>
      <c r="EH32" s="265"/>
      <c r="EI32" s="265"/>
      <c r="EJ32" s="265"/>
      <c r="EK32" s="265"/>
      <c r="EL32" s="265"/>
      <c r="EM32" s="265"/>
      <c r="EN32" s="265"/>
      <c r="EO32" s="265"/>
      <c r="EP32" s="265"/>
      <c r="EQ32" s="265"/>
      <c r="ER32" s="266"/>
      <c r="ES32" s="267"/>
      <c r="ET32" s="267"/>
      <c r="EU32" s="267"/>
      <c r="EV32" s="267"/>
      <c r="EW32" s="267"/>
      <c r="EX32" s="267"/>
      <c r="EY32" s="267"/>
      <c r="EZ32" s="267"/>
      <c r="FA32" s="267"/>
      <c r="FB32" s="267"/>
      <c r="FC32" s="265"/>
      <c r="FD32" s="265"/>
      <c r="FE32" s="265"/>
      <c r="FF32" s="265"/>
      <c r="FG32" s="265"/>
      <c r="FH32" s="265"/>
      <c r="FI32" s="265"/>
      <c r="FJ32" s="265"/>
      <c r="FK32" s="265"/>
      <c r="FL32" s="265"/>
      <c r="FM32" s="265"/>
      <c r="FN32" s="266"/>
      <c r="FO32" s="267"/>
      <c r="FP32" s="267"/>
      <c r="FQ32" s="267"/>
      <c r="FR32" s="267"/>
      <c r="FS32" s="267"/>
      <c r="FT32" s="267"/>
      <c r="FU32" s="267"/>
      <c r="FV32" s="267"/>
      <c r="FW32" s="267"/>
      <c r="FX32" s="267"/>
      <c r="FY32" s="267"/>
      <c r="FZ32" s="267"/>
      <c r="GA32" s="265"/>
      <c r="GB32" s="265"/>
      <c r="GC32" s="265"/>
      <c r="GD32" s="265"/>
      <c r="GE32" s="265"/>
      <c r="GF32" s="265"/>
      <c r="GG32" s="265"/>
      <c r="GH32" s="265"/>
      <c r="GI32" s="265"/>
      <c r="GJ32" s="265"/>
      <c r="GK32" s="265"/>
      <c r="GL32" s="266"/>
      <c r="GM32" s="267"/>
      <c r="GN32" s="267"/>
      <c r="GO32" s="267"/>
      <c r="GP32" s="267"/>
      <c r="GQ32" s="267"/>
      <c r="GR32" s="267"/>
      <c r="GS32" s="267"/>
      <c r="GT32" s="267"/>
      <c r="GU32" s="267"/>
      <c r="GV32" s="267"/>
      <c r="GW32" s="265"/>
      <c r="GX32" s="265"/>
      <c r="GY32" s="265"/>
      <c r="GZ32" s="265"/>
      <c r="HA32" s="265"/>
      <c r="HB32" s="265"/>
      <c r="HC32" s="265"/>
      <c r="HD32" s="265"/>
      <c r="HE32" s="265"/>
      <c r="HF32" s="265"/>
      <c r="HG32" s="265"/>
      <c r="HH32" s="266"/>
      <c r="HI32" s="267"/>
      <c r="HJ32" s="267"/>
      <c r="HK32" s="267"/>
      <c r="HL32" s="267"/>
      <c r="HM32" s="267"/>
      <c r="HN32" s="267"/>
      <c r="HO32" s="267"/>
      <c r="HP32" s="267"/>
      <c r="HQ32" s="267"/>
      <c r="HR32" s="267"/>
      <c r="HS32" s="265"/>
      <c r="HT32" s="265"/>
      <c r="HU32" s="265"/>
      <c r="HV32" s="265"/>
      <c r="HW32" s="265"/>
      <c r="HX32" s="265"/>
      <c r="HY32" s="265"/>
      <c r="HZ32" s="265"/>
      <c r="IA32" s="265"/>
      <c r="IB32" s="265"/>
      <c r="IC32" s="265"/>
      <c r="ID32" s="266"/>
      <c r="IE32" s="267"/>
      <c r="IF32" s="267"/>
      <c r="IG32" s="267"/>
      <c r="IH32" s="267"/>
      <c r="II32" s="267"/>
      <c r="IJ32" s="267"/>
      <c r="IK32" s="267"/>
      <c r="IL32" s="267"/>
      <c r="IM32" s="267"/>
      <c r="IN32" s="267"/>
      <c r="IO32" s="267" t="n">
        <f aca="false">IO33</f>
        <v>0</v>
      </c>
      <c r="IP32" s="267" t="n">
        <f aca="false">IP33</f>
        <v>0</v>
      </c>
      <c r="IQ32" s="267" t="n">
        <f aca="false">IQ33</f>
        <v>0</v>
      </c>
      <c r="IR32" s="267" t="n">
        <f aca="false">IR33</f>
        <v>0</v>
      </c>
      <c r="IS32" s="267" t="n">
        <f aca="false">IS33</f>
        <v>0</v>
      </c>
      <c r="IT32" s="267" t="n">
        <f aca="false">IT33</f>
        <v>0</v>
      </c>
      <c r="IU32" s="267" t="n">
        <f aca="false">IU33</f>
        <v>0</v>
      </c>
      <c r="IV32" s="267" t="n">
        <f aca="false">IV33</f>
        <v>0</v>
      </c>
    </row>
    <row r="33" s="309" customFormat="true" ht="29.25" hidden="false" customHeight="true" outlineLevel="0" collapsed="false">
      <c r="A33" s="272" t="s">
        <v>88</v>
      </c>
      <c r="B33" s="273" t="s">
        <v>75</v>
      </c>
      <c r="C33" s="274" t="s">
        <v>76</v>
      </c>
      <c r="D33" s="275"/>
      <c r="E33" s="276"/>
      <c r="F33" s="276"/>
      <c r="G33" s="276"/>
      <c r="H33" s="277"/>
      <c r="I33" s="278"/>
      <c r="J33" s="277"/>
      <c r="K33" s="279"/>
      <c r="L33" s="277"/>
      <c r="M33" s="277"/>
      <c r="N33" s="278"/>
      <c r="O33" s="280"/>
      <c r="P33" s="281"/>
      <c r="Q33" s="282"/>
      <c r="R33" s="282"/>
      <c r="S33" s="282"/>
      <c r="T33" s="283"/>
      <c r="U33" s="282"/>
      <c r="V33" s="282"/>
      <c r="W33" s="284"/>
      <c r="X33" s="284"/>
      <c r="Y33" s="285"/>
      <c r="Z33" s="277"/>
      <c r="AA33" s="286"/>
      <c r="AB33" s="277"/>
      <c r="AC33" s="277"/>
      <c r="AD33" s="277"/>
      <c r="AE33" s="277"/>
      <c r="AF33" s="277"/>
      <c r="AG33" s="277"/>
      <c r="AH33" s="277"/>
      <c r="AI33" s="277"/>
      <c r="AJ33" s="277"/>
      <c r="AK33" s="280"/>
      <c r="AL33" s="281"/>
      <c r="AM33" s="282"/>
      <c r="AN33" s="282"/>
      <c r="AO33" s="282"/>
      <c r="AP33" s="283"/>
      <c r="AQ33" s="282"/>
      <c r="AR33" s="282"/>
      <c r="AS33" s="284"/>
      <c r="AT33" s="287"/>
      <c r="AU33" s="288"/>
      <c r="AV33" s="277"/>
      <c r="AW33" s="278"/>
      <c r="AX33" s="277"/>
      <c r="AY33" s="277"/>
      <c r="AZ33" s="277"/>
      <c r="BA33" s="277"/>
      <c r="BB33" s="277"/>
      <c r="BC33" s="277"/>
      <c r="BD33" s="277"/>
      <c r="BE33" s="277"/>
      <c r="BF33" s="277"/>
      <c r="BG33" s="280"/>
      <c r="BH33" s="289" t="n">
        <v>149.598</v>
      </c>
      <c r="BI33" s="290" t="n">
        <v>122.621</v>
      </c>
      <c r="BJ33" s="282"/>
      <c r="BK33" s="291"/>
      <c r="BL33" s="283"/>
      <c r="BM33" s="282"/>
      <c r="BN33" s="282"/>
      <c r="BO33" s="284"/>
      <c r="BP33" s="284"/>
      <c r="BQ33" s="292" t="n">
        <f aca="false">+BH33+BK33</f>
        <v>149.598</v>
      </c>
      <c r="BR33" s="293" t="n">
        <f aca="false">+AV33+BH33</f>
        <v>149.598</v>
      </c>
      <c r="BS33" s="294" t="n">
        <f aca="false">BH33+AV33</f>
        <v>149.598</v>
      </c>
      <c r="BT33" s="293" t="n">
        <f aca="false">+AX33+BI33</f>
        <v>122.621</v>
      </c>
      <c r="BU33" s="293" t="n">
        <f aca="false">+AY33+BJ33</f>
        <v>0</v>
      </c>
      <c r="BV33" s="293"/>
      <c r="BW33" s="293" t="n">
        <f aca="false">+BY33+CB33</f>
        <v>0</v>
      </c>
      <c r="BX33" s="293" t="n">
        <f aca="false">+BB33+BL33</f>
        <v>0</v>
      </c>
      <c r="BY33" s="293" t="n">
        <f aca="false">+BC33+BM33</f>
        <v>0</v>
      </c>
      <c r="BZ33" s="293" t="n">
        <f aca="false">+BD33+BN33</f>
        <v>0</v>
      </c>
      <c r="CA33" s="293" t="n">
        <f aca="false">+BE33+BO33</f>
        <v>0</v>
      </c>
      <c r="CB33" s="293" t="n">
        <f aca="false">+BF33+BP33</f>
        <v>0</v>
      </c>
      <c r="CC33" s="295" t="n">
        <f aca="false">+BR33+BW33</f>
        <v>149.598</v>
      </c>
      <c r="CD33" s="296"/>
      <c r="CE33" s="297"/>
      <c r="CF33" s="297"/>
      <c r="CG33" s="297" t="n">
        <f aca="false">+CI33+CL33</f>
        <v>0</v>
      </c>
      <c r="CH33" s="298" t="n">
        <f aca="false">CL33</f>
        <v>0</v>
      </c>
      <c r="CI33" s="297"/>
      <c r="CJ33" s="297"/>
      <c r="CK33" s="299"/>
      <c r="CL33" s="299"/>
      <c r="CM33" s="296"/>
      <c r="CN33" s="292" t="n">
        <f aca="false">+CD33+CG33</f>
        <v>0</v>
      </c>
      <c r="CO33" s="293" t="n">
        <f aca="false">+BR33+CD33</f>
        <v>149.598</v>
      </c>
      <c r="CP33" s="294" t="n">
        <f aca="false">CD33+BR33</f>
        <v>149.598</v>
      </c>
      <c r="CQ33" s="293" t="n">
        <f aca="false">+BT33+CE33</f>
        <v>122.621</v>
      </c>
      <c r="CR33" s="293" t="n">
        <f aca="false">+BU33+CF33</f>
        <v>0</v>
      </c>
      <c r="CS33" s="293"/>
      <c r="CT33" s="293" t="n">
        <f aca="false">+CV33+CY33</f>
        <v>0</v>
      </c>
      <c r="CU33" s="293" t="n">
        <f aca="false">+BX33+CH33</f>
        <v>0</v>
      </c>
      <c r="CV33" s="293" t="n">
        <f aca="false">+BY33+CI33</f>
        <v>0</v>
      </c>
      <c r="CW33" s="293" t="n">
        <f aca="false">+BZ33+CJ33</f>
        <v>0</v>
      </c>
      <c r="CX33" s="293" t="n">
        <f aca="false">+CA33+CK33</f>
        <v>0</v>
      </c>
      <c r="CY33" s="293" t="n">
        <f aca="false">+CB33+CL33</f>
        <v>0</v>
      </c>
      <c r="CZ33" s="295" t="n">
        <f aca="false">+CO33+CT33</f>
        <v>149.598</v>
      </c>
      <c r="DA33" s="172"/>
      <c r="DB33" s="297"/>
      <c r="DC33" s="297"/>
      <c r="DD33" s="297" t="n">
        <f aca="false">+DF33+DI33</f>
        <v>0</v>
      </c>
      <c r="DE33" s="298" t="n">
        <f aca="false">DI33</f>
        <v>0</v>
      </c>
      <c r="DF33" s="297"/>
      <c r="DG33" s="297"/>
      <c r="DH33" s="299"/>
      <c r="DI33" s="299"/>
      <c r="DJ33" s="292" t="n">
        <f aca="false">+DA33+DD33</f>
        <v>0</v>
      </c>
      <c r="DK33" s="293" t="n">
        <f aca="false">+CO33+DA33</f>
        <v>149.598</v>
      </c>
      <c r="DL33" s="294" t="n">
        <f aca="false">DA33+CO33</f>
        <v>149.598</v>
      </c>
      <c r="DM33" s="293" t="n">
        <f aca="false">+CQ33+DB33</f>
        <v>122.621</v>
      </c>
      <c r="DN33" s="293" t="n">
        <f aca="false">+CR33+DC33</f>
        <v>0</v>
      </c>
      <c r="DO33" s="293"/>
      <c r="DP33" s="293" t="n">
        <f aca="false">+DR33+DU33</f>
        <v>0</v>
      </c>
      <c r="DQ33" s="293" t="n">
        <f aca="false">+CU33+DE33</f>
        <v>0</v>
      </c>
      <c r="DR33" s="293" t="n">
        <f aca="false">+CV33+DF33</f>
        <v>0</v>
      </c>
      <c r="DS33" s="293" t="n">
        <f aca="false">+CW33+DG33</f>
        <v>0</v>
      </c>
      <c r="DT33" s="293" t="n">
        <f aca="false">+CX33+DH33</f>
        <v>0</v>
      </c>
      <c r="DU33" s="293" t="n">
        <f aca="false">+CY33+DI33</f>
        <v>0</v>
      </c>
      <c r="DV33" s="295" t="n">
        <f aca="false">+DK33+DP33</f>
        <v>149.598</v>
      </c>
      <c r="DW33" s="172"/>
      <c r="DX33" s="297"/>
      <c r="DY33" s="297"/>
      <c r="DZ33" s="300" t="n">
        <f aca="false">+EB33+EE33</f>
        <v>0</v>
      </c>
      <c r="EA33" s="298" t="n">
        <f aca="false">EE33</f>
        <v>0</v>
      </c>
      <c r="EB33" s="297"/>
      <c r="EC33" s="297"/>
      <c r="ED33" s="299"/>
      <c r="EE33" s="299"/>
      <c r="EF33" s="301" t="n">
        <f aca="false">+DW33+DZ33</f>
        <v>0</v>
      </c>
      <c r="EG33" s="302" t="n">
        <f aca="false">+DK33+DW33</f>
        <v>149.598</v>
      </c>
      <c r="EH33" s="294" t="n">
        <f aca="false">DW33+DK33</f>
        <v>149.598</v>
      </c>
      <c r="EI33" s="293" t="n">
        <f aca="false">+DM33+DX33</f>
        <v>122.621</v>
      </c>
      <c r="EJ33" s="293" t="n">
        <f aca="false">+DN33+DY33</f>
        <v>0</v>
      </c>
      <c r="EK33" s="293"/>
      <c r="EL33" s="293" t="n">
        <f aca="false">+EN33+EQ33</f>
        <v>0</v>
      </c>
      <c r="EM33" s="293" t="n">
        <f aca="false">+DQ33+EA33</f>
        <v>0</v>
      </c>
      <c r="EN33" s="293" t="n">
        <f aca="false">+DR33+EB33</f>
        <v>0</v>
      </c>
      <c r="EO33" s="293" t="n">
        <f aca="false">+DS33+EC33</f>
        <v>0</v>
      </c>
      <c r="EP33" s="293" t="n">
        <f aca="false">+DT33+ED33</f>
        <v>0</v>
      </c>
      <c r="EQ33" s="293" t="n">
        <f aca="false">+DU33+EE33</f>
        <v>0</v>
      </c>
      <c r="ER33" s="295" t="n">
        <f aca="false">+EG33+EL33</f>
        <v>149.598</v>
      </c>
      <c r="ES33" s="303"/>
      <c r="ET33" s="304"/>
      <c r="EU33" s="304"/>
      <c r="EV33" s="304" t="n">
        <f aca="false">+EX33+FA33</f>
        <v>0</v>
      </c>
      <c r="EW33" s="305" t="n">
        <f aca="false">FA33</f>
        <v>0</v>
      </c>
      <c r="EX33" s="304"/>
      <c r="EY33" s="304"/>
      <c r="EZ33" s="306"/>
      <c r="FA33" s="306"/>
      <c r="FB33" s="307" t="n">
        <f aca="false">+ES33+EV33</f>
        <v>0</v>
      </c>
      <c r="FC33" s="293" t="n">
        <f aca="false">+EG33+ES33</f>
        <v>149.598</v>
      </c>
      <c r="FD33" s="308" t="n">
        <f aca="false">ES33+EG33</f>
        <v>149.598</v>
      </c>
      <c r="FE33" s="293" t="n">
        <f aca="false">+EI33+ET33</f>
        <v>122.621</v>
      </c>
      <c r="FF33" s="293" t="n">
        <f aca="false">+EJ33+EU33</f>
        <v>0</v>
      </c>
      <c r="FG33" s="293"/>
      <c r="FH33" s="293" t="n">
        <f aca="false">+FJ33+FM33</f>
        <v>0</v>
      </c>
      <c r="FI33" s="293" t="n">
        <f aca="false">+EM33+EW33</f>
        <v>0</v>
      </c>
      <c r="FJ33" s="293" t="n">
        <f aca="false">+EN33+EX33</f>
        <v>0</v>
      </c>
      <c r="FK33" s="293" t="n">
        <f aca="false">+EO33+EY33</f>
        <v>0</v>
      </c>
      <c r="FL33" s="293" t="n">
        <f aca="false">+EP33+EZ33</f>
        <v>0</v>
      </c>
      <c r="FM33" s="293" t="n">
        <f aca="false">+EQ33+FA33</f>
        <v>0</v>
      </c>
      <c r="FN33" s="295" t="n">
        <f aca="false">+FC33+FH33</f>
        <v>149.598</v>
      </c>
      <c r="FO33" s="172"/>
      <c r="FP33" s="172"/>
      <c r="FQ33" s="297"/>
      <c r="FR33" s="297"/>
      <c r="FS33" s="297"/>
      <c r="FT33" s="300" t="n">
        <f aca="false">+FV33+FY33</f>
        <v>0</v>
      </c>
      <c r="FU33" s="298" t="n">
        <f aca="false">FY33</f>
        <v>0</v>
      </c>
      <c r="FV33" s="297"/>
      <c r="FW33" s="297"/>
      <c r="FX33" s="299"/>
      <c r="FY33" s="299"/>
      <c r="FZ33" s="292" t="n">
        <f aca="false">+FO33+FT33</f>
        <v>0</v>
      </c>
      <c r="GA33" s="293" t="n">
        <f aca="false">+FC33+FO33</f>
        <v>149.598</v>
      </c>
      <c r="GB33" s="308" t="n">
        <f aca="false">FO33+FC33</f>
        <v>149.598</v>
      </c>
      <c r="GC33" s="293" t="n">
        <f aca="false">+FE33+FQ33</f>
        <v>122.621</v>
      </c>
      <c r="GD33" s="293" t="n">
        <f aca="false">+FF33+FR33</f>
        <v>0</v>
      </c>
      <c r="GE33" s="293"/>
      <c r="GF33" s="293" t="n">
        <f aca="false">+GH33+GK33</f>
        <v>0</v>
      </c>
      <c r="GG33" s="293" t="n">
        <f aca="false">+FI33+FU33</f>
        <v>0</v>
      </c>
      <c r="GH33" s="293" t="n">
        <f aca="false">+FJ33+FV33</f>
        <v>0</v>
      </c>
      <c r="GI33" s="293" t="n">
        <f aca="false">+FK33+FW33</f>
        <v>0</v>
      </c>
      <c r="GJ33" s="293" t="n">
        <f aca="false">+FL33+FX33</f>
        <v>0</v>
      </c>
      <c r="GK33" s="293" t="n">
        <f aca="false">+FM33+FY33</f>
        <v>0</v>
      </c>
      <c r="GL33" s="295" t="n">
        <f aca="false">+GA33+GF33</f>
        <v>149.598</v>
      </c>
      <c r="GM33" s="172"/>
      <c r="GN33" s="297"/>
      <c r="GO33" s="297"/>
      <c r="GP33" s="300" t="n">
        <f aca="false">+GR33+GU33</f>
        <v>0</v>
      </c>
      <c r="GQ33" s="298" t="n">
        <f aca="false">GU33</f>
        <v>0</v>
      </c>
      <c r="GR33" s="297"/>
      <c r="GS33" s="297"/>
      <c r="GT33" s="299"/>
      <c r="GU33" s="299"/>
      <c r="GV33" s="292" t="n">
        <f aca="false">+GM33+GP33</f>
        <v>0</v>
      </c>
      <c r="GW33" s="293" t="n">
        <f aca="false">+GA33+GM33</f>
        <v>149.598</v>
      </c>
      <c r="GX33" s="294" t="n">
        <f aca="false">GM33+GA33</f>
        <v>149.598</v>
      </c>
      <c r="GY33" s="293" t="n">
        <f aca="false">+GC33+GN33</f>
        <v>122.621</v>
      </c>
      <c r="GZ33" s="293" t="n">
        <f aca="false">+GD33+GO33</f>
        <v>0</v>
      </c>
      <c r="HA33" s="293"/>
      <c r="HB33" s="293" t="n">
        <f aca="false">+HD33+HG33</f>
        <v>0</v>
      </c>
      <c r="HC33" s="293" t="n">
        <f aca="false">+GG33+GQ33</f>
        <v>0</v>
      </c>
      <c r="HD33" s="293" t="n">
        <f aca="false">+GH33+GR33</f>
        <v>0</v>
      </c>
      <c r="HE33" s="293" t="n">
        <f aca="false">+GI33+GS33</f>
        <v>0</v>
      </c>
      <c r="HF33" s="293" t="n">
        <f aca="false">+GJ33+GT33</f>
        <v>0</v>
      </c>
      <c r="HG33" s="293" t="n">
        <f aca="false">+GK33+GU33</f>
        <v>0</v>
      </c>
      <c r="HH33" s="295" t="n">
        <f aca="false">+GW33+HB33</f>
        <v>149.598</v>
      </c>
      <c r="HI33" s="172"/>
      <c r="HJ33" s="297"/>
      <c r="HK33" s="297"/>
      <c r="HL33" s="297" t="n">
        <f aca="false">+HN33+HQ33</f>
        <v>0</v>
      </c>
      <c r="HM33" s="298" t="n">
        <f aca="false">HQ33</f>
        <v>0</v>
      </c>
      <c r="HN33" s="297"/>
      <c r="HO33" s="297"/>
      <c r="HP33" s="299"/>
      <c r="HQ33" s="299"/>
      <c r="HR33" s="301" t="n">
        <f aca="false">+HI33+HL33</f>
        <v>0</v>
      </c>
      <c r="HS33" s="293" t="n">
        <f aca="false">+GW33+HI33</f>
        <v>149.598</v>
      </c>
      <c r="HT33" s="294" t="n">
        <f aca="false">HI33+GW33</f>
        <v>149.598</v>
      </c>
      <c r="HU33" s="293" t="n">
        <f aca="false">+GY33+HJ33</f>
        <v>122.621</v>
      </c>
      <c r="HV33" s="293" t="n">
        <f aca="false">+GZ33+HK33</f>
        <v>0</v>
      </c>
      <c r="HW33" s="293"/>
      <c r="HX33" s="293" t="n">
        <f aca="false">+HZ33+IC33</f>
        <v>0</v>
      </c>
      <c r="HY33" s="293" t="n">
        <f aca="false">+HC33+HM33</f>
        <v>0</v>
      </c>
      <c r="HZ33" s="293" t="n">
        <f aca="false">+HD33+HN33</f>
        <v>0</v>
      </c>
      <c r="IA33" s="293" t="n">
        <f aca="false">+HE33+HO33</f>
        <v>0</v>
      </c>
      <c r="IB33" s="293" t="n">
        <f aca="false">+HF33+HP33</f>
        <v>0</v>
      </c>
      <c r="IC33" s="293" t="n">
        <f aca="false">+HG33+HQ33</f>
        <v>0</v>
      </c>
      <c r="ID33" s="295" t="n">
        <f aca="false">+HS33+HX33</f>
        <v>149.598</v>
      </c>
      <c r="IE33" s="172"/>
      <c r="IF33" s="297"/>
      <c r="IG33" s="297"/>
      <c r="IH33" s="297" t="n">
        <f aca="false">+IJ33+IM33</f>
        <v>0</v>
      </c>
      <c r="II33" s="298" t="n">
        <f aca="false">IM33</f>
        <v>0</v>
      </c>
      <c r="IJ33" s="297"/>
      <c r="IK33" s="297"/>
      <c r="IL33" s="299"/>
      <c r="IM33" s="299"/>
      <c r="IN33" s="301" t="n">
        <f aca="false">+IE33+IH33</f>
        <v>0</v>
      </c>
      <c r="IO33" s="282"/>
      <c r="IP33" s="282"/>
      <c r="IQ33" s="282"/>
      <c r="IR33" s="282"/>
      <c r="IS33" s="282"/>
      <c r="IT33" s="282"/>
      <c r="IU33" s="282"/>
      <c r="IV33" s="282"/>
    </row>
    <row r="34" s="153" customFormat="true" ht="45" hidden="false" customHeight="true" outlineLevel="0" collapsed="false">
      <c r="A34" s="207" t="s">
        <v>89</v>
      </c>
      <c r="B34" s="213" t="s">
        <v>90</v>
      </c>
      <c r="C34" s="310" t="s">
        <v>91</v>
      </c>
      <c r="D34" s="126" t="n">
        <f aca="false">E34+H34</f>
        <v>1151.767</v>
      </c>
      <c r="E34" s="127" t="n">
        <v>1151.767</v>
      </c>
      <c r="F34" s="127" t="n">
        <v>908.003</v>
      </c>
      <c r="G34" s="127" t="n">
        <v>19.803</v>
      </c>
      <c r="H34" s="129"/>
      <c r="I34" s="130" t="n">
        <f aca="false">K34+N34</f>
        <v>0</v>
      </c>
      <c r="J34" s="129" t="n">
        <f aca="false">N34</f>
        <v>0</v>
      </c>
      <c r="K34" s="129"/>
      <c r="L34" s="129"/>
      <c r="M34" s="129"/>
      <c r="N34" s="130"/>
      <c r="O34" s="132" t="n">
        <f aca="false">+D34+I34</f>
        <v>1151.767</v>
      </c>
      <c r="P34" s="146" t="n">
        <v>4.915</v>
      </c>
      <c r="Q34" s="149"/>
      <c r="R34" s="148"/>
      <c r="S34" s="156" t="n">
        <f aca="false">+U34+X34</f>
        <v>0</v>
      </c>
      <c r="T34" s="147" t="n">
        <f aca="false">X34</f>
        <v>0</v>
      </c>
      <c r="U34" s="148"/>
      <c r="V34" s="148"/>
      <c r="W34" s="148"/>
      <c r="X34" s="148" t="n">
        <f aca="false">+W34</f>
        <v>0</v>
      </c>
      <c r="Y34" s="151" t="n">
        <f aca="false">+P34+S34</f>
        <v>4.915</v>
      </c>
      <c r="Z34" s="129" t="n">
        <f aca="false">+D34+P34</f>
        <v>1156.682</v>
      </c>
      <c r="AA34" s="138" t="n">
        <f aca="false">P34+D34</f>
        <v>1156.682</v>
      </c>
      <c r="AB34" s="129" t="n">
        <f aca="false">+F34+Q34</f>
        <v>908.003</v>
      </c>
      <c r="AC34" s="129" t="n">
        <f aca="false">+G34+R34</f>
        <v>19.803</v>
      </c>
      <c r="AD34" s="129"/>
      <c r="AE34" s="129" t="n">
        <f aca="false">+AG34+AJ34</f>
        <v>0</v>
      </c>
      <c r="AF34" s="129" t="n">
        <f aca="false">+J34+T34</f>
        <v>0</v>
      </c>
      <c r="AG34" s="129" t="n">
        <f aca="false">+K34+U34</f>
        <v>0</v>
      </c>
      <c r="AH34" s="129" t="n">
        <f aca="false">+L34+V34</f>
        <v>0</v>
      </c>
      <c r="AI34" s="129" t="n">
        <f aca="false">+M34+W34</f>
        <v>0</v>
      </c>
      <c r="AJ34" s="129" t="n">
        <f aca="false">+N34+X34</f>
        <v>0</v>
      </c>
      <c r="AK34" s="132" t="n">
        <f aca="false">+Z34+AE34</f>
        <v>1156.682</v>
      </c>
      <c r="AL34" s="146"/>
      <c r="AM34" s="149"/>
      <c r="AN34" s="148"/>
      <c r="AO34" s="156"/>
      <c r="AP34" s="147" t="n">
        <f aca="false">AT34</f>
        <v>0</v>
      </c>
      <c r="AQ34" s="148"/>
      <c r="AR34" s="148"/>
      <c r="AS34" s="148"/>
      <c r="AT34" s="148" t="n">
        <f aca="false">+AS34</f>
        <v>0</v>
      </c>
      <c r="AU34" s="157" t="n">
        <f aca="false">+AL34+AO34</f>
        <v>0</v>
      </c>
      <c r="AV34" s="129" t="n">
        <f aca="false">+Z34+AL34</f>
        <v>1156.682</v>
      </c>
      <c r="AW34" s="130" t="n">
        <f aca="false">AL34+Z34</f>
        <v>1156.682</v>
      </c>
      <c r="AX34" s="129" t="n">
        <f aca="false">+AB34+AM34</f>
        <v>908.003</v>
      </c>
      <c r="AY34" s="129" t="n">
        <f aca="false">+AC34+AN34</f>
        <v>19.803</v>
      </c>
      <c r="AZ34" s="129"/>
      <c r="BA34" s="129" t="n">
        <f aca="false">+BC34+BF34</f>
        <v>0</v>
      </c>
      <c r="BB34" s="129" t="n">
        <f aca="false">+AF34+AP34</f>
        <v>0</v>
      </c>
      <c r="BC34" s="129" t="n">
        <f aca="false">+AG34+AQ34</f>
        <v>0</v>
      </c>
      <c r="BD34" s="129" t="n">
        <f aca="false">+AH34+AR34</f>
        <v>0</v>
      </c>
      <c r="BE34" s="129" t="n">
        <f aca="false">+AI34+AS34</f>
        <v>0</v>
      </c>
      <c r="BF34" s="129" t="n">
        <f aca="false">+AJ34+AT34</f>
        <v>0</v>
      </c>
      <c r="BG34" s="132" t="n">
        <f aca="false">+AV34+BA34</f>
        <v>1156.682</v>
      </c>
      <c r="BH34" s="146" t="n">
        <v>5.5</v>
      </c>
      <c r="BI34" s="149"/>
      <c r="BJ34" s="148"/>
      <c r="BK34" s="156" t="n">
        <f aca="false">+BM34+BP34</f>
        <v>0</v>
      </c>
      <c r="BL34" s="147" t="n">
        <f aca="false">BP34</f>
        <v>0</v>
      </c>
      <c r="BM34" s="148"/>
      <c r="BN34" s="148"/>
      <c r="BO34" s="148"/>
      <c r="BP34" s="148" t="n">
        <f aca="false">+BO34</f>
        <v>0</v>
      </c>
      <c r="BQ34" s="151" t="n">
        <f aca="false">+BH34+BK34</f>
        <v>5.5</v>
      </c>
      <c r="BR34" s="129" t="n">
        <f aca="false">+AV34+BH34</f>
        <v>1162.182</v>
      </c>
      <c r="BS34" s="130" t="n">
        <f aca="false">BH34+AV34</f>
        <v>1162.182</v>
      </c>
      <c r="BT34" s="129" t="n">
        <f aca="false">+AX34+BI34</f>
        <v>908.003</v>
      </c>
      <c r="BU34" s="129" t="n">
        <f aca="false">+AY34+BJ34</f>
        <v>19.803</v>
      </c>
      <c r="BV34" s="129"/>
      <c r="BW34" s="129" t="n">
        <f aca="false">+BY34+CB34</f>
        <v>0</v>
      </c>
      <c r="BX34" s="129" t="n">
        <f aca="false">+BB34+BL34</f>
        <v>0</v>
      </c>
      <c r="BY34" s="129" t="n">
        <f aca="false">+BC34+BM34</f>
        <v>0</v>
      </c>
      <c r="BZ34" s="129" t="n">
        <f aca="false">+BD34+BN34</f>
        <v>0</v>
      </c>
      <c r="CA34" s="129" t="n">
        <f aca="false">+BE34+BO34</f>
        <v>0</v>
      </c>
      <c r="CB34" s="129" t="n">
        <f aca="false">+BF34+BP34</f>
        <v>0</v>
      </c>
      <c r="CC34" s="132" t="n">
        <f aca="false">+BR34+BW34</f>
        <v>1162.182</v>
      </c>
      <c r="CD34" s="146"/>
      <c r="CE34" s="149"/>
      <c r="CF34" s="148"/>
      <c r="CG34" s="156" t="n">
        <f aca="false">+CI34+CL34</f>
        <v>0</v>
      </c>
      <c r="CH34" s="147" t="n">
        <f aca="false">CL34</f>
        <v>0</v>
      </c>
      <c r="CI34" s="148"/>
      <c r="CJ34" s="148"/>
      <c r="CK34" s="148"/>
      <c r="CL34" s="148" t="n">
        <f aca="false">+CK34</f>
        <v>0</v>
      </c>
      <c r="CM34" s="150"/>
      <c r="CN34" s="151" t="n">
        <f aca="false">+CD34+CG34</f>
        <v>0</v>
      </c>
      <c r="CO34" s="129" t="n">
        <f aca="false">+BR34+CD34</f>
        <v>1162.182</v>
      </c>
      <c r="CP34" s="130" t="n">
        <f aca="false">CD34+BR34</f>
        <v>1162.182</v>
      </c>
      <c r="CQ34" s="129" t="n">
        <f aca="false">+BT34+CE34</f>
        <v>908.003</v>
      </c>
      <c r="CR34" s="129" t="n">
        <f aca="false">+BU34+CF34</f>
        <v>19.803</v>
      </c>
      <c r="CS34" s="129"/>
      <c r="CT34" s="129" t="n">
        <f aca="false">+CV34+CY34</f>
        <v>0</v>
      </c>
      <c r="CU34" s="129" t="n">
        <f aca="false">+BX34+CH34</f>
        <v>0</v>
      </c>
      <c r="CV34" s="129" t="n">
        <f aca="false">+BY34+CI34</f>
        <v>0</v>
      </c>
      <c r="CW34" s="129" t="n">
        <f aca="false">+BZ34+CJ34</f>
        <v>0</v>
      </c>
      <c r="CX34" s="129" t="n">
        <f aca="false">+CA34+CK34</f>
        <v>0</v>
      </c>
      <c r="CY34" s="129" t="n">
        <f aca="false">+CB34+CL34</f>
        <v>0</v>
      </c>
      <c r="CZ34" s="132" t="n">
        <f aca="false">+CO34+CT34</f>
        <v>1162.182</v>
      </c>
      <c r="DA34" s="146"/>
      <c r="DB34" s="149"/>
      <c r="DC34" s="148"/>
      <c r="DD34" s="156" t="n">
        <f aca="false">+DF34+DI34</f>
        <v>0</v>
      </c>
      <c r="DE34" s="147" t="n">
        <f aca="false">DI34</f>
        <v>0</v>
      </c>
      <c r="DF34" s="148"/>
      <c r="DG34" s="148"/>
      <c r="DH34" s="148"/>
      <c r="DI34" s="148" t="n">
        <f aca="false">+DH34</f>
        <v>0</v>
      </c>
      <c r="DJ34" s="151" t="n">
        <f aca="false">+DA34+DD34</f>
        <v>0</v>
      </c>
      <c r="DK34" s="129" t="n">
        <f aca="false">+CO34+DA34</f>
        <v>1162.182</v>
      </c>
      <c r="DL34" s="130" t="n">
        <f aca="false">DA34+CO34</f>
        <v>1162.182</v>
      </c>
      <c r="DM34" s="129" t="n">
        <f aca="false">+CQ34+DB34</f>
        <v>908.003</v>
      </c>
      <c r="DN34" s="129" t="n">
        <f aca="false">+CR34+DC34</f>
        <v>19.803</v>
      </c>
      <c r="DO34" s="129"/>
      <c r="DP34" s="129" t="n">
        <f aca="false">+DR34+DU34</f>
        <v>0</v>
      </c>
      <c r="DQ34" s="129" t="n">
        <f aca="false">+CU34+DE34</f>
        <v>0</v>
      </c>
      <c r="DR34" s="129" t="n">
        <f aca="false">+CV34+DF34</f>
        <v>0</v>
      </c>
      <c r="DS34" s="129" t="n">
        <f aca="false">+CW34+DG34</f>
        <v>0</v>
      </c>
      <c r="DT34" s="129" t="n">
        <f aca="false">+CX34+DH34</f>
        <v>0</v>
      </c>
      <c r="DU34" s="129" t="n">
        <f aca="false">+CY34+DI34</f>
        <v>0</v>
      </c>
      <c r="DV34" s="132" t="n">
        <f aca="false">+DK34+DP34</f>
        <v>1162.182</v>
      </c>
      <c r="DW34" s="146"/>
      <c r="DX34" s="149"/>
      <c r="DY34" s="148"/>
      <c r="DZ34" s="156" t="n">
        <f aca="false">+EB34+EE34</f>
        <v>0</v>
      </c>
      <c r="EA34" s="147" t="n">
        <f aca="false">EE34</f>
        <v>0</v>
      </c>
      <c r="EB34" s="148"/>
      <c r="EC34" s="148"/>
      <c r="ED34" s="148"/>
      <c r="EE34" s="148" t="n">
        <f aca="false">+ED34</f>
        <v>0</v>
      </c>
      <c r="EF34" s="157" t="n">
        <f aca="false">+DW34+DZ34</f>
        <v>0</v>
      </c>
      <c r="EG34" s="158" t="n">
        <f aca="false">+DK34+DW34</f>
        <v>1162.182</v>
      </c>
      <c r="EH34" s="130" t="n">
        <f aca="false">DW34+DK34</f>
        <v>1162.182</v>
      </c>
      <c r="EI34" s="129" t="n">
        <f aca="false">+DM34+DX34</f>
        <v>908.003</v>
      </c>
      <c r="EJ34" s="129" t="n">
        <f aca="false">+DN34+DY34</f>
        <v>19.803</v>
      </c>
      <c r="EK34" s="129"/>
      <c r="EL34" s="129" t="n">
        <f aca="false">+EN34+EQ34</f>
        <v>0</v>
      </c>
      <c r="EM34" s="129" t="n">
        <f aca="false">+DQ34+EA34</f>
        <v>0</v>
      </c>
      <c r="EN34" s="129" t="n">
        <f aca="false">+DR34+EB34</f>
        <v>0</v>
      </c>
      <c r="EO34" s="129" t="n">
        <f aca="false">+DS34+EC34</f>
        <v>0</v>
      </c>
      <c r="EP34" s="129" t="n">
        <f aca="false">+DT34+ED34</f>
        <v>0</v>
      </c>
      <c r="EQ34" s="129" t="n">
        <f aca="false">+DU34+EE34</f>
        <v>0</v>
      </c>
      <c r="ER34" s="132" t="n">
        <f aca="false">+EG34+EL34</f>
        <v>1162.182</v>
      </c>
      <c r="ES34" s="146" t="n">
        <v>8.609</v>
      </c>
      <c r="ET34" s="149"/>
      <c r="EU34" s="148"/>
      <c r="EV34" s="156" t="n">
        <f aca="false">+EX34+FA34</f>
        <v>0</v>
      </c>
      <c r="EW34" s="159" t="n">
        <f aca="false">FA34</f>
        <v>0</v>
      </c>
      <c r="EX34" s="148"/>
      <c r="EY34" s="148"/>
      <c r="EZ34" s="148"/>
      <c r="FA34" s="148" t="n">
        <f aca="false">+EZ34</f>
        <v>0</v>
      </c>
      <c r="FB34" s="151" t="n">
        <f aca="false">+ES34+EV34</f>
        <v>8.609</v>
      </c>
      <c r="FC34" s="129" t="n">
        <f aca="false">+EG34+ES34</f>
        <v>1170.791</v>
      </c>
      <c r="FD34" s="138" t="n">
        <f aca="false">ES34+EG34</f>
        <v>1170.791</v>
      </c>
      <c r="FE34" s="129" t="n">
        <f aca="false">+EI34+ET34</f>
        <v>908.003</v>
      </c>
      <c r="FF34" s="129" t="n">
        <f aca="false">+EJ34+EU34</f>
        <v>19.803</v>
      </c>
      <c r="FG34" s="129"/>
      <c r="FH34" s="129" t="n">
        <f aca="false">+FJ34+FM34</f>
        <v>0</v>
      </c>
      <c r="FI34" s="129" t="n">
        <f aca="false">+EM34+EW34</f>
        <v>0</v>
      </c>
      <c r="FJ34" s="129" t="n">
        <f aca="false">+EN34+EX34</f>
        <v>0</v>
      </c>
      <c r="FK34" s="129" t="n">
        <f aca="false">+EO34+EY34</f>
        <v>0</v>
      </c>
      <c r="FL34" s="129" t="n">
        <f aca="false">+EP34+EZ34</f>
        <v>0</v>
      </c>
      <c r="FM34" s="129" t="n">
        <f aca="false">+EQ34+FA34</f>
        <v>0</v>
      </c>
      <c r="FN34" s="132" t="n">
        <f aca="false">+FC34+FH34</f>
        <v>1170.791</v>
      </c>
      <c r="FO34" s="146"/>
      <c r="FP34" s="146"/>
      <c r="FQ34" s="149"/>
      <c r="FR34" s="148"/>
      <c r="FS34" s="148"/>
      <c r="FT34" s="156" t="n">
        <f aca="false">+FV34+FY34</f>
        <v>0</v>
      </c>
      <c r="FU34" s="147" t="n">
        <f aca="false">FY34</f>
        <v>0</v>
      </c>
      <c r="FV34" s="148"/>
      <c r="FW34" s="148"/>
      <c r="FX34" s="148"/>
      <c r="FY34" s="148" t="n">
        <f aca="false">+FX34</f>
        <v>0</v>
      </c>
      <c r="FZ34" s="151" t="n">
        <f aca="false">+FO34+FT34</f>
        <v>0</v>
      </c>
      <c r="GA34" s="129" t="n">
        <f aca="false">+FC34+FO34</f>
        <v>1170.791</v>
      </c>
      <c r="GB34" s="138" t="n">
        <f aca="false">FO34+FC34</f>
        <v>1170.791</v>
      </c>
      <c r="GC34" s="129" t="n">
        <f aca="false">+FE34+FQ34</f>
        <v>908.003</v>
      </c>
      <c r="GD34" s="129" t="n">
        <f aca="false">+FF34+FR34</f>
        <v>19.803</v>
      </c>
      <c r="GE34" s="129"/>
      <c r="GF34" s="129" t="n">
        <f aca="false">+GH34+GK34</f>
        <v>0</v>
      </c>
      <c r="GG34" s="129" t="n">
        <f aca="false">+FI34+FU34</f>
        <v>0</v>
      </c>
      <c r="GH34" s="129" t="n">
        <f aca="false">+FJ34+FV34</f>
        <v>0</v>
      </c>
      <c r="GI34" s="129" t="n">
        <f aca="false">+FK34+FW34</f>
        <v>0</v>
      </c>
      <c r="GJ34" s="129" t="n">
        <f aca="false">+FL34+FX34</f>
        <v>0</v>
      </c>
      <c r="GK34" s="129" t="n">
        <f aca="false">+FM34+FY34</f>
        <v>0</v>
      </c>
      <c r="GL34" s="132" t="n">
        <f aca="false">+GA34+GF34</f>
        <v>1170.791</v>
      </c>
      <c r="GM34" s="146"/>
      <c r="GN34" s="149"/>
      <c r="GO34" s="148"/>
      <c r="GP34" s="156" t="n">
        <f aca="false">+GR34+GU34</f>
        <v>0</v>
      </c>
      <c r="GQ34" s="147" t="n">
        <f aca="false">GU34</f>
        <v>0</v>
      </c>
      <c r="GR34" s="148"/>
      <c r="GS34" s="148"/>
      <c r="GT34" s="148"/>
      <c r="GU34" s="148" t="n">
        <f aca="false">+GT34</f>
        <v>0</v>
      </c>
      <c r="GV34" s="151" t="n">
        <f aca="false">+GM34+GP34</f>
        <v>0</v>
      </c>
      <c r="GW34" s="129" t="n">
        <f aca="false">+GA34+GM34</f>
        <v>1170.791</v>
      </c>
      <c r="GX34" s="130" t="n">
        <f aca="false">GM34+GA34</f>
        <v>1170.791</v>
      </c>
      <c r="GY34" s="129" t="n">
        <f aca="false">+GC34+GN34</f>
        <v>908.003</v>
      </c>
      <c r="GZ34" s="129" t="n">
        <f aca="false">+GD34+GO34</f>
        <v>19.803</v>
      </c>
      <c r="HA34" s="129"/>
      <c r="HB34" s="129" t="n">
        <f aca="false">+HD34+HG34</f>
        <v>0</v>
      </c>
      <c r="HC34" s="129" t="n">
        <f aca="false">+GG34+GQ34</f>
        <v>0</v>
      </c>
      <c r="HD34" s="129" t="n">
        <f aca="false">+GH34+GR34</f>
        <v>0</v>
      </c>
      <c r="HE34" s="129" t="n">
        <f aca="false">+GI34+GS34</f>
        <v>0</v>
      </c>
      <c r="HF34" s="129" t="n">
        <f aca="false">+GJ34+GT34</f>
        <v>0</v>
      </c>
      <c r="HG34" s="129" t="n">
        <f aca="false">+GK34+GU34</f>
        <v>0</v>
      </c>
      <c r="HH34" s="132" t="n">
        <f aca="false">+GW34+HB34</f>
        <v>1170.791</v>
      </c>
      <c r="HI34" s="146"/>
      <c r="HJ34" s="149"/>
      <c r="HK34" s="148"/>
      <c r="HL34" s="156" t="n">
        <f aca="false">+HN34+HQ34</f>
        <v>0</v>
      </c>
      <c r="HM34" s="147" t="n">
        <f aca="false">HQ34</f>
        <v>0</v>
      </c>
      <c r="HN34" s="148"/>
      <c r="HO34" s="148"/>
      <c r="HP34" s="148"/>
      <c r="HQ34" s="148" t="n">
        <f aca="false">+HP34</f>
        <v>0</v>
      </c>
      <c r="HR34" s="157" t="n">
        <f aca="false">+HI34+HL34</f>
        <v>0</v>
      </c>
      <c r="HS34" s="129" t="n">
        <f aca="false">+GW34+HI34</f>
        <v>1170.791</v>
      </c>
      <c r="HT34" s="130" t="n">
        <f aca="false">HI34+GW34</f>
        <v>1170.791</v>
      </c>
      <c r="HU34" s="129" t="n">
        <f aca="false">+GY34+HJ34</f>
        <v>908.003</v>
      </c>
      <c r="HV34" s="129" t="n">
        <f aca="false">+GZ34+HK34</f>
        <v>19.803</v>
      </c>
      <c r="HW34" s="129"/>
      <c r="HX34" s="129" t="n">
        <f aca="false">+HZ34+IC34</f>
        <v>0</v>
      </c>
      <c r="HY34" s="129" t="n">
        <f aca="false">+HC34+HM34</f>
        <v>0</v>
      </c>
      <c r="HZ34" s="129" t="n">
        <f aca="false">+HD34+HN34</f>
        <v>0</v>
      </c>
      <c r="IA34" s="129" t="n">
        <f aca="false">+HE34+HO34</f>
        <v>0</v>
      </c>
      <c r="IB34" s="129" t="n">
        <f aca="false">+HF34+HP34</f>
        <v>0</v>
      </c>
      <c r="IC34" s="129" t="n">
        <f aca="false">+HG34+HQ34</f>
        <v>0</v>
      </c>
      <c r="ID34" s="132" t="n">
        <f aca="false">+HS34+HX34</f>
        <v>1170.791</v>
      </c>
      <c r="IE34" s="146"/>
      <c r="IF34" s="149"/>
      <c r="IG34" s="148"/>
      <c r="IH34" s="156" t="n">
        <f aca="false">+IJ34+IM34</f>
        <v>0</v>
      </c>
      <c r="II34" s="147" t="n">
        <f aca="false">IM34</f>
        <v>0</v>
      </c>
      <c r="IJ34" s="148"/>
      <c r="IK34" s="148"/>
      <c r="IL34" s="148"/>
      <c r="IM34" s="148" t="n">
        <f aca="false">+IL34</f>
        <v>0</v>
      </c>
      <c r="IN34" s="157" t="n">
        <f aca="false">+IE34+IH34</f>
        <v>0</v>
      </c>
      <c r="IO34" s="148"/>
      <c r="IP34" s="148"/>
      <c r="IQ34" s="148"/>
      <c r="IR34" s="148"/>
      <c r="IS34" s="148"/>
      <c r="IT34" s="148"/>
      <c r="IU34" s="148"/>
      <c r="IV34" s="148"/>
    </row>
    <row r="35" s="153" customFormat="true" ht="29.25" hidden="false" customHeight="true" outlineLevel="0" collapsed="false">
      <c r="A35" s="311" t="s">
        <v>92</v>
      </c>
      <c r="B35" s="213" t="s">
        <v>90</v>
      </c>
      <c r="C35" s="312" t="s">
        <v>93</v>
      </c>
      <c r="D35" s="126" t="n">
        <f aca="false">E35+H35</f>
        <v>2966.441</v>
      </c>
      <c r="E35" s="127" t="n">
        <v>2966.441</v>
      </c>
      <c r="F35" s="127" t="n">
        <v>2314.71</v>
      </c>
      <c r="G35" s="127" t="n">
        <v>94.287</v>
      </c>
      <c r="H35" s="129"/>
      <c r="I35" s="130" t="n">
        <f aca="false">K35+N35</f>
        <v>58.635</v>
      </c>
      <c r="J35" s="129" t="n">
        <f aca="false">N35</f>
        <v>0</v>
      </c>
      <c r="K35" s="131" t="n">
        <v>58.635</v>
      </c>
      <c r="L35" s="131" t="n">
        <v>48.014</v>
      </c>
      <c r="M35" s="129"/>
      <c r="N35" s="130"/>
      <c r="O35" s="132" t="n">
        <f aca="false">+D35+I35</f>
        <v>3025.076</v>
      </c>
      <c r="P35" s="313" t="n">
        <v>3.097</v>
      </c>
      <c r="Q35" s="314"/>
      <c r="R35" s="314" t="n">
        <v>0.876</v>
      </c>
      <c r="S35" s="135" t="n">
        <f aca="false">+U35+X35</f>
        <v>0</v>
      </c>
      <c r="T35" s="136" t="n">
        <f aca="false">X35</f>
        <v>0</v>
      </c>
      <c r="Y35" s="137" t="n">
        <f aca="false">+P35+S35</f>
        <v>3.097</v>
      </c>
      <c r="Z35" s="129" t="n">
        <f aca="false">+D35+P35</f>
        <v>2969.538</v>
      </c>
      <c r="AA35" s="138" t="n">
        <f aca="false">P35+D35</f>
        <v>2969.538</v>
      </c>
      <c r="AB35" s="129" t="n">
        <f aca="false">+F35+Q35</f>
        <v>2314.71</v>
      </c>
      <c r="AC35" s="129" t="n">
        <f aca="false">+G35+R35</f>
        <v>95.163</v>
      </c>
      <c r="AD35" s="129"/>
      <c r="AE35" s="129" t="n">
        <f aca="false">+AG35+AJ35</f>
        <v>58.635</v>
      </c>
      <c r="AF35" s="129" t="n">
        <f aca="false">+J35+T35</f>
        <v>0</v>
      </c>
      <c r="AG35" s="129" t="n">
        <f aca="false">+K35+U35</f>
        <v>58.635</v>
      </c>
      <c r="AH35" s="129" t="n">
        <f aca="false">+L35+V35</f>
        <v>48.014</v>
      </c>
      <c r="AI35" s="129" t="n">
        <f aca="false">+M35+W35</f>
        <v>0</v>
      </c>
      <c r="AJ35" s="129" t="n">
        <f aca="false">+N35+X35</f>
        <v>0</v>
      </c>
      <c r="AK35" s="132" t="n">
        <f aca="false">+Z35+AE35</f>
        <v>3028.173</v>
      </c>
      <c r="AL35" s="146"/>
      <c r="AM35" s="149"/>
      <c r="AN35" s="148"/>
      <c r="AO35" s="156"/>
      <c r="AP35" s="147" t="n">
        <f aca="false">AT35</f>
        <v>0</v>
      </c>
      <c r="AQ35" s="148"/>
      <c r="AR35" s="148"/>
      <c r="AS35" s="148"/>
      <c r="AT35" s="148"/>
      <c r="AU35" s="157" t="n">
        <f aca="false">+AL35+AO35</f>
        <v>0</v>
      </c>
      <c r="AV35" s="129" t="n">
        <f aca="false">+Z35+AL35</f>
        <v>2969.538</v>
      </c>
      <c r="AW35" s="130" t="n">
        <f aca="false">AL35+Z35</f>
        <v>2969.538</v>
      </c>
      <c r="AX35" s="129" t="n">
        <f aca="false">+AB35+AM35</f>
        <v>2314.71</v>
      </c>
      <c r="AY35" s="129" t="n">
        <f aca="false">+AC35+AN35</f>
        <v>95.163</v>
      </c>
      <c r="AZ35" s="129"/>
      <c r="BA35" s="129" t="n">
        <f aca="false">+BC35+BF35</f>
        <v>58.635</v>
      </c>
      <c r="BB35" s="129" t="n">
        <f aca="false">+AF35+AP35</f>
        <v>0</v>
      </c>
      <c r="BC35" s="129" t="n">
        <f aca="false">+AG35+AQ35</f>
        <v>58.635</v>
      </c>
      <c r="BD35" s="129" t="n">
        <f aca="false">+AH35+AR35</f>
        <v>48.014</v>
      </c>
      <c r="BE35" s="129" t="n">
        <f aca="false">+AI35+AS35</f>
        <v>0</v>
      </c>
      <c r="BF35" s="129" t="n">
        <f aca="false">+AJ35+AT35</f>
        <v>0</v>
      </c>
      <c r="BG35" s="132" t="n">
        <f aca="false">+AV35+BA35</f>
        <v>3028.173</v>
      </c>
      <c r="BH35" s="146" t="n">
        <v>0.6</v>
      </c>
      <c r="BI35" s="149"/>
      <c r="BJ35" s="148"/>
      <c r="BK35" s="156" t="n">
        <f aca="false">+BM35+BP35</f>
        <v>0</v>
      </c>
      <c r="BL35" s="147" t="n">
        <f aca="false">BP35</f>
        <v>0</v>
      </c>
      <c r="BM35" s="148"/>
      <c r="BN35" s="148"/>
      <c r="BO35" s="148"/>
      <c r="BP35" s="148"/>
      <c r="BQ35" s="151" t="n">
        <f aca="false">+BH35+BK35</f>
        <v>0.6</v>
      </c>
      <c r="BR35" s="129" t="n">
        <f aca="false">+AV35+BH35</f>
        <v>2970.138</v>
      </c>
      <c r="BS35" s="130" t="n">
        <f aca="false">BH35+AV35</f>
        <v>2970.138</v>
      </c>
      <c r="BT35" s="129" t="n">
        <f aca="false">+AX35+BI35</f>
        <v>2314.71</v>
      </c>
      <c r="BU35" s="129" t="n">
        <f aca="false">+AY35+BJ35</f>
        <v>95.163</v>
      </c>
      <c r="BV35" s="129"/>
      <c r="BW35" s="129" t="n">
        <f aca="false">+BY35+CB35</f>
        <v>58.635</v>
      </c>
      <c r="BX35" s="129" t="n">
        <f aca="false">+BB35+BL35</f>
        <v>0</v>
      </c>
      <c r="BY35" s="129" t="n">
        <f aca="false">+BC35+BM35</f>
        <v>58.635</v>
      </c>
      <c r="BZ35" s="129" t="n">
        <f aca="false">+BD35+BN35</f>
        <v>48.014</v>
      </c>
      <c r="CA35" s="129" t="n">
        <f aca="false">+BE35+BO35</f>
        <v>0</v>
      </c>
      <c r="CB35" s="129" t="n">
        <f aca="false">+BF35+BP35</f>
        <v>0</v>
      </c>
      <c r="CC35" s="132" t="n">
        <f aca="false">+BR35+BW35</f>
        <v>3028.773</v>
      </c>
      <c r="CD35" s="146"/>
      <c r="CE35" s="149"/>
      <c r="CF35" s="148"/>
      <c r="CG35" s="156" t="n">
        <f aca="false">+CI35+CL35</f>
        <v>0</v>
      </c>
      <c r="CH35" s="147" t="n">
        <f aca="false">CL35</f>
        <v>0</v>
      </c>
      <c r="CI35" s="148"/>
      <c r="CJ35" s="148"/>
      <c r="CK35" s="148"/>
      <c r="CL35" s="148"/>
      <c r="CM35" s="150"/>
      <c r="CN35" s="151" t="n">
        <f aca="false">+CD35+CG35</f>
        <v>0</v>
      </c>
      <c r="CO35" s="129" t="n">
        <f aca="false">+BR35+CD35</f>
        <v>2970.138</v>
      </c>
      <c r="CP35" s="130" t="n">
        <f aca="false">CD35+BR35</f>
        <v>2970.138</v>
      </c>
      <c r="CQ35" s="129" t="n">
        <f aca="false">+BT35+CE35</f>
        <v>2314.71</v>
      </c>
      <c r="CR35" s="129" t="n">
        <f aca="false">+BU35+CF35</f>
        <v>95.163</v>
      </c>
      <c r="CS35" s="129"/>
      <c r="CT35" s="129" t="n">
        <f aca="false">+CV35+CY35</f>
        <v>58.635</v>
      </c>
      <c r="CU35" s="129" t="n">
        <f aca="false">+BX35+CH35</f>
        <v>0</v>
      </c>
      <c r="CV35" s="129" t="n">
        <f aca="false">+BY35+CI35</f>
        <v>58.635</v>
      </c>
      <c r="CW35" s="129" t="n">
        <f aca="false">+BZ35+CJ35</f>
        <v>48.014</v>
      </c>
      <c r="CX35" s="129" t="n">
        <f aca="false">+CA35+CK35</f>
        <v>0</v>
      </c>
      <c r="CY35" s="129" t="n">
        <f aca="false">+CB35+CL35</f>
        <v>0</v>
      </c>
      <c r="CZ35" s="132" t="n">
        <f aca="false">+CO35+CT35</f>
        <v>3028.773</v>
      </c>
      <c r="DA35" s="146"/>
      <c r="DB35" s="149"/>
      <c r="DC35" s="148"/>
      <c r="DD35" s="156" t="n">
        <f aca="false">+DF35+DI35</f>
        <v>0</v>
      </c>
      <c r="DE35" s="147" t="n">
        <f aca="false">DI35</f>
        <v>0</v>
      </c>
      <c r="DF35" s="148"/>
      <c r="DG35" s="148"/>
      <c r="DH35" s="148"/>
      <c r="DI35" s="148"/>
      <c r="DJ35" s="151" t="n">
        <f aca="false">+DA35+DD35</f>
        <v>0</v>
      </c>
      <c r="DK35" s="129" t="n">
        <f aca="false">+CO35+DA35</f>
        <v>2970.138</v>
      </c>
      <c r="DL35" s="130" t="n">
        <f aca="false">DA35+CO35</f>
        <v>2970.138</v>
      </c>
      <c r="DM35" s="129" t="n">
        <f aca="false">+CQ35+DB35</f>
        <v>2314.71</v>
      </c>
      <c r="DN35" s="129" t="n">
        <f aca="false">+CR35+DC35</f>
        <v>95.163</v>
      </c>
      <c r="DO35" s="129"/>
      <c r="DP35" s="129" t="n">
        <f aca="false">+DR35+DU35</f>
        <v>58.635</v>
      </c>
      <c r="DQ35" s="129" t="n">
        <f aca="false">+CU35+DE35</f>
        <v>0</v>
      </c>
      <c r="DR35" s="129" t="n">
        <f aca="false">+CV35+DF35</f>
        <v>58.635</v>
      </c>
      <c r="DS35" s="129" t="n">
        <f aca="false">+CW35+DG35</f>
        <v>48.014</v>
      </c>
      <c r="DT35" s="129" t="n">
        <f aca="false">+CX35+DH35</f>
        <v>0</v>
      </c>
      <c r="DU35" s="129" t="n">
        <f aca="false">+CY35+DI35</f>
        <v>0</v>
      </c>
      <c r="DV35" s="132" t="n">
        <f aca="false">+DK35+DP35</f>
        <v>3028.773</v>
      </c>
      <c r="DW35" s="146"/>
      <c r="DX35" s="149"/>
      <c r="DY35" s="148"/>
      <c r="DZ35" s="156" t="n">
        <f aca="false">+EB35+EE35</f>
        <v>0</v>
      </c>
      <c r="EA35" s="147" t="n">
        <f aca="false">EE35</f>
        <v>0</v>
      </c>
      <c r="EB35" s="148"/>
      <c r="EC35" s="148"/>
      <c r="ED35" s="148"/>
      <c r="EE35" s="148"/>
      <c r="EF35" s="157" t="n">
        <f aca="false">+DW35+DZ35</f>
        <v>0</v>
      </c>
      <c r="EG35" s="158" t="n">
        <f aca="false">+DK35+DW35</f>
        <v>2970.138</v>
      </c>
      <c r="EH35" s="130" t="n">
        <f aca="false">DW35+DK35</f>
        <v>2970.138</v>
      </c>
      <c r="EI35" s="129" t="n">
        <f aca="false">+DM35+DX35</f>
        <v>2314.71</v>
      </c>
      <c r="EJ35" s="129" t="n">
        <f aca="false">+DN35+DY35</f>
        <v>95.163</v>
      </c>
      <c r="EK35" s="129"/>
      <c r="EL35" s="129" t="n">
        <f aca="false">+EN35+EQ35</f>
        <v>58.635</v>
      </c>
      <c r="EM35" s="129" t="n">
        <f aca="false">+DQ35+EA35</f>
        <v>0</v>
      </c>
      <c r="EN35" s="129" t="n">
        <f aca="false">+DR35+EB35</f>
        <v>58.635</v>
      </c>
      <c r="EO35" s="129" t="n">
        <f aca="false">+DS35+EC35</f>
        <v>48.014</v>
      </c>
      <c r="EP35" s="129" t="n">
        <f aca="false">+DT35+ED35</f>
        <v>0</v>
      </c>
      <c r="EQ35" s="129" t="n">
        <f aca="false">+DU35+EE35</f>
        <v>0</v>
      </c>
      <c r="ER35" s="132" t="n">
        <f aca="false">+EG35+EL35</f>
        <v>3028.773</v>
      </c>
      <c r="ES35" s="172" t="n">
        <v>4.275</v>
      </c>
      <c r="ET35" s="149"/>
      <c r="EU35" s="148"/>
      <c r="EV35" s="156" t="n">
        <f aca="false">+EX35+FA35</f>
        <v>0</v>
      </c>
      <c r="EW35" s="159" t="n">
        <f aca="false">FA35</f>
        <v>0</v>
      </c>
      <c r="EX35" s="148"/>
      <c r="EY35" s="148"/>
      <c r="EZ35" s="148"/>
      <c r="FA35" s="148"/>
      <c r="FB35" s="151" t="n">
        <f aca="false">+ES35+EV35</f>
        <v>4.275</v>
      </c>
      <c r="FC35" s="129" t="n">
        <f aca="false">+EG35+ES35</f>
        <v>2974.413</v>
      </c>
      <c r="FD35" s="138" t="n">
        <f aca="false">ES35+EG35</f>
        <v>2974.413</v>
      </c>
      <c r="FE35" s="129" t="n">
        <f aca="false">+EI35+ET35</f>
        <v>2314.71</v>
      </c>
      <c r="FF35" s="129" t="n">
        <f aca="false">+EJ35+EU35</f>
        <v>95.163</v>
      </c>
      <c r="FG35" s="129"/>
      <c r="FH35" s="129" t="n">
        <f aca="false">+FJ35+FM35</f>
        <v>58.635</v>
      </c>
      <c r="FI35" s="129" t="n">
        <f aca="false">+EM35+EW35</f>
        <v>0</v>
      </c>
      <c r="FJ35" s="129" t="n">
        <f aca="false">+EN35+EX35</f>
        <v>58.635</v>
      </c>
      <c r="FK35" s="129" t="n">
        <f aca="false">+EO35+EY35</f>
        <v>48.014</v>
      </c>
      <c r="FL35" s="129" t="n">
        <f aca="false">+EP35+EZ35</f>
        <v>0</v>
      </c>
      <c r="FM35" s="129" t="n">
        <f aca="false">+EQ35+FA35</f>
        <v>0</v>
      </c>
      <c r="FN35" s="132" t="n">
        <f aca="false">+FC35+FH35</f>
        <v>3033.048</v>
      </c>
      <c r="FO35" s="146"/>
      <c r="FP35" s="146"/>
      <c r="FQ35" s="149"/>
      <c r="FR35" s="148"/>
      <c r="FS35" s="148"/>
      <c r="FT35" s="156" t="n">
        <f aca="false">+FV35+FY35</f>
        <v>0</v>
      </c>
      <c r="FU35" s="147" t="n">
        <f aca="false">FY35</f>
        <v>0</v>
      </c>
      <c r="FV35" s="148"/>
      <c r="FW35" s="148"/>
      <c r="FX35" s="148"/>
      <c r="FY35" s="148"/>
      <c r="FZ35" s="151" t="n">
        <f aca="false">+FO35+FT35</f>
        <v>0</v>
      </c>
      <c r="GA35" s="129" t="n">
        <f aca="false">+FC35+FO35</f>
        <v>2974.413</v>
      </c>
      <c r="GB35" s="138" t="n">
        <f aca="false">FO35+FC35</f>
        <v>2974.413</v>
      </c>
      <c r="GC35" s="129" t="n">
        <f aca="false">+FE35+FQ35</f>
        <v>2314.71</v>
      </c>
      <c r="GD35" s="129" t="n">
        <f aca="false">+FF35+FR35</f>
        <v>95.163</v>
      </c>
      <c r="GE35" s="129"/>
      <c r="GF35" s="129" t="n">
        <f aca="false">+GH35+GK35</f>
        <v>58.635</v>
      </c>
      <c r="GG35" s="129" t="n">
        <f aca="false">+FI35+FU35</f>
        <v>0</v>
      </c>
      <c r="GH35" s="129" t="n">
        <f aca="false">+FJ35+FV35</f>
        <v>58.635</v>
      </c>
      <c r="GI35" s="129" t="n">
        <f aca="false">+FK35+FW35</f>
        <v>48.014</v>
      </c>
      <c r="GJ35" s="129" t="n">
        <f aca="false">+FL35+FX35</f>
        <v>0</v>
      </c>
      <c r="GK35" s="129" t="n">
        <f aca="false">+FM35+FY35</f>
        <v>0</v>
      </c>
      <c r="GL35" s="132" t="n">
        <f aca="false">+GA35+GF35</f>
        <v>3033.048</v>
      </c>
      <c r="GM35" s="152" t="n">
        <v>22.571</v>
      </c>
      <c r="GN35" s="152" t="n">
        <v>18.17</v>
      </c>
      <c r="GO35" s="148"/>
      <c r="GP35" s="156" t="n">
        <f aca="false">+GR35+GU35</f>
        <v>0</v>
      </c>
      <c r="GQ35" s="147" t="n">
        <f aca="false">GU35</f>
        <v>0</v>
      </c>
      <c r="GR35" s="148"/>
      <c r="GS35" s="148"/>
      <c r="GT35" s="148"/>
      <c r="GU35" s="148"/>
      <c r="GV35" s="151" t="n">
        <f aca="false">+GM35+GP35</f>
        <v>22.571</v>
      </c>
      <c r="GW35" s="129" t="n">
        <f aca="false">+GA35+GM35</f>
        <v>2996.984</v>
      </c>
      <c r="GX35" s="130" t="n">
        <f aca="false">GM35+GA35</f>
        <v>2996.984</v>
      </c>
      <c r="GY35" s="129" t="n">
        <f aca="false">+GC35+GN35</f>
        <v>2332.88</v>
      </c>
      <c r="GZ35" s="129" t="n">
        <f aca="false">+GD35+GO35</f>
        <v>95.163</v>
      </c>
      <c r="HA35" s="129"/>
      <c r="HB35" s="129" t="n">
        <f aca="false">+HD35+HG35</f>
        <v>58.635</v>
      </c>
      <c r="HC35" s="129" t="n">
        <f aca="false">+GG35+GQ35</f>
        <v>0</v>
      </c>
      <c r="HD35" s="129" t="n">
        <f aca="false">+GH35+GR35</f>
        <v>58.635</v>
      </c>
      <c r="HE35" s="129" t="n">
        <f aca="false">+GI35+GS35</f>
        <v>48.014</v>
      </c>
      <c r="HF35" s="129" t="n">
        <f aca="false">+GJ35+GT35</f>
        <v>0</v>
      </c>
      <c r="HG35" s="129" t="n">
        <f aca="false">+GK35+GU35</f>
        <v>0</v>
      </c>
      <c r="HH35" s="132" t="n">
        <f aca="false">+GW35+HB35</f>
        <v>3055.619</v>
      </c>
      <c r="HI35" s="172"/>
      <c r="HJ35" s="299"/>
      <c r="HK35" s="299"/>
      <c r="HL35" s="156" t="n">
        <f aca="false">+HN35+HQ35</f>
        <v>0</v>
      </c>
      <c r="HM35" s="147" t="n">
        <f aca="false">HQ35</f>
        <v>0</v>
      </c>
      <c r="HN35" s="148"/>
      <c r="HO35" s="148"/>
      <c r="HP35" s="148"/>
      <c r="HQ35" s="148"/>
      <c r="HR35" s="157" t="n">
        <f aca="false">+HI35+HL35</f>
        <v>0</v>
      </c>
      <c r="HS35" s="129" t="n">
        <f aca="false">+GW35+HI35</f>
        <v>2996.984</v>
      </c>
      <c r="HT35" s="130" t="n">
        <f aca="false">HI35+GW35</f>
        <v>2996.984</v>
      </c>
      <c r="HU35" s="129" t="n">
        <f aca="false">+GY35+HJ35</f>
        <v>2332.88</v>
      </c>
      <c r="HV35" s="129" t="n">
        <f aca="false">+GZ35+HK35</f>
        <v>95.163</v>
      </c>
      <c r="HW35" s="129"/>
      <c r="HX35" s="129" t="n">
        <f aca="false">+HZ35+IC35</f>
        <v>58.635</v>
      </c>
      <c r="HY35" s="129" t="n">
        <f aca="false">+HC35+HM35</f>
        <v>0</v>
      </c>
      <c r="HZ35" s="129" t="n">
        <f aca="false">+HD35+HN35</f>
        <v>58.635</v>
      </c>
      <c r="IA35" s="129" t="n">
        <f aca="false">+HE35+HO35</f>
        <v>48.014</v>
      </c>
      <c r="IB35" s="129" t="n">
        <f aca="false">+HF35+HP35</f>
        <v>0</v>
      </c>
      <c r="IC35" s="129" t="n">
        <f aca="false">+HG35+HQ35</f>
        <v>0</v>
      </c>
      <c r="ID35" s="132" t="n">
        <f aca="false">+HS35+HX35</f>
        <v>3055.619</v>
      </c>
      <c r="IE35" s="172"/>
      <c r="IF35" s="299"/>
      <c r="IG35" s="299"/>
      <c r="IH35" s="156" t="n">
        <f aca="false">+IJ35+IM35</f>
        <v>0</v>
      </c>
      <c r="II35" s="147" t="n">
        <f aca="false">IM35</f>
        <v>0</v>
      </c>
      <c r="IJ35" s="148"/>
      <c r="IK35" s="148"/>
      <c r="IL35" s="148"/>
      <c r="IM35" s="148"/>
      <c r="IN35" s="157" t="n">
        <f aca="false">+IE35+IH35</f>
        <v>0</v>
      </c>
      <c r="IO35" s="148"/>
      <c r="IP35" s="148"/>
      <c r="IQ35" s="148"/>
      <c r="IR35" s="148"/>
      <c r="IS35" s="148"/>
      <c r="IT35" s="148"/>
      <c r="IU35" s="148"/>
      <c r="IV35" s="148"/>
    </row>
    <row r="36" s="153" customFormat="true" ht="31.5" hidden="true" customHeight="true" outlineLevel="0" collapsed="false">
      <c r="A36" s="207" t="s">
        <v>94</v>
      </c>
      <c r="B36" s="213" t="s">
        <v>95</v>
      </c>
      <c r="C36" s="315" t="s">
        <v>96</v>
      </c>
      <c r="D36" s="126" t="n">
        <f aca="false">E36+H36</f>
        <v>0</v>
      </c>
      <c r="E36" s="127"/>
      <c r="F36" s="127"/>
      <c r="G36" s="127"/>
      <c r="H36" s="129"/>
      <c r="I36" s="130" t="n">
        <f aca="false">K36+N36</f>
        <v>0</v>
      </c>
      <c r="J36" s="129" t="n">
        <f aca="false">N36</f>
        <v>0</v>
      </c>
      <c r="K36" s="129"/>
      <c r="L36" s="129"/>
      <c r="M36" s="129"/>
      <c r="N36" s="130"/>
      <c r="O36" s="132" t="n">
        <f aca="false">+D36+I36</f>
        <v>0</v>
      </c>
      <c r="P36" s="133"/>
      <c r="Q36" s="134"/>
      <c r="S36" s="135" t="n">
        <f aca="false">+U36+X36</f>
        <v>0</v>
      </c>
      <c r="T36" s="136" t="n">
        <f aca="false">X36</f>
        <v>0</v>
      </c>
      <c r="X36" s="153" t="n">
        <f aca="false">+W36</f>
        <v>0</v>
      </c>
      <c r="Y36" s="137" t="n">
        <f aca="false">+P36+S36</f>
        <v>0</v>
      </c>
      <c r="Z36" s="129" t="n">
        <f aca="false">+D36+P36</f>
        <v>0</v>
      </c>
      <c r="AA36" s="138" t="n">
        <f aca="false">P36+D36</f>
        <v>0</v>
      </c>
      <c r="AB36" s="129" t="n">
        <f aca="false">+F36+Q36</f>
        <v>0</v>
      </c>
      <c r="AC36" s="129" t="n">
        <f aca="false">+G36+R36</f>
        <v>0</v>
      </c>
      <c r="AD36" s="129"/>
      <c r="AE36" s="129" t="n">
        <f aca="false">+AG36+AJ36</f>
        <v>0</v>
      </c>
      <c r="AF36" s="129" t="n">
        <f aca="false">+J36+T36</f>
        <v>0</v>
      </c>
      <c r="AG36" s="129" t="n">
        <f aca="false">+K36+U36</f>
        <v>0</v>
      </c>
      <c r="AH36" s="129" t="n">
        <f aca="false">+L36+V36</f>
        <v>0</v>
      </c>
      <c r="AI36" s="129" t="n">
        <f aca="false">+M36+W36</f>
        <v>0</v>
      </c>
      <c r="AJ36" s="129" t="n">
        <f aca="false">+N36+X36</f>
        <v>0</v>
      </c>
      <c r="AK36" s="132" t="n">
        <f aca="false">+Z36+AE36</f>
        <v>0</v>
      </c>
      <c r="AL36" s="146"/>
      <c r="AM36" s="149"/>
      <c r="AN36" s="148"/>
      <c r="AO36" s="156"/>
      <c r="AP36" s="147" t="n">
        <f aca="false">AT36</f>
        <v>0</v>
      </c>
      <c r="AQ36" s="148"/>
      <c r="AR36" s="148"/>
      <c r="AS36" s="148"/>
      <c r="AT36" s="148" t="n">
        <f aca="false">+AS36</f>
        <v>0</v>
      </c>
      <c r="AU36" s="157" t="n">
        <f aca="false">+AL36+AO36</f>
        <v>0</v>
      </c>
      <c r="AV36" s="129" t="n">
        <f aca="false">+Z36+AL36</f>
        <v>0</v>
      </c>
      <c r="AW36" s="130" t="n">
        <f aca="false">AL36+Z36</f>
        <v>0</v>
      </c>
      <c r="AX36" s="129" t="n">
        <f aca="false">+AB36+AM36</f>
        <v>0</v>
      </c>
      <c r="AY36" s="129" t="n">
        <f aca="false">+AC36+AN36</f>
        <v>0</v>
      </c>
      <c r="AZ36" s="129"/>
      <c r="BA36" s="129" t="n">
        <f aca="false">+BC36+BF36</f>
        <v>0</v>
      </c>
      <c r="BB36" s="129" t="n">
        <f aca="false">+AF36+AP36</f>
        <v>0</v>
      </c>
      <c r="BC36" s="129" t="n">
        <f aca="false">+AG36+AQ36</f>
        <v>0</v>
      </c>
      <c r="BD36" s="129" t="n">
        <f aca="false">+AH36+AR36</f>
        <v>0</v>
      </c>
      <c r="BE36" s="129" t="n">
        <f aca="false">+AI36+AS36</f>
        <v>0</v>
      </c>
      <c r="BF36" s="129" t="n">
        <f aca="false">+AJ36+AT36</f>
        <v>0</v>
      </c>
      <c r="BG36" s="132" t="n">
        <f aca="false">+AV36+BA36</f>
        <v>0</v>
      </c>
      <c r="BH36" s="146"/>
      <c r="BI36" s="149"/>
      <c r="BJ36" s="148"/>
      <c r="BK36" s="156" t="n">
        <f aca="false">+BM36+BP36</f>
        <v>0</v>
      </c>
      <c r="BL36" s="147" t="n">
        <f aca="false">BP36</f>
        <v>0</v>
      </c>
      <c r="BM36" s="148"/>
      <c r="BN36" s="148"/>
      <c r="BO36" s="148"/>
      <c r="BP36" s="148" t="n">
        <f aca="false">+BO36</f>
        <v>0</v>
      </c>
      <c r="BQ36" s="151" t="n">
        <f aca="false">+BH36+BK36</f>
        <v>0</v>
      </c>
      <c r="BR36" s="129" t="n">
        <f aca="false">+AV36+BH36</f>
        <v>0</v>
      </c>
      <c r="BS36" s="130" t="n">
        <f aca="false">BH36+AV36</f>
        <v>0</v>
      </c>
      <c r="BT36" s="129" t="n">
        <f aca="false">+AX36+BI36</f>
        <v>0</v>
      </c>
      <c r="BU36" s="129" t="n">
        <f aca="false">+AY36+BJ36</f>
        <v>0</v>
      </c>
      <c r="BV36" s="129"/>
      <c r="BW36" s="129" t="n">
        <f aca="false">+BY36+CB36</f>
        <v>0</v>
      </c>
      <c r="BX36" s="129" t="n">
        <f aca="false">+BB36+BL36</f>
        <v>0</v>
      </c>
      <c r="BY36" s="129" t="n">
        <f aca="false">+BC36+BM36</f>
        <v>0</v>
      </c>
      <c r="BZ36" s="129" t="n">
        <f aca="false">+BD36+BN36</f>
        <v>0</v>
      </c>
      <c r="CA36" s="129" t="n">
        <f aca="false">+BE36+BO36</f>
        <v>0</v>
      </c>
      <c r="CB36" s="129" t="n">
        <f aca="false">+BF36+BP36</f>
        <v>0</v>
      </c>
      <c r="CC36" s="132" t="n">
        <f aca="false">+BR36+BW36</f>
        <v>0</v>
      </c>
      <c r="CD36" s="146"/>
      <c r="CE36" s="149"/>
      <c r="CF36" s="148"/>
      <c r="CG36" s="156" t="n">
        <f aca="false">+CI36+CL36</f>
        <v>0</v>
      </c>
      <c r="CH36" s="147" t="n">
        <f aca="false">CL36</f>
        <v>0</v>
      </c>
      <c r="CI36" s="148"/>
      <c r="CJ36" s="148"/>
      <c r="CK36" s="148"/>
      <c r="CL36" s="148" t="n">
        <f aca="false">+CK36</f>
        <v>0</v>
      </c>
      <c r="CM36" s="150"/>
      <c r="CN36" s="151" t="n">
        <f aca="false">+CD36+CG36</f>
        <v>0</v>
      </c>
      <c r="CO36" s="129" t="n">
        <f aca="false">+BR36+CD36</f>
        <v>0</v>
      </c>
      <c r="CP36" s="130" t="n">
        <f aca="false">CD36+BR36</f>
        <v>0</v>
      </c>
      <c r="CQ36" s="129" t="n">
        <f aca="false">+BT36+CE36</f>
        <v>0</v>
      </c>
      <c r="CR36" s="129" t="n">
        <f aca="false">+BU36+CF36</f>
        <v>0</v>
      </c>
      <c r="CS36" s="129"/>
      <c r="CT36" s="129" t="n">
        <f aca="false">+CV36+CY36</f>
        <v>0</v>
      </c>
      <c r="CU36" s="129" t="n">
        <f aca="false">+BX36+CH36</f>
        <v>0</v>
      </c>
      <c r="CV36" s="129" t="n">
        <f aca="false">+BY36+CI36</f>
        <v>0</v>
      </c>
      <c r="CW36" s="129" t="n">
        <f aca="false">+BZ36+CJ36</f>
        <v>0</v>
      </c>
      <c r="CX36" s="129" t="n">
        <f aca="false">+CA36+CK36</f>
        <v>0</v>
      </c>
      <c r="CY36" s="129" t="n">
        <f aca="false">+CB36+CL36</f>
        <v>0</v>
      </c>
      <c r="CZ36" s="132" t="n">
        <f aca="false">+CO36+CT36</f>
        <v>0</v>
      </c>
      <c r="DA36" s="146"/>
      <c r="DB36" s="149"/>
      <c r="DC36" s="148"/>
      <c r="DD36" s="156" t="n">
        <f aca="false">+DF36+DI36</f>
        <v>0</v>
      </c>
      <c r="DE36" s="147" t="n">
        <f aca="false">DI36</f>
        <v>0</v>
      </c>
      <c r="DF36" s="148"/>
      <c r="DG36" s="148"/>
      <c r="DH36" s="148"/>
      <c r="DI36" s="148" t="n">
        <f aca="false">+DH36</f>
        <v>0</v>
      </c>
      <c r="DJ36" s="151" t="n">
        <f aca="false">+DA36+DD36</f>
        <v>0</v>
      </c>
      <c r="DK36" s="129" t="n">
        <f aca="false">+CO36+DA36</f>
        <v>0</v>
      </c>
      <c r="DL36" s="130" t="n">
        <f aca="false">DA36+CO36</f>
        <v>0</v>
      </c>
      <c r="DM36" s="129" t="n">
        <f aca="false">+CQ36+DB36</f>
        <v>0</v>
      </c>
      <c r="DN36" s="129" t="n">
        <f aca="false">+CR36+DC36</f>
        <v>0</v>
      </c>
      <c r="DO36" s="129"/>
      <c r="DP36" s="129" t="n">
        <f aca="false">+DR36+DU36</f>
        <v>0</v>
      </c>
      <c r="DQ36" s="129" t="n">
        <f aca="false">+CU36+DE36</f>
        <v>0</v>
      </c>
      <c r="DR36" s="129" t="n">
        <f aca="false">+CV36+DF36</f>
        <v>0</v>
      </c>
      <c r="DS36" s="129" t="n">
        <f aca="false">+CW36+DG36</f>
        <v>0</v>
      </c>
      <c r="DT36" s="129" t="n">
        <f aca="false">+CX36+DH36</f>
        <v>0</v>
      </c>
      <c r="DU36" s="129" t="n">
        <f aca="false">+CY36+DI36</f>
        <v>0</v>
      </c>
      <c r="DV36" s="132" t="n">
        <f aca="false">+DK36+DP36</f>
        <v>0</v>
      </c>
      <c r="DW36" s="146"/>
      <c r="DX36" s="149"/>
      <c r="DY36" s="148"/>
      <c r="DZ36" s="156" t="n">
        <f aca="false">+EB36+EE36</f>
        <v>0</v>
      </c>
      <c r="EA36" s="147" t="n">
        <f aca="false">EE36</f>
        <v>0</v>
      </c>
      <c r="EB36" s="148"/>
      <c r="EC36" s="148"/>
      <c r="ED36" s="148"/>
      <c r="EE36" s="148" t="n">
        <f aca="false">+ED36</f>
        <v>0</v>
      </c>
      <c r="EF36" s="157" t="n">
        <f aca="false">+DW36+DZ36</f>
        <v>0</v>
      </c>
      <c r="EG36" s="158" t="n">
        <f aca="false">+DK36+DW36</f>
        <v>0</v>
      </c>
      <c r="EH36" s="130" t="n">
        <f aca="false">DW36+DK36</f>
        <v>0</v>
      </c>
      <c r="EI36" s="129" t="n">
        <f aca="false">+DM36+DX36</f>
        <v>0</v>
      </c>
      <c r="EJ36" s="129" t="n">
        <f aca="false">+DN36+DY36</f>
        <v>0</v>
      </c>
      <c r="EK36" s="129"/>
      <c r="EL36" s="129" t="n">
        <f aca="false">+EN36+EQ36</f>
        <v>0</v>
      </c>
      <c r="EM36" s="129" t="n">
        <f aca="false">+DQ36+EA36</f>
        <v>0</v>
      </c>
      <c r="EN36" s="129" t="n">
        <f aca="false">+DR36+EB36</f>
        <v>0</v>
      </c>
      <c r="EO36" s="129" t="n">
        <f aca="false">+DS36+EC36</f>
        <v>0</v>
      </c>
      <c r="EP36" s="129" t="n">
        <f aca="false">+DT36+ED36</f>
        <v>0</v>
      </c>
      <c r="EQ36" s="129" t="n">
        <f aca="false">+DU36+EE36</f>
        <v>0</v>
      </c>
      <c r="ER36" s="132" t="n">
        <f aca="false">+EG36+EL36</f>
        <v>0</v>
      </c>
      <c r="ES36" s="146"/>
      <c r="ET36" s="149"/>
      <c r="EU36" s="148"/>
      <c r="EV36" s="156" t="n">
        <f aca="false">+EX36+FA36</f>
        <v>0</v>
      </c>
      <c r="EW36" s="159" t="n">
        <f aca="false">FA36</f>
        <v>0</v>
      </c>
      <c r="EX36" s="148"/>
      <c r="EY36" s="148"/>
      <c r="EZ36" s="148"/>
      <c r="FA36" s="148" t="n">
        <f aca="false">+EZ36</f>
        <v>0</v>
      </c>
      <c r="FB36" s="151" t="n">
        <f aca="false">+ES36+EV36</f>
        <v>0</v>
      </c>
      <c r="FC36" s="129" t="n">
        <f aca="false">+EG36+ES36</f>
        <v>0</v>
      </c>
      <c r="FD36" s="138" t="n">
        <f aca="false">ES36+EG36</f>
        <v>0</v>
      </c>
      <c r="FE36" s="129" t="n">
        <f aca="false">+EI36+ET36</f>
        <v>0</v>
      </c>
      <c r="FF36" s="129" t="n">
        <f aca="false">+EJ36+EU36</f>
        <v>0</v>
      </c>
      <c r="FG36" s="129"/>
      <c r="FH36" s="129" t="n">
        <f aca="false">+FJ36+FM36</f>
        <v>0</v>
      </c>
      <c r="FI36" s="129" t="n">
        <f aca="false">+EM36+EW36</f>
        <v>0</v>
      </c>
      <c r="FJ36" s="129" t="n">
        <f aca="false">+EN36+EX36</f>
        <v>0</v>
      </c>
      <c r="FK36" s="129" t="n">
        <f aca="false">+EO36+EY36</f>
        <v>0</v>
      </c>
      <c r="FL36" s="129" t="n">
        <f aca="false">+EP36+EZ36</f>
        <v>0</v>
      </c>
      <c r="FM36" s="129" t="n">
        <f aca="false">+EQ36+FA36</f>
        <v>0</v>
      </c>
      <c r="FN36" s="132" t="n">
        <f aca="false">+FC36+FH36</f>
        <v>0</v>
      </c>
      <c r="FO36" s="146"/>
      <c r="FP36" s="146"/>
      <c r="FQ36" s="149"/>
      <c r="FR36" s="148"/>
      <c r="FS36" s="148"/>
      <c r="FT36" s="156" t="n">
        <f aca="false">+FV36+FY36</f>
        <v>0</v>
      </c>
      <c r="FU36" s="147" t="n">
        <f aca="false">FY36</f>
        <v>0</v>
      </c>
      <c r="FV36" s="148"/>
      <c r="FW36" s="148"/>
      <c r="FX36" s="148"/>
      <c r="FY36" s="148" t="n">
        <f aca="false">+FX36</f>
        <v>0</v>
      </c>
      <c r="FZ36" s="151" t="n">
        <f aca="false">+FO36+FT36</f>
        <v>0</v>
      </c>
      <c r="GA36" s="129" t="n">
        <f aca="false">+FC36+FO36</f>
        <v>0</v>
      </c>
      <c r="GB36" s="138" t="n">
        <f aca="false">FO36+FC36</f>
        <v>0</v>
      </c>
      <c r="GC36" s="129" t="n">
        <f aca="false">+FE36+FQ36</f>
        <v>0</v>
      </c>
      <c r="GD36" s="129" t="n">
        <f aca="false">+FF36+FR36</f>
        <v>0</v>
      </c>
      <c r="GE36" s="129"/>
      <c r="GF36" s="129" t="n">
        <f aca="false">+GH36+GK36</f>
        <v>0</v>
      </c>
      <c r="GG36" s="129" t="n">
        <f aca="false">+FI36+FU36</f>
        <v>0</v>
      </c>
      <c r="GH36" s="129" t="n">
        <f aca="false">+FJ36+FV36</f>
        <v>0</v>
      </c>
      <c r="GI36" s="129" t="n">
        <f aca="false">+FK36+FW36</f>
        <v>0</v>
      </c>
      <c r="GJ36" s="129" t="n">
        <f aca="false">+FL36+FX36</f>
        <v>0</v>
      </c>
      <c r="GK36" s="129" t="n">
        <f aca="false">+FM36+FY36</f>
        <v>0</v>
      </c>
      <c r="GL36" s="132" t="n">
        <f aca="false">+GA36+GF36</f>
        <v>0</v>
      </c>
      <c r="GM36" s="146"/>
      <c r="GN36" s="149"/>
      <c r="GO36" s="148"/>
      <c r="GP36" s="156" t="n">
        <f aca="false">+GR36+GU36</f>
        <v>0</v>
      </c>
      <c r="GQ36" s="147" t="n">
        <f aca="false">GU36</f>
        <v>0</v>
      </c>
      <c r="GR36" s="148"/>
      <c r="GS36" s="148"/>
      <c r="GT36" s="148"/>
      <c r="GU36" s="148" t="n">
        <f aca="false">+GT36</f>
        <v>0</v>
      </c>
      <c r="GV36" s="151" t="n">
        <f aca="false">+GM36+GP36</f>
        <v>0</v>
      </c>
      <c r="GW36" s="129" t="n">
        <f aca="false">+GA36+GM36</f>
        <v>0</v>
      </c>
      <c r="GX36" s="130" t="n">
        <f aca="false">GM36+GA36</f>
        <v>0</v>
      </c>
      <c r="GY36" s="129" t="n">
        <f aca="false">+GC36+GN36</f>
        <v>0</v>
      </c>
      <c r="GZ36" s="129" t="n">
        <f aca="false">+GD36+GO36</f>
        <v>0</v>
      </c>
      <c r="HA36" s="129"/>
      <c r="HB36" s="129" t="n">
        <f aca="false">+HD36+HG36</f>
        <v>0</v>
      </c>
      <c r="HC36" s="129" t="n">
        <f aca="false">+GG36+GQ36</f>
        <v>0</v>
      </c>
      <c r="HD36" s="129" t="n">
        <f aca="false">+GH36+GR36</f>
        <v>0</v>
      </c>
      <c r="HE36" s="129" t="n">
        <f aca="false">+GI36+GS36</f>
        <v>0</v>
      </c>
      <c r="HF36" s="129" t="n">
        <f aca="false">+GJ36+GT36</f>
        <v>0</v>
      </c>
      <c r="HG36" s="129" t="n">
        <f aca="false">+GK36+GU36</f>
        <v>0</v>
      </c>
      <c r="HH36" s="132" t="n">
        <f aca="false">+GW36+HB36</f>
        <v>0</v>
      </c>
      <c r="HI36" s="146"/>
      <c r="HJ36" s="149"/>
      <c r="HK36" s="148"/>
      <c r="HL36" s="156" t="n">
        <f aca="false">+HN36+HQ36</f>
        <v>0</v>
      </c>
      <c r="HM36" s="147" t="n">
        <f aca="false">HQ36</f>
        <v>0</v>
      </c>
      <c r="HN36" s="148"/>
      <c r="HO36" s="148"/>
      <c r="HP36" s="148"/>
      <c r="HQ36" s="148" t="n">
        <f aca="false">+HP36</f>
        <v>0</v>
      </c>
      <c r="HR36" s="157" t="n">
        <f aca="false">+HI36+HL36</f>
        <v>0</v>
      </c>
      <c r="HS36" s="129" t="n">
        <f aca="false">+GW36+HI36</f>
        <v>0</v>
      </c>
      <c r="HT36" s="130" t="n">
        <f aca="false">HI36+GW36</f>
        <v>0</v>
      </c>
      <c r="HU36" s="129" t="n">
        <f aca="false">+GY36+HJ36</f>
        <v>0</v>
      </c>
      <c r="HV36" s="129" t="n">
        <f aca="false">+GZ36+HK36</f>
        <v>0</v>
      </c>
      <c r="HW36" s="129"/>
      <c r="HX36" s="129" t="n">
        <f aca="false">+HZ36+IC36</f>
        <v>0</v>
      </c>
      <c r="HY36" s="129" t="n">
        <f aca="false">+HC36+HM36</f>
        <v>0</v>
      </c>
      <c r="HZ36" s="129" t="n">
        <f aca="false">+HD36+HN36</f>
        <v>0</v>
      </c>
      <c r="IA36" s="129" t="n">
        <f aca="false">+HE36+HO36</f>
        <v>0</v>
      </c>
      <c r="IB36" s="129" t="n">
        <f aca="false">+HF36+HP36</f>
        <v>0</v>
      </c>
      <c r="IC36" s="129" t="n">
        <f aca="false">+HG36+HQ36</f>
        <v>0</v>
      </c>
      <c r="ID36" s="132" t="n">
        <f aca="false">+HS36+HX36</f>
        <v>0</v>
      </c>
      <c r="IE36" s="146"/>
      <c r="IF36" s="149"/>
      <c r="IG36" s="148"/>
      <c r="IH36" s="156" t="n">
        <f aca="false">+IJ36+IM36</f>
        <v>0</v>
      </c>
      <c r="II36" s="147" t="n">
        <f aca="false">IM36</f>
        <v>0</v>
      </c>
      <c r="IJ36" s="148"/>
      <c r="IK36" s="148"/>
      <c r="IL36" s="148"/>
      <c r="IM36" s="148" t="n">
        <f aca="false">+IL36</f>
        <v>0</v>
      </c>
      <c r="IN36" s="157" t="n">
        <f aca="false">+IE36+IH36</f>
        <v>0</v>
      </c>
      <c r="IO36" s="148"/>
      <c r="IP36" s="148"/>
      <c r="IQ36" s="148"/>
      <c r="IR36" s="148"/>
      <c r="IS36" s="148"/>
      <c r="IT36" s="148"/>
      <c r="IU36" s="148"/>
      <c r="IV36" s="148"/>
    </row>
    <row r="37" s="321" customFormat="true" ht="24" hidden="true" customHeight="true" outlineLevel="0" collapsed="false">
      <c r="A37" s="272" t="s">
        <v>94</v>
      </c>
      <c r="B37" s="316"/>
      <c r="C37" s="317" t="s">
        <v>97</v>
      </c>
      <c r="D37" s="318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319"/>
      <c r="P37" s="313" t="n">
        <f aca="false">P38+P39</f>
        <v>0</v>
      </c>
      <c r="Q37" s="313" t="n">
        <f aca="false">Q38+Q39</f>
        <v>0</v>
      </c>
      <c r="R37" s="313" t="n">
        <f aca="false">R38+R39</f>
        <v>0</v>
      </c>
      <c r="S37" s="313" t="n">
        <f aca="false">S38+S39</f>
        <v>0</v>
      </c>
      <c r="T37" s="313" t="n">
        <f aca="false">T38+T39</f>
        <v>0</v>
      </c>
      <c r="U37" s="313" t="n">
        <f aca="false">U38+U39</f>
        <v>0</v>
      </c>
      <c r="V37" s="313" t="n">
        <f aca="false">V38+V39</f>
        <v>0</v>
      </c>
      <c r="W37" s="313" t="n">
        <f aca="false">W38+W39</f>
        <v>0</v>
      </c>
      <c r="X37" s="313" t="n">
        <f aca="false">X38+X39</f>
        <v>0</v>
      </c>
      <c r="Y37" s="313" t="n">
        <f aca="false">Y38+Y39</f>
        <v>0</v>
      </c>
      <c r="Z37" s="293" t="n">
        <f aca="false">+D37+P37</f>
        <v>0</v>
      </c>
      <c r="AA37" s="308" t="n">
        <f aca="false">P37+D37</f>
        <v>0</v>
      </c>
      <c r="AB37" s="293" t="n">
        <f aca="false">+F37+Q37</f>
        <v>0</v>
      </c>
      <c r="AC37" s="293" t="n">
        <f aca="false">+G37+R37</f>
        <v>0</v>
      </c>
      <c r="AD37" s="293"/>
      <c r="AE37" s="293" t="n">
        <f aca="false">+AG37+AJ37</f>
        <v>0</v>
      </c>
      <c r="AF37" s="293" t="n">
        <f aca="false">+J37+T37</f>
        <v>0</v>
      </c>
      <c r="AG37" s="293" t="n">
        <f aca="false">+K37+U37</f>
        <v>0</v>
      </c>
      <c r="AH37" s="293" t="n">
        <f aca="false">+L37+V37</f>
        <v>0</v>
      </c>
      <c r="AI37" s="293" t="n">
        <f aca="false">+M37+W37</f>
        <v>0</v>
      </c>
      <c r="AJ37" s="293" t="n">
        <f aca="false">+N37+X37</f>
        <v>0</v>
      </c>
      <c r="AK37" s="295" t="n">
        <f aca="false">+Z37+AE37</f>
        <v>0</v>
      </c>
      <c r="AL37" s="172" t="n">
        <f aca="false">AL38+AL39</f>
        <v>17.367</v>
      </c>
      <c r="AM37" s="172" t="n">
        <f aca="false">AM38+AM39</f>
        <v>0</v>
      </c>
      <c r="AN37" s="172" t="n">
        <f aca="false">AN38+AN39</f>
        <v>0</v>
      </c>
      <c r="AO37" s="172" t="n">
        <f aca="false">AO38+AO39</f>
        <v>0</v>
      </c>
      <c r="AP37" s="172" t="n">
        <f aca="false">AP38+AP39</f>
        <v>0</v>
      </c>
      <c r="AQ37" s="172" t="n">
        <f aca="false">AQ38+AQ39</f>
        <v>0</v>
      </c>
      <c r="AR37" s="172" t="n">
        <f aca="false">AR38+AR39</f>
        <v>0</v>
      </c>
      <c r="AS37" s="172" t="n">
        <f aca="false">AS38+AS39</f>
        <v>0</v>
      </c>
      <c r="AT37" s="172" t="n">
        <f aca="false">AT38+AT39</f>
        <v>0</v>
      </c>
      <c r="AU37" s="320" t="n">
        <f aca="false">AU38+AU39</f>
        <v>17.367</v>
      </c>
      <c r="AV37" s="293" t="n">
        <f aca="false">+Z37+AL37</f>
        <v>17.367</v>
      </c>
      <c r="AW37" s="294" t="n">
        <f aca="false">AL37+Z37</f>
        <v>17.367</v>
      </c>
      <c r="AX37" s="293" t="n">
        <f aca="false">+AB37+AM37</f>
        <v>0</v>
      </c>
      <c r="AY37" s="293" t="n">
        <f aca="false">+AC37+AN37</f>
        <v>0</v>
      </c>
      <c r="AZ37" s="293"/>
      <c r="BA37" s="293" t="n">
        <f aca="false">+BC37+BF37</f>
        <v>0</v>
      </c>
      <c r="BB37" s="293" t="n">
        <f aca="false">+AF37+AP37</f>
        <v>0</v>
      </c>
      <c r="BC37" s="293" t="n">
        <f aca="false">+AG37+AQ37</f>
        <v>0</v>
      </c>
      <c r="BD37" s="293" t="n">
        <f aca="false">+AH37+AR37</f>
        <v>0</v>
      </c>
      <c r="BE37" s="293" t="n">
        <f aca="false">+AI37+AS37</f>
        <v>0</v>
      </c>
      <c r="BF37" s="293" t="n">
        <f aca="false">+AJ37+AT37</f>
        <v>0</v>
      </c>
      <c r="BG37" s="295" t="n">
        <f aca="false">+AV37+BA37</f>
        <v>17.367</v>
      </c>
      <c r="BH37" s="172" t="n">
        <f aca="false">BH38+BH39</f>
        <v>2.007</v>
      </c>
      <c r="BI37" s="172" t="n">
        <f aca="false">BI38+BI39</f>
        <v>0</v>
      </c>
      <c r="BJ37" s="172" t="n">
        <f aca="false">BJ38+BJ39</f>
        <v>0</v>
      </c>
      <c r="BK37" s="172" t="n">
        <f aca="false">BK38+BK39</f>
        <v>0</v>
      </c>
      <c r="BL37" s="172" t="n">
        <f aca="false">BL38+BL39</f>
        <v>0</v>
      </c>
      <c r="BM37" s="172" t="n">
        <f aca="false">BM38+BM39</f>
        <v>0</v>
      </c>
      <c r="BN37" s="172" t="n">
        <f aca="false">BN38+BN39</f>
        <v>0</v>
      </c>
      <c r="BO37" s="172" t="n">
        <f aca="false">BO38+BO39</f>
        <v>0</v>
      </c>
      <c r="BP37" s="172" t="n">
        <f aca="false">BP38+BP39</f>
        <v>0</v>
      </c>
      <c r="BQ37" s="172" t="n">
        <f aca="false">BQ38+BQ39</f>
        <v>2.007</v>
      </c>
      <c r="BR37" s="293" t="n">
        <f aca="false">+AV37+BH37</f>
        <v>19.374</v>
      </c>
      <c r="BS37" s="294" t="n">
        <f aca="false">BH37+AV37</f>
        <v>19.374</v>
      </c>
      <c r="BT37" s="293" t="n">
        <f aca="false">+AX37+BI37</f>
        <v>0</v>
      </c>
      <c r="BU37" s="293" t="n">
        <f aca="false">+AY37+BJ37</f>
        <v>0</v>
      </c>
      <c r="BV37" s="293"/>
      <c r="BW37" s="293" t="n">
        <f aca="false">+BY37+CB37</f>
        <v>0</v>
      </c>
      <c r="BX37" s="293" t="n">
        <f aca="false">+BB37+BL37</f>
        <v>0</v>
      </c>
      <c r="BY37" s="293" t="n">
        <f aca="false">+BC37+BM37</f>
        <v>0</v>
      </c>
      <c r="BZ37" s="293" t="n">
        <f aca="false">+BD37+BN37</f>
        <v>0</v>
      </c>
      <c r="CA37" s="293" t="n">
        <f aca="false">+BE37+BO37</f>
        <v>0</v>
      </c>
      <c r="CB37" s="293" t="n">
        <f aca="false">+BF37+BP37</f>
        <v>0</v>
      </c>
      <c r="CC37" s="295" t="n">
        <f aca="false">+BR37+BW37</f>
        <v>19.374</v>
      </c>
      <c r="CD37" s="172" t="n">
        <f aca="false">CD38+CD39</f>
        <v>0</v>
      </c>
      <c r="CE37" s="172" t="n">
        <f aca="false">CE38+CE39</f>
        <v>0</v>
      </c>
      <c r="CF37" s="172" t="n">
        <f aca="false">CF38+CF39</f>
        <v>0</v>
      </c>
      <c r="CG37" s="172" t="n">
        <f aca="false">CG38+CG39</f>
        <v>0</v>
      </c>
      <c r="CH37" s="172" t="n">
        <f aca="false">CH38+CH39</f>
        <v>0</v>
      </c>
      <c r="CI37" s="172" t="n">
        <f aca="false">CI38+CI39</f>
        <v>0</v>
      </c>
      <c r="CJ37" s="172" t="n">
        <f aca="false">CJ38+CJ39</f>
        <v>0</v>
      </c>
      <c r="CK37" s="172" t="n">
        <f aca="false">CK38+CK39</f>
        <v>0</v>
      </c>
      <c r="CL37" s="172" t="n">
        <f aca="false">CL38+CL39</f>
        <v>0</v>
      </c>
      <c r="CM37" s="172" t="n">
        <f aca="false">CM38+CM39</f>
        <v>0</v>
      </c>
      <c r="CN37" s="172" t="n">
        <f aca="false">CN38+CN39</f>
        <v>0</v>
      </c>
      <c r="CO37" s="293" t="n">
        <f aca="false">+BR37+CD37</f>
        <v>19.374</v>
      </c>
      <c r="CP37" s="294" t="n">
        <f aca="false">CD37+BR37</f>
        <v>19.374</v>
      </c>
      <c r="CQ37" s="293" t="n">
        <f aca="false">+BT37+CE37</f>
        <v>0</v>
      </c>
      <c r="CR37" s="293" t="n">
        <f aca="false">+BU37+CF37</f>
        <v>0</v>
      </c>
      <c r="CS37" s="293"/>
      <c r="CT37" s="293" t="n">
        <f aca="false">+CV37+CY37</f>
        <v>0</v>
      </c>
      <c r="CU37" s="293" t="n">
        <f aca="false">+BX37+CH37</f>
        <v>0</v>
      </c>
      <c r="CV37" s="293" t="n">
        <f aca="false">+BY37+CI37</f>
        <v>0</v>
      </c>
      <c r="CW37" s="293" t="n">
        <f aca="false">+BZ37+CJ37</f>
        <v>0</v>
      </c>
      <c r="CX37" s="293" t="n">
        <f aca="false">+CA37+CK37</f>
        <v>0</v>
      </c>
      <c r="CY37" s="293" t="n">
        <f aca="false">+CB37+CL37</f>
        <v>0</v>
      </c>
      <c r="CZ37" s="295" t="n">
        <f aca="false">+CO37+CT37</f>
        <v>19.374</v>
      </c>
      <c r="DA37" s="172" t="n">
        <f aca="false">DA38+DA39</f>
        <v>19.976</v>
      </c>
      <c r="DB37" s="172" t="n">
        <f aca="false">DB38+DB39</f>
        <v>0</v>
      </c>
      <c r="DC37" s="172" t="n">
        <f aca="false">DC38+DC39</f>
        <v>0</v>
      </c>
      <c r="DD37" s="172" t="n">
        <f aca="false">DD38+DD39</f>
        <v>0</v>
      </c>
      <c r="DE37" s="172" t="n">
        <f aca="false">DE38+DE39</f>
        <v>0</v>
      </c>
      <c r="DF37" s="172" t="n">
        <f aca="false">DF38+DF39</f>
        <v>0</v>
      </c>
      <c r="DG37" s="172" t="n">
        <f aca="false">DG38+DG39</f>
        <v>0</v>
      </c>
      <c r="DH37" s="172" t="n">
        <f aca="false">DH38+DH39</f>
        <v>0</v>
      </c>
      <c r="DI37" s="172" t="n">
        <f aca="false">DI38+DI39</f>
        <v>0</v>
      </c>
      <c r="DJ37" s="172" t="n">
        <f aca="false">DJ38+DJ39</f>
        <v>19.976</v>
      </c>
      <c r="DK37" s="293" t="n">
        <f aca="false">+CO37+DA37</f>
        <v>39.35</v>
      </c>
      <c r="DL37" s="294" t="n">
        <f aca="false">DA37+CO37</f>
        <v>39.35</v>
      </c>
      <c r="DM37" s="293" t="n">
        <f aca="false">+CQ37+DB37</f>
        <v>0</v>
      </c>
      <c r="DN37" s="293" t="n">
        <f aca="false">+CR37+DC37</f>
        <v>0</v>
      </c>
      <c r="DO37" s="293"/>
      <c r="DP37" s="293" t="n">
        <f aca="false">+DR37+DU37</f>
        <v>0</v>
      </c>
      <c r="DQ37" s="293" t="n">
        <f aca="false">+CU37+DE37</f>
        <v>0</v>
      </c>
      <c r="DR37" s="293" t="n">
        <f aca="false">+CV37+DF37</f>
        <v>0</v>
      </c>
      <c r="DS37" s="293" t="n">
        <f aca="false">+CW37+DG37</f>
        <v>0</v>
      </c>
      <c r="DT37" s="293" t="n">
        <f aca="false">+CX37+DH37</f>
        <v>0</v>
      </c>
      <c r="DU37" s="293" t="n">
        <f aca="false">+CY37+DI37</f>
        <v>0</v>
      </c>
      <c r="DV37" s="295" t="n">
        <f aca="false">+DK37+DP37</f>
        <v>39.35</v>
      </c>
      <c r="DW37" s="172" t="n">
        <f aca="false">DW38+DW39</f>
        <v>0</v>
      </c>
      <c r="DX37" s="172" t="n">
        <f aca="false">DX38+DX39</f>
        <v>0</v>
      </c>
      <c r="DY37" s="172" t="n">
        <f aca="false">DY38+DY39</f>
        <v>0</v>
      </c>
      <c r="DZ37" s="172" t="n">
        <f aca="false">DZ38+DZ39</f>
        <v>0</v>
      </c>
      <c r="EA37" s="172" t="n">
        <f aca="false">EA38+EA39</f>
        <v>0</v>
      </c>
      <c r="EB37" s="172" t="n">
        <f aca="false">EB38+EB39</f>
        <v>0</v>
      </c>
      <c r="EC37" s="172" t="n">
        <f aca="false">EC38+EC39</f>
        <v>0</v>
      </c>
      <c r="ED37" s="172" t="n">
        <f aca="false">ED38+ED39</f>
        <v>0</v>
      </c>
      <c r="EE37" s="172" t="n">
        <f aca="false">EE38+EE39</f>
        <v>0</v>
      </c>
      <c r="EF37" s="320" t="n">
        <f aca="false">EF38+EF39</f>
        <v>0</v>
      </c>
      <c r="EG37" s="302" t="n">
        <f aca="false">+DK37+DW37</f>
        <v>39.35</v>
      </c>
      <c r="EH37" s="294" t="n">
        <f aca="false">DW37+DK37</f>
        <v>39.35</v>
      </c>
      <c r="EI37" s="293" t="n">
        <f aca="false">+DM37+DX37</f>
        <v>0</v>
      </c>
      <c r="EJ37" s="293" t="n">
        <f aca="false">+DN37+DY37</f>
        <v>0</v>
      </c>
      <c r="EK37" s="293"/>
      <c r="EL37" s="293" t="n">
        <f aca="false">+EN37+EQ37</f>
        <v>0</v>
      </c>
      <c r="EM37" s="293" t="n">
        <f aca="false">+DQ37+EA37</f>
        <v>0</v>
      </c>
      <c r="EN37" s="293" t="n">
        <f aca="false">+DR37+EB37</f>
        <v>0</v>
      </c>
      <c r="EO37" s="293" t="n">
        <f aca="false">+DS37+EC37</f>
        <v>0</v>
      </c>
      <c r="EP37" s="293" t="n">
        <f aca="false">+DT37+ED37</f>
        <v>0</v>
      </c>
      <c r="EQ37" s="293" t="n">
        <f aca="false">+DU37+EE37</f>
        <v>0</v>
      </c>
      <c r="ER37" s="295" t="n">
        <f aca="false">+EG37+EL37</f>
        <v>39.35</v>
      </c>
      <c r="ES37" s="172" t="n">
        <f aca="false">ES38+ES39</f>
        <v>2.31</v>
      </c>
      <c r="ET37" s="172" t="n">
        <f aca="false">ET38+ET39</f>
        <v>0</v>
      </c>
      <c r="EU37" s="172" t="n">
        <f aca="false">EU38+EU39</f>
        <v>0</v>
      </c>
      <c r="EV37" s="172" t="n">
        <f aca="false">EV38+EV39</f>
        <v>0</v>
      </c>
      <c r="EW37" s="172" t="n">
        <f aca="false">EW38+EW39</f>
        <v>0</v>
      </c>
      <c r="EX37" s="172" t="n">
        <f aca="false">EX38+EX39</f>
        <v>0</v>
      </c>
      <c r="EY37" s="172" t="n">
        <f aca="false">EY38+EY39</f>
        <v>0</v>
      </c>
      <c r="EZ37" s="172" t="n">
        <f aca="false">EZ38+EZ39</f>
        <v>0</v>
      </c>
      <c r="FA37" s="172" t="n">
        <f aca="false">FA38+FA39</f>
        <v>0</v>
      </c>
      <c r="FB37" s="172" t="n">
        <f aca="false">FB38+FB39</f>
        <v>2.31</v>
      </c>
      <c r="FC37" s="293" t="n">
        <f aca="false">+EG37+ES37</f>
        <v>41.66</v>
      </c>
      <c r="FD37" s="308" t="n">
        <f aca="false">ES37+EG37</f>
        <v>41.66</v>
      </c>
      <c r="FE37" s="293" t="n">
        <f aca="false">+EI37+ET37</f>
        <v>0</v>
      </c>
      <c r="FF37" s="293" t="n">
        <f aca="false">+EJ37+EU37</f>
        <v>0</v>
      </c>
      <c r="FG37" s="293"/>
      <c r="FH37" s="293" t="n">
        <f aca="false">+FJ37+FM37</f>
        <v>0</v>
      </c>
      <c r="FI37" s="293" t="n">
        <f aca="false">+EM37+EW37</f>
        <v>0</v>
      </c>
      <c r="FJ37" s="293" t="n">
        <f aca="false">+EN37+EX37</f>
        <v>0</v>
      </c>
      <c r="FK37" s="293" t="n">
        <f aca="false">+EO37+EY37</f>
        <v>0</v>
      </c>
      <c r="FL37" s="293" t="n">
        <f aca="false">+EP37+EZ37</f>
        <v>0</v>
      </c>
      <c r="FM37" s="293" t="n">
        <f aca="false">+EQ37+FA37</f>
        <v>0</v>
      </c>
      <c r="FN37" s="295" t="n">
        <f aca="false">+FC37+FH37</f>
        <v>41.66</v>
      </c>
      <c r="FO37" s="172" t="n">
        <f aca="false">FO38+FO39</f>
        <v>0</v>
      </c>
      <c r="FP37" s="172" t="n">
        <f aca="false">FP38+FP39</f>
        <v>0</v>
      </c>
      <c r="FQ37" s="172" t="n">
        <f aca="false">FQ38+FQ39</f>
        <v>0</v>
      </c>
      <c r="FR37" s="172" t="n">
        <f aca="false">FR38+FR39</f>
        <v>0</v>
      </c>
      <c r="FS37" s="172" t="n">
        <f aca="false">FS38+FS39</f>
        <v>0</v>
      </c>
      <c r="FT37" s="172" t="n">
        <f aca="false">FT38+FT39</f>
        <v>0</v>
      </c>
      <c r="FU37" s="172" t="n">
        <f aca="false">FU38+FU39</f>
        <v>0</v>
      </c>
      <c r="FV37" s="172" t="n">
        <f aca="false">FV38+FV39</f>
        <v>0</v>
      </c>
      <c r="FW37" s="172" t="n">
        <f aca="false">FW38+FW39</f>
        <v>0</v>
      </c>
      <c r="FX37" s="172" t="n">
        <f aca="false">FX38+FX39</f>
        <v>0</v>
      </c>
      <c r="FY37" s="172" t="n">
        <f aca="false">FY38+FY39</f>
        <v>0</v>
      </c>
      <c r="FZ37" s="172" t="n">
        <f aca="false">FZ38+FZ39</f>
        <v>0</v>
      </c>
      <c r="GA37" s="293" t="n">
        <f aca="false">+FC37+FO37</f>
        <v>41.66</v>
      </c>
      <c r="GB37" s="308" t="n">
        <f aca="false">FO37+FC37</f>
        <v>41.66</v>
      </c>
      <c r="GC37" s="293" t="n">
        <f aca="false">+FE37+FQ37</f>
        <v>0</v>
      </c>
      <c r="GD37" s="293" t="n">
        <f aca="false">+FF37+FR37</f>
        <v>0</v>
      </c>
      <c r="GE37" s="293"/>
      <c r="GF37" s="293" t="n">
        <f aca="false">+GH37+GK37</f>
        <v>0</v>
      </c>
      <c r="GG37" s="293" t="n">
        <f aca="false">+FI37+FU37</f>
        <v>0</v>
      </c>
      <c r="GH37" s="293" t="n">
        <f aca="false">+FJ37+FV37</f>
        <v>0</v>
      </c>
      <c r="GI37" s="293" t="n">
        <f aca="false">+FK37+FW37</f>
        <v>0</v>
      </c>
      <c r="GJ37" s="293" t="n">
        <f aca="false">+FL37+FX37</f>
        <v>0</v>
      </c>
      <c r="GK37" s="293" t="n">
        <f aca="false">+FM37+FY37</f>
        <v>0</v>
      </c>
      <c r="GL37" s="295" t="n">
        <f aca="false">+GA37+GF37</f>
        <v>41.66</v>
      </c>
      <c r="GM37" s="172" t="n">
        <f aca="false">GM38+GM39</f>
        <v>-25.923</v>
      </c>
      <c r="GN37" s="172" t="n">
        <f aca="false">GN38+GN39</f>
        <v>0</v>
      </c>
      <c r="GO37" s="172" t="n">
        <f aca="false">GO38+GO39</f>
        <v>-26.547</v>
      </c>
      <c r="GP37" s="172" t="n">
        <f aca="false">GP38+GP39</f>
        <v>0</v>
      </c>
      <c r="GQ37" s="172" t="n">
        <f aca="false">GQ38+GQ39</f>
        <v>0</v>
      </c>
      <c r="GR37" s="172" t="n">
        <f aca="false">GR38+GR39</f>
        <v>0</v>
      </c>
      <c r="GS37" s="172" t="n">
        <f aca="false">GS38+GS39</f>
        <v>0</v>
      </c>
      <c r="GT37" s="172" t="n">
        <f aca="false">GT38+GT39</f>
        <v>0</v>
      </c>
      <c r="GU37" s="172" t="n">
        <f aca="false">GU38+GU39</f>
        <v>0</v>
      </c>
      <c r="GV37" s="172" t="n">
        <f aca="false">GV38+GV39</f>
        <v>-25.923</v>
      </c>
      <c r="GW37" s="293" t="n">
        <f aca="false">+GA37+GM37</f>
        <v>15.737</v>
      </c>
      <c r="GX37" s="294" t="n">
        <f aca="false">GM37+GA37</f>
        <v>15.737</v>
      </c>
      <c r="GY37" s="293" t="n">
        <f aca="false">+GC37+GN37</f>
        <v>0</v>
      </c>
      <c r="GZ37" s="293" t="n">
        <f aca="false">+GD37+GO37</f>
        <v>-26.547</v>
      </c>
      <c r="HA37" s="293"/>
      <c r="HB37" s="293" t="n">
        <f aca="false">+HD37+HG37</f>
        <v>0</v>
      </c>
      <c r="HC37" s="293" t="n">
        <f aca="false">+GG37+GQ37</f>
        <v>0</v>
      </c>
      <c r="HD37" s="293" t="n">
        <f aca="false">+GH37+GR37</f>
        <v>0</v>
      </c>
      <c r="HE37" s="293" t="n">
        <f aca="false">+GI37+GS37</f>
        <v>0</v>
      </c>
      <c r="HF37" s="293" t="n">
        <f aca="false">+GJ37+GT37</f>
        <v>0</v>
      </c>
      <c r="HG37" s="293" t="n">
        <f aca="false">+GK37+GU37</f>
        <v>0</v>
      </c>
      <c r="HH37" s="295" t="n">
        <f aca="false">+GW37+HB37</f>
        <v>15.737</v>
      </c>
      <c r="HI37" s="172" t="n">
        <f aca="false">HI38+HI39</f>
        <v>0</v>
      </c>
      <c r="HJ37" s="172" t="n">
        <f aca="false">HJ38+HJ39</f>
        <v>0</v>
      </c>
      <c r="HK37" s="172" t="n">
        <f aca="false">HK38+HK39</f>
        <v>0</v>
      </c>
      <c r="HL37" s="172" t="n">
        <f aca="false">HL38+HL39</f>
        <v>0</v>
      </c>
      <c r="HM37" s="172" t="n">
        <f aca="false">HM38+HM39</f>
        <v>0</v>
      </c>
      <c r="HN37" s="172" t="n">
        <f aca="false">HN38+HN39</f>
        <v>0</v>
      </c>
      <c r="HO37" s="172" t="n">
        <f aca="false">HO38+HO39</f>
        <v>0</v>
      </c>
      <c r="HP37" s="172" t="n">
        <f aca="false">HP38+HP39</f>
        <v>0</v>
      </c>
      <c r="HQ37" s="172" t="n">
        <f aca="false">HQ38+HQ39</f>
        <v>0</v>
      </c>
      <c r="HR37" s="172" t="n">
        <f aca="false">HR38+HR39</f>
        <v>0</v>
      </c>
      <c r="HS37" s="293" t="n">
        <f aca="false">+GW37+HI37</f>
        <v>15.737</v>
      </c>
      <c r="HT37" s="294" t="n">
        <f aca="false">HI37+GW37</f>
        <v>15.737</v>
      </c>
      <c r="HU37" s="293" t="n">
        <f aca="false">+GY37+HJ37</f>
        <v>0</v>
      </c>
      <c r="HV37" s="293" t="n">
        <f aca="false">+GZ37+HK37</f>
        <v>-26.547</v>
      </c>
      <c r="HW37" s="293"/>
      <c r="HX37" s="293" t="n">
        <f aca="false">+HZ37+IC37</f>
        <v>0</v>
      </c>
      <c r="HY37" s="293" t="n">
        <f aca="false">+HC37+HM37</f>
        <v>0</v>
      </c>
      <c r="HZ37" s="293" t="n">
        <f aca="false">+HD37+HN37</f>
        <v>0</v>
      </c>
      <c r="IA37" s="293" t="n">
        <f aca="false">+HE37+HO37</f>
        <v>0</v>
      </c>
      <c r="IB37" s="293" t="n">
        <f aca="false">+HF37+HP37</f>
        <v>0</v>
      </c>
      <c r="IC37" s="293" t="n">
        <f aca="false">+HG37+HQ37</f>
        <v>0</v>
      </c>
      <c r="ID37" s="295" t="n">
        <f aca="false">+HS37+HX37</f>
        <v>15.737</v>
      </c>
      <c r="IE37" s="172" t="n">
        <f aca="false">IE38+IE39</f>
        <v>0</v>
      </c>
      <c r="IF37" s="172" t="n">
        <f aca="false">IF38+IF39</f>
        <v>0</v>
      </c>
      <c r="IG37" s="172" t="n">
        <f aca="false">IG38+IG39</f>
        <v>0</v>
      </c>
      <c r="IH37" s="172" t="n">
        <f aca="false">IH38+IH39</f>
        <v>0</v>
      </c>
      <c r="II37" s="172" t="n">
        <f aca="false">II38+II39</f>
        <v>0</v>
      </c>
      <c r="IJ37" s="172" t="n">
        <f aca="false">IJ38+IJ39</f>
        <v>0</v>
      </c>
      <c r="IK37" s="172" t="n">
        <f aca="false">IK38+IK39</f>
        <v>0</v>
      </c>
      <c r="IL37" s="172" t="n">
        <f aca="false">IL38+IL39</f>
        <v>0</v>
      </c>
      <c r="IM37" s="172" t="n">
        <f aca="false">IM38+IM39</f>
        <v>0</v>
      </c>
      <c r="IN37" s="172" t="n">
        <f aca="false">IN38+IN39</f>
        <v>0</v>
      </c>
      <c r="IO37" s="172" t="n">
        <f aca="false">IO38+IO39</f>
        <v>0</v>
      </c>
      <c r="IP37" s="172" t="n">
        <f aca="false">IP38+IP39</f>
        <v>0</v>
      </c>
      <c r="IQ37" s="172" t="n">
        <f aca="false">IQ38+IQ39</f>
        <v>0</v>
      </c>
      <c r="IR37" s="172" t="n">
        <f aca="false">IR38+IR39</f>
        <v>0</v>
      </c>
      <c r="IS37" s="172" t="n">
        <f aca="false">IS38+IS39</f>
        <v>0</v>
      </c>
      <c r="IT37" s="172" t="n">
        <f aca="false">IT38+IT39</f>
        <v>0</v>
      </c>
      <c r="IU37" s="297"/>
      <c r="IV37" s="297"/>
    </row>
    <row r="38" s="331" customFormat="true" ht="30.75" hidden="false" customHeight="true" outlineLevel="0" collapsed="false">
      <c r="A38" s="322" t="s">
        <v>98</v>
      </c>
      <c r="B38" s="323" t="s">
        <v>99</v>
      </c>
      <c r="C38" s="324" t="s">
        <v>100</v>
      </c>
      <c r="D38" s="325" t="n">
        <f aca="false">E38+H38</f>
        <v>3277.572</v>
      </c>
      <c r="E38" s="127" t="n">
        <v>3277.572</v>
      </c>
      <c r="F38" s="127" t="n">
        <v>2457.413</v>
      </c>
      <c r="G38" s="127" t="n">
        <v>35.926</v>
      </c>
      <c r="H38" s="129"/>
      <c r="I38" s="326" t="n">
        <f aca="false">K38+N38</f>
        <v>0</v>
      </c>
      <c r="J38" s="327" t="n">
        <f aca="false">N38</f>
        <v>0</v>
      </c>
      <c r="K38" s="327"/>
      <c r="L38" s="327"/>
      <c r="M38" s="327"/>
      <c r="N38" s="326"/>
      <c r="O38" s="328" t="n">
        <f aca="false">+D38+I38</f>
        <v>3277.572</v>
      </c>
      <c r="P38" s="329"/>
      <c r="Q38" s="330"/>
      <c r="S38" s="332" t="n">
        <f aca="false">+U38+X38</f>
        <v>0</v>
      </c>
      <c r="T38" s="333" t="n">
        <f aca="false">X38</f>
        <v>0</v>
      </c>
      <c r="W38" s="330"/>
      <c r="X38" s="330"/>
      <c r="Y38" s="334" t="n">
        <f aca="false">+P38+S38</f>
        <v>0</v>
      </c>
      <c r="Z38" s="327" t="n">
        <f aca="false">+D38+P38</f>
        <v>3277.572</v>
      </c>
      <c r="AA38" s="335" t="n">
        <f aca="false">P38+D38</f>
        <v>3277.572</v>
      </c>
      <c r="AB38" s="327" t="n">
        <f aca="false">+F38+Q38</f>
        <v>2457.413</v>
      </c>
      <c r="AC38" s="327" t="n">
        <f aca="false">+G38+R38</f>
        <v>35.926</v>
      </c>
      <c r="AD38" s="327"/>
      <c r="AE38" s="327" t="n">
        <f aca="false">+AG38+AJ38</f>
        <v>0</v>
      </c>
      <c r="AF38" s="327" t="n">
        <f aca="false">+J38+T38</f>
        <v>0</v>
      </c>
      <c r="AG38" s="327" t="n">
        <f aca="false">+K38+U38</f>
        <v>0</v>
      </c>
      <c r="AH38" s="327" t="n">
        <f aca="false">+L38+V38</f>
        <v>0</v>
      </c>
      <c r="AI38" s="327" t="n">
        <f aca="false">+M38+W38</f>
        <v>0</v>
      </c>
      <c r="AJ38" s="327" t="n">
        <f aca="false">+N38+X38</f>
        <v>0</v>
      </c>
      <c r="AK38" s="328" t="n">
        <f aca="false">+Z38+AE38</f>
        <v>3277.572</v>
      </c>
      <c r="AL38" s="336" t="n">
        <v>17.367</v>
      </c>
      <c r="AM38" s="337"/>
      <c r="AN38" s="338"/>
      <c r="AO38" s="338"/>
      <c r="AP38" s="339" t="n">
        <f aca="false">AT38</f>
        <v>0</v>
      </c>
      <c r="AQ38" s="338"/>
      <c r="AR38" s="338"/>
      <c r="AS38" s="337"/>
      <c r="AT38" s="337"/>
      <c r="AU38" s="340" t="n">
        <f aca="false">+AL38+AO38</f>
        <v>17.367</v>
      </c>
      <c r="AV38" s="327" t="n">
        <f aca="false">+Z38+AL38</f>
        <v>3294.939</v>
      </c>
      <c r="AW38" s="326" t="n">
        <f aca="false">AL38+Z38</f>
        <v>3294.939</v>
      </c>
      <c r="AX38" s="327" t="n">
        <f aca="false">+AB38+AM38</f>
        <v>2457.413</v>
      </c>
      <c r="AY38" s="327" t="n">
        <f aca="false">+AC38+AN38</f>
        <v>35.926</v>
      </c>
      <c r="AZ38" s="327"/>
      <c r="BA38" s="327" t="n">
        <f aca="false">+BC38+BF38</f>
        <v>0</v>
      </c>
      <c r="BB38" s="327" t="n">
        <f aca="false">+AF38+AP38</f>
        <v>0</v>
      </c>
      <c r="BC38" s="327" t="n">
        <f aca="false">+AG38+AQ38</f>
        <v>0</v>
      </c>
      <c r="BD38" s="327" t="n">
        <f aca="false">+AH38+AR38</f>
        <v>0</v>
      </c>
      <c r="BE38" s="327" t="n">
        <f aca="false">+AI38+AS38</f>
        <v>0</v>
      </c>
      <c r="BF38" s="327" t="n">
        <f aca="false">+AJ38+AT38</f>
        <v>0</v>
      </c>
      <c r="BG38" s="328" t="n">
        <f aca="false">+AV38+BA38</f>
        <v>3294.939</v>
      </c>
      <c r="BH38" s="336" t="n">
        <v>2.007</v>
      </c>
      <c r="BI38" s="338"/>
      <c r="BJ38" s="338"/>
      <c r="BK38" s="341" t="n">
        <f aca="false">+BM38+BP38</f>
        <v>0</v>
      </c>
      <c r="BL38" s="339" t="n">
        <f aca="false">BP38</f>
        <v>0</v>
      </c>
      <c r="BM38" s="338"/>
      <c r="BN38" s="338"/>
      <c r="BO38" s="337"/>
      <c r="BP38" s="337"/>
      <c r="BQ38" s="342" t="n">
        <f aca="false">+BH38+BK38</f>
        <v>2.007</v>
      </c>
      <c r="BR38" s="327" t="n">
        <f aca="false">+AV38+BH38</f>
        <v>3296.946</v>
      </c>
      <c r="BS38" s="326" t="n">
        <f aca="false">BH38+AV38</f>
        <v>3296.946</v>
      </c>
      <c r="BT38" s="327" t="n">
        <f aca="false">+AX38+BI38</f>
        <v>2457.413</v>
      </c>
      <c r="BU38" s="327" t="n">
        <f aca="false">+AY38+BJ38</f>
        <v>35.926</v>
      </c>
      <c r="BV38" s="327"/>
      <c r="BW38" s="327" t="n">
        <f aca="false">+BY38+CB38</f>
        <v>0</v>
      </c>
      <c r="BX38" s="327" t="n">
        <f aca="false">+BB38+BL38</f>
        <v>0</v>
      </c>
      <c r="BY38" s="327" t="n">
        <f aca="false">+BC38+BM38</f>
        <v>0</v>
      </c>
      <c r="BZ38" s="327" t="n">
        <f aca="false">+BD38+BN38</f>
        <v>0</v>
      </c>
      <c r="CA38" s="327" t="n">
        <f aca="false">+BE38+BO38</f>
        <v>0</v>
      </c>
      <c r="CB38" s="327" t="n">
        <f aca="false">+BF38+BP38</f>
        <v>0</v>
      </c>
      <c r="CC38" s="328" t="n">
        <f aca="false">+BR38+BW38</f>
        <v>3296.946</v>
      </c>
      <c r="CD38" s="336"/>
      <c r="CE38" s="338"/>
      <c r="CF38" s="338"/>
      <c r="CG38" s="341" t="n">
        <f aca="false">+CI38+CL38</f>
        <v>0</v>
      </c>
      <c r="CH38" s="339" t="n">
        <f aca="false">CL38</f>
        <v>0</v>
      </c>
      <c r="CI38" s="338"/>
      <c r="CJ38" s="338"/>
      <c r="CK38" s="337"/>
      <c r="CL38" s="337"/>
      <c r="CM38" s="343"/>
      <c r="CN38" s="342" t="n">
        <f aca="false">+CD38+CG38</f>
        <v>0</v>
      </c>
      <c r="CO38" s="327" t="n">
        <f aca="false">+BR38+CD38</f>
        <v>3296.946</v>
      </c>
      <c r="CP38" s="326" t="n">
        <f aca="false">CD38+BR38</f>
        <v>3296.946</v>
      </c>
      <c r="CQ38" s="327" t="n">
        <f aca="false">+BT38+CE38</f>
        <v>2457.413</v>
      </c>
      <c r="CR38" s="327" t="n">
        <f aca="false">+BU38+CF38</f>
        <v>35.926</v>
      </c>
      <c r="CS38" s="327"/>
      <c r="CT38" s="327" t="n">
        <f aca="false">+CV38+CY38</f>
        <v>0</v>
      </c>
      <c r="CU38" s="327" t="n">
        <f aca="false">+BX38+CH38</f>
        <v>0</v>
      </c>
      <c r="CV38" s="327" t="n">
        <f aca="false">+BY38+CI38</f>
        <v>0</v>
      </c>
      <c r="CW38" s="327" t="n">
        <f aca="false">+BZ38+CJ38</f>
        <v>0</v>
      </c>
      <c r="CX38" s="327" t="n">
        <f aca="false">+CA38+CK38</f>
        <v>0</v>
      </c>
      <c r="CY38" s="327" t="n">
        <f aca="false">+CB38+CL38</f>
        <v>0</v>
      </c>
      <c r="CZ38" s="328" t="n">
        <f aca="false">+CO38+CT38</f>
        <v>3296.946</v>
      </c>
      <c r="DA38" s="152" t="n">
        <v>19.976</v>
      </c>
      <c r="DB38" s="338"/>
      <c r="DC38" s="338"/>
      <c r="DD38" s="341" t="n">
        <f aca="false">+DF38+DI38</f>
        <v>0</v>
      </c>
      <c r="DE38" s="339" t="n">
        <f aca="false">DI38</f>
        <v>0</v>
      </c>
      <c r="DF38" s="338"/>
      <c r="DG38" s="338"/>
      <c r="DH38" s="337"/>
      <c r="DI38" s="337"/>
      <c r="DJ38" s="342" t="n">
        <f aca="false">+DA38+DD38</f>
        <v>19.976</v>
      </c>
      <c r="DK38" s="327" t="n">
        <f aca="false">+CO38+DA38</f>
        <v>3316.922</v>
      </c>
      <c r="DL38" s="326" t="n">
        <f aca="false">DA38+CO38</f>
        <v>3316.922</v>
      </c>
      <c r="DM38" s="327" t="n">
        <f aca="false">+CQ38+DB38</f>
        <v>2457.413</v>
      </c>
      <c r="DN38" s="327" t="n">
        <f aca="false">+CR38+DC38</f>
        <v>35.926</v>
      </c>
      <c r="DO38" s="327"/>
      <c r="DP38" s="327" t="n">
        <f aca="false">+DR38+DU38</f>
        <v>0</v>
      </c>
      <c r="DQ38" s="327" t="n">
        <f aca="false">+CU38+DE38</f>
        <v>0</v>
      </c>
      <c r="DR38" s="327" t="n">
        <f aca="false">+CV38+DF38</f>
        <v>0</v>
      </c>
      <c r="DS38" s="327" t="n">
        <f aca="false">+CW38+DG38</f>
        <v>0</v>
      </c>
      <c r="DT38" s="327" t="n">
        <f aca="false">+CX38+DH38</f>
        <v>0</v>
      </c>
      <c r="DU38" s="327" t="n">
        <f aca="false">+CY38+DI38</f>
        <v>0</v>
      </c>
      <c r="DV38" s="328" t="n">
        <f aca="false">+DK38+DP38</f>
        <v>3316.922</v>
      </c>
      <c r="DW38" s="336"/>
      <c r="DX38" s="338"/>
      <c r="DY38" s="338"/>
      <c r="DZ38" s="341" t="n">
        <f aca="false">+EB38+EE38</f>
        <v>0</v>
      </c>
      <c r="EA38" s="339" t="n">
        <f aca="false">EE38</f>
        <v>0</v>
      </c>
      <c r="EB38" s="338"/>
      <c r="EC38" s="338"/>
      <c r="ED38" s="337"/>
      <c r="EE38" s="337"/>
      <c r="EF38" s="340" t="n">
        <f aca="false">+DW38+DZ38</f>
        <v>0</v>
      </c>
      <c r="EG38" s="344" t="n">
        <f aca="false">+DK38+DW38</f>
        <v>3316.922</v>
      </c>
      <c r="EH38" s="326" t="n">
        <f aca="false">DW38+DK38</f>
        <v>3316.922</v>
      </c>
      <c r="EI38" s="327" t="n">
        <f aca="false">+DM38+DX38</f>
        <v>2457.413</v>
      </c>
      <c r="EJ38" s="327" t="n">
        <f aca="false">+DN38+DY38</f>
        <v>35.926</v>
      </c>
      <c r="EK38" s="327"/>
      <c r="EL38" s="327" t="n">
        <f aca="false">+EN38+EQ38</f>
        <v>0</v>
      </c>
      <c r="EM38" s="327" t="n">
        <f aca="false">+DQ38+EA38</f>
        <v>0</v>
      </c>
      <c r="EN38" s="327" t="n">
        <f aca="false">+DR38+EB38</f>
        <v>0</v>
      </c>
      <c r="EO38" s="327" t="n">
        <f aca="false">+DS38+EC38</f>
        <v>0</v>
      </c>
      <c r="EP38" s="327" t="n">
        <f aca="false">+DT38+ED38</f>
        <v>0</v>
      </c>
      <c r="EQ38" s="327" t="n">
        <f aca="false">+DU38+EE38</f>
        <v>0</v>
      </c>
      <c r="ER38" s="328" t="n">
        <f aca="false">+EG38+EL38</f>
        <v>3316.922</v>
      </c>
      <c r="ES38" s="336" t="n">
        <v>2.31</v>
      </c>
      <c r="ET38" s="338"/>
      <c r="EU38" s="338"/>
      <c r="EV38" s="341" t="n">
        <f aca="false">+EX38+FA38</f>
        <v>0</v>
      </c>
      <c r="EW38" s="345" t="n">
        <f aca="false">FA38</f>
        <v>0</v>
      </c>
      <c r="EX38" s="338"/>
      <c r="EY38" s="338"/>
      <c r="EZ38" s="337"/>
      <c r="FA38" s="337"/>
      <c r="FB38" s="342" t="n">
        <f aca="false">+ES38+EV38</f>
        <v>2.31</v>
      </c>
      <c r="FC38" s="327" t="n">
        <f aca="false">+EG38+ES38</f>
        <v>3319.232</v>
      </c>
      <c r="FD38" s="335" t="n">
        <f aca="false">ES38+EG38</f>
        <v>3319.232</v>
      </c>
      <c r="FE38" s="327" t="n">
        <f aca="false">+EI38+ET38</f>
        <v>2457.413</v>
      </c>
      <c r="FF38" s="327" t="n">
        <f aca="false">+EJ38+EU38</f>
        <v>35.926</v>
      </c>
      <c r="FG38" s="327"/>
      <c r="FH38" s="327" t="n">
        <f aca="false">+FJ38+FM38</f>
        <v>0</v>
      </c>
      <c r="FI38" s="327" t="n">
        <f aca="false">+EM38+EW38</f>
        <v>0</v>
      </c>
      <c r="FJ38" s="327" t="n">
        <f aca="false">+EN38+EX38</f>
        <v>0</v>
      </c>
      <c r="FK38" s="327" t="n">
        <f aca="false">+EO38+EY38</f>
        <v>0</v>
      </c>
      <c r="FL38" s="327" t="n">
        <f aca="false">+EP38+EZ38</f>
        <v>0</v>
      </c>
      <c r="FM38" s="327" t="n">
        <f aca="false">+EQ38+FA38</f>
        <v>0</v>
      </c>
      <c r="FN38" s="328" t="n">
        <f aca="false">+FC38+FH38</f>
        <v>3319.232</v>
      </c>
      <c r="FO38" s="336"/>
      <c r="FP38" s="336"/>
      <c r="FQ38" s="338"/>
      <c r="FR38" s="338"/>
      <c r="FS38" s="338"/>
      <c r="FT38" s="341" t="n">
        <f aca="false">+FV38+FY38</f>
        <v>0</v>
      </c>
      <c r="FU38" s="339" t="n">
        <f aca="false">FY38</f>
        <v>0</v>
      </c>
      <c r="FV38" s="338"/>
      <c r="FW38" s="338"/>
      <c r="FX38" s="337"/>
      <c r="FY38" s="337"/>
      <c r="FZ38" s="342" t="n">
        <f aca="false">+FO38+FT38</f>
        <v>0</v>
      </c>
      <c r="GA38" s="327" t="n">
        <f aca="false">+FC38+FO38</f>
        <v>3319.232</v>
      </c>
      <c r="GB38" s="335" t="n">
        <f aca="false">FO38+FC38</f>
        <v>3319.232</v>
      </c>
      <c r="GC38" s="327" t="n">
        <f aca="false">+FE38+FQ38</f>
        <v>2457.413</v>
      </c>
      <c r="GD38" s="327" t="n">
        <f aca="false">+FF38+FR38</f>
        <v>35.926</v>
      </c>
      <c r="GE38" s="327"/>
      <c r="GF38" s="327" t="n">
        <f aca="false">+GH38+GK38</f>
        <v>0</v>
      </c>
      <c r="GG38" s="327" t="n">
        <f aca="false">+FI38+FU38</f>
        <v>0</v>
      </c>
      <c r="GH38" s="327" t="n">
        <f aca="false">+FJ38+FV38</f>
        <v>0</v>
      </c>
      <c r="GI38" s="327" t="n">
        <f aca="false">+FK38+FW38</f>
        <v>0</v>
      </c>
      <c r="GJ38" s="327" t="n">
        <f aca="false">+FL38+FX38</f>
        <v>0</v>
      </c>
      <c r="GK38" s="327" t="n">
        <f aca="false">+FM38+FY38</f>
        <v>0</v>
      </c>
      <c r="GL38" s="328" t="n">
        <f aca="false">+GA38+GF38</f>
        <v>3319.232</v>
      </c>
      <c r="GM38" s="216" t="n">
        <v>-25.923</v>
      </c>
      <c r="GN38" s="216"/>
      <c r="GO38" s="216" t="n">
        <v>-26.547</v>
      </c>
      <c r="GP38" s="341" t="n">
        <f aca="false">+GR38+GU38</f>
        <v>0</v>
      </c>
      <c r="GQ38" s="339" t="n">
        <f aca="false">GU38</f>
        <v>0</v>
      </c>
      <c r="GR38" s="338"/>
      <c r="GS38" s="338"/>
      <c r="GT38" s="337"/>
      <c r="GU38" s="337"/>
      <c r="GV38" s="346" t="n">
        <f aca="false">+GM38+GP38</f>
        <v>-25.923</v>
      </c>
      <c r="GW38" s="327" t="n">
        <f aca="false">+GA38+GM38</f>
        <v>3293.309</v>
      </c>
      <c r="GX38" s="326" t="n">
        <f aca="false">GM38+GA38</f>
        <v>3293.309</v>
      </c>
      <c r="GY38" s="327" t="n">
        <f aca="false">+GC38+GN38</f>
        <v>2457.413</v>
      </c>
      <c r="GZ38" s="327" t="n">
        <f aca="false">+GD38+GO38</f>
        <v>9.379</v>
      </c>
      <c r="HA38" s="327"/>
      <c r="HB38" s="327" t="n">
        <f aca="false">+HD38+HG38</f>
        <v>0</v>
      </c>
      <c r="HC38" s="327" t="n">
        <f aca="false">+GG38+GQ38</f>
        <v>0</v>
      </c>
      <c r="HD38" s="327" t="n">
        <f aca="false">+GH38+GR38</f>
        <v>0</v>
      </c>
      <c r="HE38" s="327" t="n">
        <f aca="false">+GI38+GS38</f>
        <v>0</v>
      </c>
      <c r="HF38" s="327" t="n">
        <f aca="false">+GJ38+GT38</f>
        <v>0</v>
      </c>
      <c r="HG38" s="327" t="n">
        <f aca="false">+GK38+GU38</f>
        <v>0</v>
      </c>
      <c r="HH38" s="328" t="n">
        <f aca="false">+GW38+HB38</f>
        <v>3293.309</v>
      </c>
      <c r="HI38" s="336"/>
      <c r="HJ38" s="337"/>
      <c r="HK38" s="338"/>
      <c r="HL38" s="341" t="n">
        <f aca="false">+HN38+HQ38</f>
        <v>0</v>
      </c>
      <c r="HM38" s="339" t="n">
        <f aca="false">HQ38</f>
        <v>0</v>
      </c>
      <c r="HN38" s="338"/>
      <c r="HO38" s="338"/>
      <c r="HP38" s="337"/>
      <c r="HQ38" s="337"/>
      <c r="HR38" s="340" t="n">
        <f aca="false">+HI38+HL38</f>
        <v>0</v>
      </c>
      <c r="HS38" s="327" t="n">
        <f aca="false">+GW38+HI38</f>
        <v>3293.309</v>
      </c>
      <c r="HT38" s="326" t="n">
        <f aca="false">HI38+GW38</f>
        <v>3293.309</v>
      </c>
      <c r="HU38" s="327" t="n">
        <f aca="false">+GY38+HJ38</f>
        <v>2457.413</v>
      </c>
      <c r="HV38" s="327" t="n">
        <f aca="false">+GZ38+HK38</f>
        <v>9.379</v>
      </c>
      <c r="HW38" s="327"/>
      <c r="HX38" s="327" t="n">
        <f aca="false">+HZ38+IC38</f>
        <v>0</v>
      </c>
      <c r="HY38" s="327" t="n">
        <f aca="false">+HC38+HM38</f>
        <v>0</v>
      </c>
      <c r="HZ38" s="327" t="n">
        <f aca="false">+HD38+HN38</f>
        <v>0</v>
      </c>
      <c r="IA38" s="327" t="n">
        <f aca="false">+HE38+HO38</f>
        <v>0</v>
      </c>
      <c r="IB38" s="327" t="n">
        <f aca="false">+HF38+HP38</f>
        <v>0</v>
      </c>
      <c r="IC38" s="327" t="n">
        <f aca="false">+HG38+HQ38</f>
        <v>0</v>
      </c>
      <c r="ID38" s="328" t="n">
        <f aca="false">+HS38+HX38</f>
        <v>3293.309</v>
      </c>
      <c r="IE38" s="336"/>
      <c r="IF38" s="337"/>
      <c r="IG38" s="338"/>
      <c r="IH38" s="341" t="n">
        <f aca="false">+IJ38+IM38</f>
        <v>0</v>
      </c>
      <c r="II38" s="339" t="n">
        <f aca="false">IM38</f>
        <v>0</v>
      </c>
      <c r="IJ38" s="338"/>
      <c r="IK38" s="338"/>
      <c r="IL38" s="337"/>
      <c r="IM38" s="337"/>
      <c r="IN38" s="340" t="n">
        <f aca="false">+IE38+IH38</f>
        <v>0</v>
      </c>
      <c r="IO38" s="338"/>
      <c r="IP38" s="338"/>
      <c r="IQ38" s="338"/>
      <c r="IR38" s="338"/>
      <c r="IS38" s="338"/>
      <c r="IT38" s="338"/>
      <c r="IU38" s="338"/>
      <c r="IV38" s="338"/>
    </row>
    <row r="39" s="153" customFormat="true" ht="24" hidden="false" customHeight="true" outlineLevel="0" collapsed="false">
      <c r="A39" s="123" t="s">
        <v>101</v>
      </c>
      <c r="B39" s="177" t="s">
        <v>99</v>
      </c>
      <c r="C39" s="347" t="s">
        <v>102</v>
      </c>
      <c r="D39" s="126" t="n">
        <f aca="false">E39+H39</f>
        <v>3.62</v>
      </c>
      <c r="E39" s="127" t="n">
        <v>3.62</v>
      </c>
      <c r="F39" s="127"/>
      <c r="G39" s="127"/>
      <c r="H39" s="293"/>
      <c r="I39" s="130" t="n">
        <f aca="false">K39+N39</f>
        <v>0</v>
      </c>
      <c r="J39" s="129" t="n">
        <f aca="false">N39</f>
        <v>0</v>
      </c>
      <c r="K39" s="130"/>
      <c r="L39" s="129"/>
      <c r="M39" s="129"/>
      <c r="N39" s="130"/>
      <c r="O39" s="132" t="n">
        <f aca="false">+D39+I39</f>
        <v>3.62</v>
      </c>
      <c r="P39" s="133"/>
      <c r="S39" s="135" t="n">
        <f aca="false">+U39+X39</f>
        <v>0</v>
      </c>
      <c r="T39" s="136" t="n">
        <f aca="false">X39</f>
        <v>0</v>
      </c>
      <c r="Y39" s="137" t="n">
        <f aca="false">+P39+S39</f>
        <v>0</v>
      </c>
      <c r="Z39" s="129" t="n">
        <f aca="false">+D39+P39</f>
        <v>3.62</v>
      </c>
      <c r="AA39" s="138" t="n">
        <f aca="false">P39+D39</f>
        <v>3.62</v>
      </c>
      <c r="AB39" s="129" t="n">
        <f aca="false">+F39+Q39</f>
        <v>0</v>
      </c>
      <c r="AC39" s="129" t="n">
        <f aca="false">+G39+R39</f>
        <v>0</v>
      </c>
      <c r="AD39" s="129"/>
      <c r="AE39" s="129" t="n">
        <f aca="false">+AG39+AJ39</f>
        <v>0</v>
      </c>
      <c r="AF39" s="129" t="n">
        <f aca="false">+J39+T39</f>
        <v>0</v>
      </c>
      <c r="AG39" s="129" t="n">
        <f aca="false">+K39+U39</f>
        <v>0</v>
      </c>
      <c r="AH39" s="129" t="n">
        <f aca="false">+L39+V39</f>
        <v>0</v>
      </c>
      <c r="AI39" s="129" t="n">
        <f aca="false">+M39+W39</f>
        <v>0</v>
      </c>
      <c r="AJ39" s="129" t="n">
        <f aca="false">+N39+X39</f>
        <v>0</v>
      </c>
      <c r="AK39" s="132" t="n">
        <f aca="false">+Z39+AE39</f>
        <v>3.62</v>
      </c>
      <c r="AL39" s="146"/>
      <c r="AM39" s="148"/>
      <c r="AN39" s="148"/>
      <c r="AO39" s="156"/>
      <c r="AP39" s="147" t="n">
        <f aca="false">AT39</f>
        <v>0</v>
      </c>
      <c r="AQ39" s="148"/>
      <c r="AR39" s="148"/>
      <c r="AS39" s="148"/>
      <c r="AT39" s="148"/>
      <c r="AU39" s="157" t="n">
        <f aca="false">+AL39+AO39</f>
        <v>0</v>
      </c>
      <c r="AV39" s="129" t="n">
        <f aca="false">+Z39+AL39</f>
        <v>3.62</v>
      </c>
      <c r="AW39" s="130" t="n">
        <f aca="false">AL39+Z39</f>
        <v>3.62</v>
      </c>
      <c r="AX39" s="129" t="n">
        <f aca="false">+AB39+AM39</f>
        <v>0</v>
      </c>
      <c r="AY39" s="129" t="n">
        <f aca="false">+AC39+AN39</f>
        <v>0</v>
      </c>
      <c r="AZ39" s="129"/>
      <c r="BA39" s="129" t="n">
        <f aca="false">+BC39+BF39</f>
        <v>0</v>
      </c>
      <c r="BB39" s="129" t="n">
        <f aca="false">+AF39+AP39</f>
        <v>0</v>
      </c>
      <c r="BC39" s="129" t="n">
        <f aca="false">+AG39+AQ39</f>
        <v>0</v>
      </c>
      <c r="BD39" s="129" t="n">
        <f aca="false">+AH39+AR39</f>
        <v>0</v>
      </c>
      <c r="BE39" s="129" t="n">
        <f aca="false">+AI39+AS39</f>
        <v>0</v>
      </c>
      <c r="BF39" s="129" t="n">
        <f aca="false">+AJ39+AT39</f>
        <v>0</v>
      </c>
      <c r="BG39" s="132" t="n">
        <f aca="false">+AV39+BA39</f>
        <v>3.62</v>
      </c>
      <c r="BH39" s="146"/>
      <c r="BI39" s="148"/>
      <c r="BJ39" s="148"/>
      <c r="BK39" s="156" t="n">
        <f aca="false">+BM39+BP39</f>
        <v>0</v>
      </c>
      <c r="BL39" s="147" t="n">
        <f aca="false">BP39</f>
        <v>0</v>
      </c>
      <c r="BM39" s="148"/>
      <c r="BN39" s="148"/>
      <c r="BO39" s="148"/>
      <c r="BP39" s="148"/>
      <c r="BQ39" s="151" t="n">
        <f aca="false">+BH39+BK39</f>
        <v>0</v>
      </c>
      <c r="BR39" s="129" t="n">
        <f aca="false">+AV39+BH39</f>
        <v>3.62</v>
      </c>
      <c r="BS39" s="130" t="n">
        <f aca="false">BH39+AV39</f>
        <v>3.62</v>
      </c>
      <c r="BT39" s="129" t="n">
        <f aca="false">+AX39+BI39</f>
        <v>0</v>
      </c>
      <c r="BU39" s="129" t="n">
        <f aca="false">+AY39+BJ39</f>
        <v>0</v>
      </c>
      <c r="BV39" s="129"/>
      <c r="BW39" s="129" t="n">
        <f aca="false">+BY39+CB39</f>
        <v>0</v>
      </c>
      <c r="BX39" s="129" t="n">
        <f aca="false">+BB39+BL39</f>
        <v>0</v>
      </c>
      <c r="BY39" s="129" t="n">
        <f aca="false">+BC39+BM39</f>
        <v>0</v>
      </c>
      <c r="BZ39" s="129" t="n">
        <f aca="false">+BD39+BN39</f>
        <v>0</v>
      </c>
      <c r="CA39" s="129" t="n">
        <f aca="false">+BE39+BO39</f>
        <v>0</v>
      </c>
      <c r="CB39" s="129" t="n">
        <f aca="false">+BF39+BP39</f>
        <v>0</v>
      </c>
      <c r="CC39" s="132" t="n">
        <f aca="false">+BR39+BW39</f>
        <v>3.62</v>
      </c>
      <c r="CD39" s="146"/>
      <c r="CE39" s="148"/>
      <c r="CF39" s="148"/>
      <c r="CG39" s="156" t="n">
        <f aca="false">+CI39+CL39</f>
        <v>0</v>
      </c>
      <c r="CH39" s="147" t="n">
        <f aca="false">CL39</f>
        <v>0</v>
      </c>
      <c r="CI39" s="148"/>
      <c r="CJ39" s="148"/>
      <c r="CK39" s="148"/>
      <c r="CL39" s="148"/>
      <c r="CM39" s="150"/>
      <c r="CN39" s="151" t="n">
        <f aca="false">+CD39+CG39</f>
        <v>0</v>
      </c>
      <c r="CO39" s="129" t="n">
        <f aca="false">+BR39+CD39</f>
        <v>3.62</v>
      </c>
      <c r="CP39" s="130" t="n">
        <f aca="false">CD39+BR39</f>
        <v>3.62</v>
      </c>
      <c r="CQ39" s="129" t="n">
        <f aca="false">+BT39+CE39</f>
        <v>0</v>
      </c>
      <c r="CR39" s="129" t="n">
        <f aca="false">+BU39+CF39</f>
        <v>0</v>
      </c>
      <c r="CS39" s="129"/>
      <c r="CT39" s="129" t="n">
        <f aca="false">+CV39+CY39</f>
        <v>0</v>
      </c>
      <c r="CU39" s="129" t="n">
        <f aca="false">+BX39+CH39</f>
        <v>0</v>
      </c>
      <c r="CV39" s="129" t="n">
        <f aca="false">+BY39+CI39</f>
        <v>0</v>
      </c>
      <c r="CW39" s="129" t="n">
        <f aca="false">+BZ39+CJ39</f>
        <v>0</v>
      </c>
      <c r="CX39" s="129" t="n">
        <f aca="false">+CA39+CK39</f>
        <v>0</v>
      </c>
      <c r="CY39" s="129" t="n">
        <f aca="false">+CB39+CL39</f>
        <v>0</v>
      </c>
      <c r="CZ39" s="132" t="n">
        <f aca="false">+CO39+CT39</f>
        <v>3.62</v>
      </c>
      <c r="DA39" s="146"/>
      <c r="DB39" s="148"/>
      <c r="DC39" s="148"/>
      <c r="DD39" s="156" t="n">
        <f aca="false">+DF39+DI39</f>
        <v>0</v>
      </c>
      <c r="DE39" s="147" t="n">
        <f aca="false">DI39</f>
        <v>0</v>
      </c>
      <c r="DF39" s="148"/>
      <c r="DG39" s="148"/>
      <c r="DH39" s="148"/>
      <c r="DI39" s="148"/>
      <c r="DJ39" s="151" t="n">
        <f aca="false">+DA39+DD39</f>
        <v>0</v>
      </c>
      <c r="DK39" s="129" t="n">
        <f aca="false">+CO39+DA39</f>
        <v>3.62</v>
      </c>
      <c r="DL39" s="130" t="n">
        <f aca="false">DA39+CO39</f>
        <v>3.62</v>
      </c>
      <c r="DM39" s="129" t="n">
        <f aca="false">+CQ39+DB39</f>
        <v>0</v>
      </c>
      <c r="DN39" s="129" t="n">
        <f aca="false">+CR39+DC39</f>
        <v>0</v>
      </c>
      <c r="DO39" s="129"/>
      <c r="DP39" s="129" t="n">
        <f aca="false">+DR39+DU39</f>
        <v>0</v>
      </c>
      <c r="DQ39" s="129" t="n">
        <f aca="false">+CU39+DE39</f>
        <v>0</v>
      </c>
      <c r="DR39" s="129" t="n">
        <f aca="false">+CV39+DF39</f>
        <v>0</v>
      </c>
      <c r="DS39" s="129" t="n">
        <f aca="false">+CW39+DG39</f>
        <v>0</v>
      </c>
      <c r="DT39" s="129" t="n">
        <f aca="false">+CX39+DH39</f>
        <v>0</v>
      </c>
      <c r="DU39" s="129" t="n">
        <f aca="false">+CY39+DI39</f>
        <v>0</v>
      </c>
      <c r="DV39" s="132" t="n">
        <f aca="false">+DK39+DP39</f>
        <v>3.62</v>
      </c>
      <c r="DW39" s="146"/>
      <c r="DX39" s="148"/>
      <c r="DY39" s="148"/>
      <c r="DZ39" s="156" t="n">
        <f aca="false">+EB39+EE39</f>
        <v>0</v>
      </c>
      <c r="EA39" s="147" t="n">
        <f aca="false">EE39</f>
        <v>0</v>
      </c>
      <c r="EB39" s="148"/>
      <c r="EC39" s="148"/>
      <c r="ED39" s="148"/>
      <c r="EE39" s="148"/>
      <c r="EF39" s="157" t="n">
        <f aca="false">+DW39+DZ39</f>
        <v>0</v>
      </c>
      <c r="EG39" s="158" t="n">
        <f aca="false">+DK39+DW39</f>
        <v>3.62</v>
      </c>
      <c r="EH39" s="130" t="n">
        <f aca="false">DW39+DK39</f>
        <v>3.62</v>
      </c>
      <c r="EI39" s="129" t="n">
        <f aca="false">+DM39+DX39</f>
        <v>0</v>
      </c>
      <c r="EJ39" s="129" t="n">
        <f aca="false">+DN39+DY39</f>
        <v>0</v>
      </c>
      <c r="EK39" s="129"/>
      <c r="EL39" s="129" t="n">
        <f aca="false">+EN39+EQ39</f>
        <v>0</v>
      </c>
      <c r="EM39" s="129" t="n">
        <f aca="false">+DQ39+EA39</f>
        <v>0</v>
      </c>
      <c r="EN39" s="129" t="n">
        <f aca="false">+DR39+EB39</f>
        <v>0</v>
      </c>
      <c r="EO39" s="129" t="n">
        <f aca="false">+DS39+EC39</f>
        <v>0</v>
      </c>
      <c r="EP39" s="129" t="n">
        <f aca="false">+DT39+ED39</f>
        <v>0</v>
      </c>
      <c r="EQ39" s="129" t="n">
        <f aca="false">+DU39+EE39</f>
        <v>0</v>
      </c>
      <c r="ER39" s="132" t="n">
        <f aca="false">+EG39+EL39</f>
        <v>3.62</v>
      </c>
      <c r="ES39" s="146"/>
      <c r="ET39" s="148"/>
      <c r="EU39" s="148"/>
      <c r="EV39" s="156" t="n">
        <f aca="false">+EX39+FA39</f>
        <v>0</v>
      </c>
      <c r="EW39" s="159" t="n">
        <f aca="false">FA39</f>
        <v>0</v>
      </c>
      <c r="EX39" s="148"/>
      <c r="EY39" s="148"/>
      <c r="EZ39" s="148"/>
      <c r="FA39" s="148"/>
      <c r="FB39" s="151" t="n">
        <f aca="false">+ES39+EV39</f>
        <v>0</v>
      </c>
      <c r="FC39" s="129" t="n">
        <f aca="false">+EG39+ES39</f>
        <v>3.62</v>
      </c>
      <c r="FD39" s="138" t="n">
        <f aca="false">ES39+EG39</f>
        <v>3.62</v>
      </c>
      <c r="FE39" s="129" t="n">
        <f aca="false">+EI39+ET39</f>
        <v>0</v>
      </c>
      <c r="FF39" s="129" t="n">
        <f aca="false">+EJ39+EU39</f>
        <v>0</v>
      </c>
      <c r="FG39" s="129"/>
      <c r="FH39" s="129" t="n">
        <f aca="false">+FJ39+FM39</f>
        <v>0</v>
      </c>
      <c r="FI39" s="129" t="n">
        <f aca="false">+EM39+EW39</f>
        <v>0</v>
      </c>
      <c r="FJ39" s="129" t="n">
        <f aca="false">+EN39+EX39</f>
        <v>0</v>
      </c>
      <c r="FK39" s="129" t="n">
        <f aca="false">+EO39+EY39</f>
        <v>0</v>
      </c>
      <c r="FL39" s="129" t="n">
        <f aca="false">+EP39+EZ39</f>
        <v>0</v>
      </c>
      <c r="FM39" s="129" t="n">
        <f aca="false">+EQ39+FA39</f>
        <v>0</v>
      </c>
      <c r="FN39" s="132" t="n">
        <f aca="false">+FC39+FH39</f>
        <v>3.62</v>
      </c>
      <c r="FO39" s="146"/>
      <c r="FP39" s="149"/>
      <c r="FQ39" s="148"/>
      <c r="FR39" s="148"/>
      <c r="FS39" s="148"/>
      <c r="FT39" s="156" t="n">
        <f aca="false">+FV39+FY39</f>
        <v>0</v>
      </c>
      <c r="FU39" s="147" t="n">
        <f aca="false">FY39</f>
        <v>0</v>
      </c>
      <c r="FV39" s="148"/>
      <c r="FW39" s="148"/>
      <c r="FX39" s="148"/>
      <c r="FY39" s="148"/>
      <c r="FZ39" s="151" t="n">
        <f aca="false">+FO39+FT39</f>
        <v>0</v>
      </c>
      <c r="GA39" s="129" t="n">
        <f aca="false">+FC39+FO39</f>
        <v>3.62</v>
      </c>
      <c r="GB39" s="138" t="n">
        <f aca="false">FO39+FC39</f>
        <v>3.62</v>
      </c>
      <c r="GC39" s="129" t="n">
        <f aca="false">+FE39+FQ39</f>
        <v>0</v>
      </c>
      <c r="GD39" s="129" t="n">
        <f aca="false">+FF39+FR39</f>
        <v>0</v>
      </c>
      <c r="GE39" s="129"/>
      <c r="GF39" s="129" t="n">
        <f aca="false">+GH39+GK39</f>
        <v>0</v>
      </c>
      <c r="GG39" s="129" t="n">
        <f aca="false">+FI39+FU39</f>
        <v>0</v>
      </c>
      <c r="GH39" s="129" t="n">
        <f aca="false">+FJ39+FV39</f>
        <v>0</v>
      </c>
      <c r="GI39" s="129" t="n">
        <f aca="false">+FK39+FW39</f>
        <v>0</v>
      </c>
      <c r="GJ39" s="129" t="n">
        <f aca="false">+FL39+FX39</f>
        <v>0</v>
      </c>
      <c r="GK39" s="129" t="n">
        <f aca="false">+FM39+FY39</f>
        <v>0</v>
      </c>
      <c r="GL39" s="132" t="n">
        <f aca="false">+GA39+GF39</f>
        <v>3.62</v>
      </c>
      <c r="GM39" s="146"/>
      <c r="GN39" s="148"/>
      <c r="GO39" s="148"/>
      <c r="GP39" s="156" t="n">
        <f aca="false">+GR39+GU39</f>
        <v>0</v>
      </c>
      <c r="GQ39" s="147" t="n">
        <f aca="false">GU39</f>
        <v>0</v>
      </c>
      <c r="GR39" s="148"/>
      <c r="GS39" s="148"/>
      <c r="GT39" s="148"/>
      <c r="GU39" s="148"/>
      <c r="GV39" s="174" t="n">
        <f aca="false">+GM39+GP39</f>
        <v>0</v>
      </c>
      <c r="GW39" s="129" t="n">
        <f aca="false">+GA39+GM39</f>
        <v>3.62</v>
      </c>
      <c r="GX39" s="130" t="n">
        <f aca="false">GM39+GA39</f>
        <v>3.62</v>
      </c>
      <c r="GY39" s="129" t="n">
        <f aca="false">+GC39+GN39</f>
        <v>0</v>
      </c>
      <c r="GZ39" s="129" t="n">
        <f aca="false">+GD39+GO39</f>
        <v>0</v>
      </c>
      <c r="HA39" s="129"/>
      <c r="HB39" s="129" t="n">
        <f aca="false">+HD39+HG39</f>
        <v>0</v>
      </c>
      <c r="HC39" s="129" t="n">
        <f aca="false">+GG39+GQ39</f>
        <v>0</v>
      </c>
      <c r="HD39" s="129" t="n">
        <f aca="false">+GH39+GR39</f>
        <v>0</v>
      </c>
      <c r="HE39" s="129" t="n">
        <f aca="false">+GI39+GS39</f>
        <v>0</v>
      </c>
      <c r="HF39" s="129" t="n">
        <f aca="false">+GJ39+GT39</f>
        <v>0</v>
      </c>
      <c r="HG39" s="129" t="n">
        <f aca="false">+GK39+GU39</f>
        <v>0</v>
      </c>
      <c r="HH39" s="132" t="n">
        <f aca="false">+GW39+HB39</f>
        <v>3.62</v>
      </c>
      <c r="HI39" s="146"/>
      <c r="HJ39" s="148"/>
      <c r="HK39" s="148"/>
      <c r="HL39" s="156" t="n">
        <f aca="false">+HN39+HQ39</f>
        <v>0</v>
      </c>
      <c r="HM39" s="147" t="n">
        <f aca="false">HQ39</f>
        <v>0</v>
      </c>
      <c r="HN39" s="148"/>
      <c r="HO39" s="148"/>
      <c r="HP39" s="148"/>
      <c r="HQ39" s="148"/>
      <c r="HR39" s="151" t="n">
        <f aca="false">+HI39+HL39</f>
        <v>0</v>
      </c>
      <c r="HS39" s="129" t="n">
        <f aca="false">+GW39+HI39</f>
        <v>3.62</v>
      </c>
      <c r="HT39" s="130" t="n">
        <f aca="false">HI39+GW39</f>
        <v>3.62</v>
      </c>
      <c r="HU39" s="129" t="n">
        <f aca="false">+GY39+HJ39</f>
        <v>0</v>
      </c>
      <c r="HV39" s="129" t="n">
        <f aca="false">+GZ39+HK39</f>
        <v>0</v>
      </c>
      <c r="HW39" s="129"/>
      <c r="HX39" s="129" t="n">
        <f aca="false">+HZ39+IC39</f>
        <v>0</v>
      </c>
      <c r="HY39" s="129" t="n">
        <f aca="false">+HC39+HM39</f>
        <v>0</v>
      </c>
      <c r="HZ39" s="129" t="n">
        <f aca="false">+HD39+HN39</f>
        <v>0</v>
      </c>
      <c r="IA39" s="129" t="n">
        <f aca="false">+HE39+HO39</f>
        <v>0</v>
      </c>
      <c r="IB39" s="129" t="n">
        <f aca="false">+HF39+HP39</f>
        <v>0</v>
      </c>
      <c r="IC39" s="129" t="n">
        <f aca="false">+HG39+HQ39</f>
        <v>0</v>
      </c>
      <c r="ID39" s="132" t="n">
        <f aca="false">+HS39+HX39</f>
        <v>3.62</v>
      </c>
      <c r="IE39" s="146"/>
      <c r="IF39" s="148"/>
      <c r="IG39" s="148"/>
      <c r="IH39" s="156" t="n">
        <f aca="false">+IJ39+IM39</f>
        <v>0</v>
      </c>
      <c r="II39" s="147" t="n">
        <f aca="false">IM39</f>
        <v>0</v>
      </c>
      <c r="IJ39" s="148"/>
      <c r="IK39" s="148"/>
      <c r="IL39" s="148"/>
      <c r="IM39" s="148"/>
      <c r="IN39" s="151" t="n">
        <f aca="false">+IE39+IH39</f>
        <v>0</v>
      </c>
      <c r="IO39" s="148"/>
      <c r="IP39" s="148"/>
      <c r="IQ39" s="148"/>
      <c r="IR39" s="148"/>
      <c r="IS39" s="148"/>
      <c r="IT39" s="148"/>
      <c r="IU39" s="148"/>
      <c r="IV39" s="148"/>
    </row>
    <row r="40" s="321" customFormat="true" ht="29.25" hidden="false" customHeight="true" outlineLevel="0" collapsed="false">
      <c r="A40" s="272" t="s">
        <v>103</v>
      </c>
      <c r="B40" s="316" t="s">
        <v>99</v>
      </c>
      <c r="C40" s="226" t="s">
        <v>104</v>
      </c>
      <c r="D40" s="318" t="n">
        <f aca="false">E40+H40</f>
        <v>659.051</v>
      </c>
      <c r="E40" s="127" t="n">
        <v>659.051</v>
      </c>
      <c r="F40" s="127" t="n">
        <v>465.864</v>
      </c>
      <c r="G40" s="127" t="n">
        <v>41.998</v>
      </c>
      <c r="H40" s="129"/>
      <c r="I40" s="294" t="n">
        <f aca="false">K40+N40</f>
        <v>0</v>
      </c>
      <c r="J40" s="293" t="n">
        <f aca="false">N40</f>
        <v>0</v>
      </c>
      <c r="K40" s="293"/>
      <c r="L40" s="293"/>
      <c r="M40" s="293"/>
      <c r="N40" s="294"/>
      <c r="O40" s="295" t="n">
        <f aca="false">+D40+I40</f>
        <v>659.051</v>
      </c>
      <c r="P40" s="172"/>
      <c r="Q40" s="299"/>
      <c r="R40" s="297"/>
      <c r="S40" s="300" t="n">
        <f aca="false">+U40+X40</f>
        <v>0</v>
      </c>
      <c r="T40" s="298" t="n">
        <f aca="false">X40</f>
        <v>0</v>
      </c>
      <c r="U40" s="297"/>
      <c r="V40" s="297"/>
      <c r="W40" s="297"/>
      <c r="X40" s="297" t="n">
        <f aca="false">+W40</f>
        <v>0</v>
      </c>
      <c r="Y40" s="292" t="n">
        <f aca="false">+P40+S40</f>
        <v>0</v>
      </c>
      <c r="Z40" s="293" t="n">
        <f aca="false">+D40+P40</f>
        <v>659.051</v>
      </c>
      <c r="AA40" s="308" t="n">
        <f aca="false">P40+D40</f>
        <v>659.051</v>
      </c>
      <c r="AB40" s="293" t="n">
        <f aca="false">+F40+Q40</f>
        <v>465.864</v>
      </c>
      <c r="AC40" s="293" t="n">
        <f aca="false">+G40+R40</f>
        <v>41.998</v>
      </c>
      <c r="AD40" s="293"/>
      <c r="AE40" s="293" t="n">
        <f aca="false">+AG40+AJ40</f>
        <v>0</v>
      </c>
      <c r="AF40" s="293" t="n">
        <f aca="false">+J40+T40</f>
        <v>0</v>
      </c>
      <c r="AG40" s="293" t="n">
        <f aca="false">+K40+U40</f>
        <v>0</v>
      </c>
      <c r="AH40" s="293" t="n">
        <f aca="false">+L40+V40</f>
        <v>0</v>
      </c>
      <c r="AI40" s="293" t="n">
        <f aca="false">+M40+W40</f>
        <v>0</v>
      </c>
      <c r="AJ40" s="293" t="n">
        <f aca="false">+N40+X40</f>
        <v>0</v>
      </c>
      <c r="AK40" s="295" t="n">
        <f aca="false">+Z40+AE40</f>
        <v>659.051</v>
      </c>
      <c r="AL40" s="172"/>
      <c r="AM40" s="299"/>
      <c r="AN40" s="297"/>
      <c r="AO40" s="300"/>
      <c r="AP40" s="298" t="n">
        <f aca="false">AT40</f>
        <v>0</v>
      </c>
      <c r="AQ40" s="297"/>
      <c r="AR40" s="297"/>
      <c r="AS40" s="297"/>
      <c r="AT40" s="297" t="n">
        <f aca="false">+AS40</f>
        <v>0</v>
      </c>
      <c r="AU40" s="301" t="n">
        <f aca="false">+AL40+AO40</f>
        <v>0</v>
      </c>
      <c r="AV40" s="293" t="n">
        <f aca="false">+Z40+AL40</f>
        <v>659.051</v>
      </c>
      <c r="AW40" s="294" t="n">
        <f aca="false">AL40+Z40</f>
        <v>659.051</v>
      </c>
      <c r="AX40" s="293" t="n">
        <f aca="false">+AB40+AM40</f>
        <v>465.864</v>
      </c>
      <c r="AY40" s="293" t="n">
        <f aca="false">+AC40+AN40</f>
        <v>41.998</v>
      </c>
      <c r="AZ40" s="293"/>
      <c r="BA40" s="293" t="n">
        <f aca="false">+BC40+BF40</f>
        <v>0</v>
      </c>
      <c r="BB40" s="293" t="n">
        <f aca="false">+AF40+AP40</f>
        <v>0</v>
      </c>
      <c r="BC40" s="293" t="n">
        <f aca="false">+AG40+AQ40</f>
        <v>0</v>
      </c>
      <c r="BD40" s="293" t="n">
        <f aca="false">+AH40+AR40</f>
        <v>0</v>
      </c>
      <c r="BE40" s="293" t="n">
        <f aca="false">+AI40+AS40</f>
        <v>0</v>
      </c>
      <c r="BF40" s="293" t="n">
        <f aca="false">+AJ40+AT40</f>
        <v>0</v>
      </c>
      <c r="BG40" s="295" t="n">
        <f aca="false">+AV40+BA40</f>
        <v>659.051</v>
      </c>
      <c r="BH40" s="172"/>
      <c r="BI40" s="299"/>
      <c r="BJ40" s="297"/>
      <c r="BK40" s="300" t="n">
        <f aca="false">+BM40+BP40</f>
        <v>0</v>
      </c>
      <c r="BL40" s="298" t="n">
        <f aca="false">BP40</f>
        <v>0</v>
      </c>
      <c r="BM40" s="297"/>
      <c r="BN40" s="297"/>
      <c r="BO40" s="297"/>
      <c r="BP40" s="297" t="n">
        <f aca="false">+BO40</f>
        <v>0</v>
      </c>
      <c r="BQ40" s="292" t="n">
        <f aca="false">+BH40+BK40</f>
        <v>0</v>
      </c>
      <c r="BR40" s="293" t="n">
        <f aca="false">+AV40+BH40</f>
        <v>659.051</v>
      </c>
      <c r="BS40" s="294" t="n">
        <f aca="false">BH40+AV40</f>
        <v>659.051</v>
      </c>
      <c r="BT40" s="293" t="n">
        <f aca="false">+AX40+BI40</f>
        <v>465.864</v>
      </c>
      <c r="BU40" s="293" t="n">
        <f aca="false">+AY40+BJ40</f>
        <v>41.998</v>
      </c>
      <c r="BV40" s="293"/>
      <c r="BW40" s="293" t="n">
        <f aca="false">+BY40+CB40</f>
        <v>0</v>
      </c>
      <c r="BX40" s="293" t="n">
        <f aca="false">+BB40+BL40</f>
        <v>0</v>
      </c>
      <c r="BY40" s="293" t="n">
        <f aca="false">+BC40+BM40</f>
        <v>0</v>
      </c>
      <c r="BZ40" s="293" t="n">
        <f aca="false">+BD40+BN40</f>
        <v>0</v>
      </c>
      <c r="CA40" s="293" t="n">
        <f aca="false">+BE40+BO40</f>
        <v>0</v>
      </c>
      <c r="CB40" s="293" t="n">
        <f aca="false">+BF40+BP40</f>
        <v>0</v>
      </c>
      <c r="CC40" s="295" t="n">
        <f aca="false">+BR40+BW40</f>
        <v>659.051</v>
      </c>
      <c r="CD40" s="172"/>
      <c r="CE40" s="299"/>
      <c r="CF40" s="297"/>
      <c r="CG40" s="300" t="n">
        <f aca="false">+CI40+CL40</f>
        <v>0</v>
      </c>
      <c r="CH40" s="298" t="n">
        <f aca="false">CL40</f>
        <v>0</v>
      </c>
      <c r="CI40" s="297"/>
      <c r="CJ40" s="297"/>
      <c r="CK40" s="297"/>
      <c r="CL40" s="297" t="n">
        <f aca="false">+CK40</f>
        <v>0</v>
      </c>
      <c r="CM40" s="296"/>
      <c r="CN40" s="292" t="n">
        <f aca="false">+CD40+CG40</f>
        <v>0</v>
      </c>
      <c r="CO40" s="293" t="n">
        <f aca="false">+BR40+CD40</f>
        <v>659.051</v>
      </c>
      <c r="CP40" s="294" t="n">
        <f aca="false">CD40+BR40</f>
        <v>659.051</v>
      </c>
      <c r="CQ40" s="293" t="n">
        <f aca="false">+BT40+CE40</f>
        <v>465.864</v>
      </c>
      <c r="CR40" s="293" t="n">
        <f aca="false">+BU40+CF40</f>
        <v>41.998</v>
      </c>
      <c r="CS40" s="293"/>
      <c r="CT40" s="293" t="n">
        <f aca="false">+CV40+CY40</f>
        <v>0</v>
      </c>
      <c r="CU40" s="293" t="n">
        <f aca="false">+BX40+CH40</f>
        <v>0</v>
      </c>
      <c r="CV40" s="293" t="n">
        <f aca="false">+BY40+CI40</f>
        <v>0</v>
      </c>
      <c r="CW40" s="293" t="n">
        <f aca="false">+BZ40+CJ40</f>
        <v>0</v>
      </c>
      <c r="CX40" s="293" t="n">
        <f aca="false">+CA40+CK40</f>
        <v>0</v>
      </c>
      <c r="CY40" s="293" t="n">
        <f aca="false">+CB40+CL40</f>
        <v>0</v>
      </c>
      <c r="CZ40" s="295" t="n">
        <f aca="false">+CO40+CT40</f>
        <v>659.051</v>
      </c>
      <c r="DA40" s="172"/>
      <c r="DB40" s="299"/>
      <c r="DC40" s="297"/>
      <c r="DD40" s="300" t="n">
        <f aca="false">+DF40+DI40</f>
        <v>0</v>
      </c>
      <c r="DE40" s="298" t="n">
        <f aca="false">DI40</f>
        <v>0</v>
      </c>
      <c r="DF40" s="297"/>
      <c r="DG40" s="297"/>
      <c r="DH40" s="297"/>
      <c r="DI40" s="297" t="n">
        <f aca="false">+DH40</f>
        <v>0</v>
      </c>
      <c r="DJ40" s="292" t="n">
        <f aca="false">+DA40+DD40</f>
        <v>0</v>
      </c>
      <c r="DK40" s="293" t="n">
        <f aca="false">+CO40+DA40</f>
        <v>659.051</v>
      </c>
      <c r="DL40" s="294" t="n">
        <f aca="false">DA40+CO40</f>
        <v>659.051</v>
      </c>
      <c r="DM40" s="293" t="n">
        <f aca="false">+CQ40+DB40</f>
        <v>465.864</v>
      </c>
      <c r="DN40" s="293" t="n">
        <f aca="false">+CR40+DC40</f>
        <v>41.998</v>
      </c>
      <c r="DO40" s="293"/>
      <c r="DP40" s="293" t="n">
        <f aca="false">+DR40+DU40</f>
        <v>0</v>
      </c>
      <c r="DQ40" s="293" t="n">
        <f aca="false">+CU40+DE40</f>
        <v>0</v>
      </c>
      <c r="DR40" s="293" t="n">
        <f aca="false">+CV40+DF40</f>
        <v>0</v>
      </c>
      <c r="DS40" s="293" t="n">
        <f aca="false">+CW40+DG40</f>
        <v>0</v>
      </c>
      <c r="DT40" s="293" t="n">
        <f aca="false">+CX40+DH40</f>
        <v>0</v>
      </c>
      <c r="DU40" s="293" t="n">
        <f aca="false">+CY40+DI40</f>
        <v>0</v>
      </c>
      <c r="DV40" s="295" t="n">
        <f aca="false">+DK40+DP40</f>
        <v>659.051</v>
      </c>
      <c r="DW40" s="172"/>
      <c r="DX40" s="299"/>
      <c r="DY40" s="297"/>
      <c r="DZ40" s="300" t="n">
        <f aca="false">+EB40+EE40</f>
        <v>0</v>
      </c>
      <c r="EA40" s="298" t="n">
        <f aca="false">EE40</f>
        <v>0</v>
      </c>
      <c r="EB40" s="297"/>
      <c r="EC40" s="297"/>
      <c r="ED40" s="297"/>
      <c r="EE40" s="297" t="n">
        <f aca="false">+ED40</f>
        <v>0</v>
      </c>
      <c r="EF40" s="301" t="n">
        <f aca="false">+DW40+DZ40</f>
        <v>0</v>
      </c>
      <c r="EG40" s="302" t="n">
        <f aca="false">+DK40+DW40</f>
        <v>659.051</v>
      </c>
      <c r="EH40" s="294" t="n">
        <f aca="false">DW40+DK40</f>
        <v>659.051</v>
      </c>
      <c r="EI40" s="293" t="n">
        <f aca="false">+DM40+DX40</f>
        <v>465.864</v>
      </c>
      <c r="EJ40" s="293" t="n">
        <f aca="false">+DN40+DY40</f>
        <v>41.998</v>
      </c>
      <c r="EK40" s="293"/>
      <c r="EL40" s="293" t="n">
        <f aca="false">+EN40+EQ40</f>
        <v>0</v>
      </c>
      <c r="EM40" s="293" t="n">
        <f aca="false">+DQ40+EA40</f>
        <v>0</v>
      </c>
      <c r="EN40" s="293" t="n">
        <f aca="false">+DR40+EB40</f>
        <v>0</v>
      </c>
      <c r="EO40" s="293" t="n">
        <f aca="false">+DS40+EC40</f>
        <v>0</v>
      </c>
      <c r="EP40" s="293" t="n">
        <f aca="false">+DT40+ED40</f>
        <v>0</v>
      </c>
      <c r="EQ40" s="293" t="n">
        <f aca="false">+DU40+EE40</f>
        <v>0</v>
      </c>
      <c r="ER40" s="295" t="n">
        <f aca="false">+EG40+EL40</f>
        <v>659.051</v>
      </c>
      <c r="ES40" s="172"/>
      <c r="ET40" s="299"/>
      <c r="EU40" s="297"/>
      <c r="EV40" s="300" t="n">
        <f aca="false">+EX40+FA40</f>
        <v>0</v>
      </c>
      <c r="EW40" s="348" t="n">
        <f aca="false">FA40</f>
        <v>0</v>
      </c>
      <c r="EX40" s="297"/>
      <c r="EY40" s="297"/>
      <c r="EZ40" s="297"/>
      <c r="FA40" s="297" t="n">
        <f aca="false">+EZ40</f>
        <v>0</v>
      </c>
      <c r="FB40" s="292" t="n">
        <f aca="false">+ES40+EV40</f>
        <v>0</v>
      </c>
      <c r="FC40" s="293" t="n">
        <f aca="false">+EG40+ES40</f>
        <v>659.051</v>
      </c>
      <c r="FD40" s="308" t="n">
        <f aca="false">ES40+EG40</f>
        <v>659.051</v>
      </c>
      <c r="FE40" s="293" t="n">
        <f aca="false">+EI40+ET40</f>
        <v>465.864</v>
      </c>
      <c r="FF40" s="293" t="n">
        <f aca="false">+EJ40+EU40</f>
        <v>41.998</v>
      </c>
      <c r="FG40" s="293"/>
      <c r="FH40" s="293" t="n">
        <f aca="false">+FJ40+FM40</f>
        <v>0</v>
      </c>
      <c r="FI40" s="293" t="n">
        <f aca="false">+EM40+EW40</f>
        <v>0</v>
      </c>
      <c r="FJ40" s="293" t="n">
        <f aca="false">+EN40+EX40</f>
        <v>0</v>
      </c>
      <c r="FK40" s="293" t="n">
        <f aca="false">+EO40+EY40</f>
        <v>0</v>
      </c>
      <c r="FL40" s="293" t="n">
        <f aca="false">+EP40+EZ40</f>
        <v>0</v>
      </c>
      <c r="FM40" s="293" t="n">
        <f aca="false">+EQ40+FA40</f>
        <v>0</v>
      </c>
      <c r="FN40" s="295" t="n">
        <f aca="false">+FC40+FH40</f>
        <v>659.051</v>
      </c>
      <c r="FO40" s="172"/>
      <c r="FP40" s="172"/>
      <c r="FQ40" s="299"/>
      <c r="FR40" s="297"/>
      <c r="FS40" s="297"/>
      <c r="FT40" s="300" t="n">
        <f aca="false">+FV40+FY40</f>
        <v>0</v>
      </c>
      <c r="FU40" s="298" t="n">
        <f aca="false">FY40</f>
        <v>0</v>
      </c>
      <c r="FV40" s="297"/>
      <c r="FW40" s="297"/>
      <c r="FX40" s="297"/>
      <c r="FY40" s="297" t="n">
        <f aca="false">+FX40</f>
        <v>0</v>
      </c>
      <c r="FZ40" s="292" t="n">
        <f aca="false">+FO40+FT40</f>
        <v>0</v>
      </c>
      <c r="GA40" s="293" t="n">
        <f aca="false">+FC40+FO40</f>
        <v>659.051</v>
      </c>
      <c r="GB40" s="308" t="n">
        <f aca="false">FO40+FC40</f>
        <v>659.051</v>
      </c>
      <c r="GC40" s="293" t="n">
        <f aca="false">+FE40+FQ40</f>
        <v>465.864</v>
      </c>
      <c r="GD40" s="293" t="n">
        <f aca="false">+FF40+FR40</f>
        <v>41.998</v>
      </c>
      <c r="GE40" s="293"/>
      <c r="GF40" s="293" t="n">
        <f aca="false">+GH40+GK40</f>
        <v>0</v>
      </c>
      <c r="GG40" s="293" t="n">
        <f aca="false">+FI40+FU40</f>
        <v>0</v>
      </c>
      <c r="GH40" s="293" t="n">
        <f aca="false">+FJ40+FV40</f>
        <v>0</v>
      </c>
      <c r="GI40" s="293" t="n">
        <f aca="false">+FK40+FW40</f>
        <v>0</v>
      </c>
      <c r="GJ40" s="293" t="n">
        <f aca="false">+FL40+FX40</f>
        <v>0</v>
      </c>
      <c r="GK40" s="293" t="n">
        <f aca="false">+FM40+FY40</f>
        <v>0</v>
      </c>
      <c r="GL40" s="295" t="n">
        <f aca="false">+GA40+GF40</f>
        <v>659.051</v>
      </c>
      <c r="GM40" s="216" t="n">
        <v>-43.352</v>
      </c>
      <c r="GN40" s="216"/>
      <c r="GO40" s="216" t="n">
        <v>-29.352</v>
      </c>
      <c r="GP40" s="300" t="n">
        <f aca="false">+GR40+GU40</f>
        <v>0</v>
      </c>
      <c r="GQ40" s="298" t="n">
        <f aca="false">GU40</f>
        <v>0</v>
      </c>
      <c r="GR40" s="297"/>
      <c r="GS40" s="297"/>
      <c r="GT40" s="297"/>
      <c r="GU40" s="297" t="n">
        <f aca="false">+GT40</f>
        <v>0</v>
      </c>
      <c r="GV40" s="307" t="n">
        <f aca="false">+GM40+GP40</f>
        <v>-43.352</v>
      </c>
      <c r="GW40" s="293" t="n">
        <f aca="false">+GA40+GM40</f>
        <v>615.699</v>
      </c>
      <c r="GX40" s="294" t="n">
        <f aca="false">GM40+GA40</f>
        <v>615.699</v>
      </c>
      <c r="GY40" s="293" t="n">
        <f aca="false">+GC40+GN40</f>
        <v>465.864</v>
      </c>
      <c r="GZ40" s="293" t="n">
        <f aca="false">+GD40+GO40</f>
        <v>12.646</v>
      </c>
      <c r="HA40" s="293"/>
      <c r="HB40" s="293" t="n">
        <f aca="false">+HD40+HG40</f>
        <v>0</v>
      </c>
      <c r="HC40" s="293" t="n">
        <f aca="false">+GG40+GQ40</f>
        <v>0</v>
      </c>
      <c r="HD40" s="293" t="n">
        <f aca="false">+GH40+GR40</f>
        <v>0</v>
      </c>
      <c r="HE40" s="293" t="n">
        <f aca="false">+GI40+GS40</f>
        <v>0</v>
      </c>
      <c r="HF40" s="293" t="n">
        <f aca="false">+GJ40+GT40</f>
        <v>0</v>
      </c>
      <c r="HG40" s="293" t="n">
        <f aca="false">+GK40+GU40</f>
        <v>0</v>
      </c>
      <c r="HH40" s="295" t="n">
        <f aca="false">+GW40+HB40</f>
        <v>615.699</v>
      </c>
      <c r="HI40" s="172"/>
      <c r="HJ40" s="299"/>
      <c r="HK40" s="297"/>
      <c r="HL40" s="300" t="n">
        <f aca="false">+HN40+HQ40</f>
        <v>0</v>
      </c>
      <c r="HM40" s="298" t="n">
        <f aca="false">HQ40</f>
        <v>0</v>
      </c>
      <c r="HN40" s="297"/>
      <c r="HO40" s="297"/>
      <c r="HP40" s="297"/>
      <c r="HQ40" s="297" t="n">
        <f aca="false">+HP40</f>
        <v>0</v>
      </c>
      <c r="HR40" s="301" t="n">
        <f aca="false">+HI40+HL40</f>
        <v>0</v>
      </c>
      <c r="HS40" s="293" t="n">
        <f aca="false">+GW40+HI40</f>
        <v>615.699</v>
      </c>
      <c r="HT40" s="294" t="n">
        <f aca="false">HI40+GW40</f>
        <v>615.699</v>
      </c>
      <c r="HU40" s="293" t="n">
        <f aca="false">+GY40+HJ40</f>
        <v>465.864</v>
      </c>
      <c r="HV40" s="293" t="n">
        <f aca="false">+GZ40+HK40</f>
        <v>12.646</v>
      </c>
      <c r="HW40" s="293"/>
      <c r="HX40" s="293" t="n">
        <f aca="false">+HZ40+IC40</f>
        <v>0</v>
      </c>
      <c r="HY40" s="293" t="n">
        <f aca="false">+HC40+HM40</f>
        <v>0</v>
      </c>
      <c r="HZ40" s="293" t="n">
        <f aca="false">+HD40+HN40</f>
        <v>0</v>
      </c>
      <c r="IA40" s="293" t="n">
        <f aca="false">+HE40+HO40</f>
        <v>0</v>
      </c>
      <c r="IB40" s="293" t="n">
        <f aca="false">+HF40+HP40</f>
        <v>0</v>
      </c>
      <c r="IC40" s="293" t="n">
        <f aca="false">+HG40+HQ40</f>
        <v>0</v>
      </c>
      <c r="ID40" s="295" t="n">
        <f aca="false">+HS40+HX40</f>
        <v>615.699</v>
      </c>
      <c r="IE40" s="172"/>
      <c r="IF40" s="299"/>
      <c r="IG40" s="297"/>
      <c r="IH40" s="300" t="n">
        <f aca="false">+IJ40+IM40</f>
        <v>0</v>
      </c>
      <c r="II40" s="298" t="n">
        <f aca="false">IM40</f>
        <v>0</v>
      </c>
      <c r="IJ40" s="297"/>
      <c r="IK40" s="297"/>
      <c r="IL40" s="297"/>
      <c r="IM40" s="297" t="n">
        <f aca="false">+IL40</f>
        <v>0</v>
      </c>
      <c r="IN40" s="301" t="n">
        <f aca="false">+IE40+IH40</f>
        <v>0</v>
      </c>
      <c r="IO40" s="297"/>
      <c r="IP40" s="297"/>
      <c r="IQ40" s="297"/>
      <c r="IR40" s="297"/>
      <c r="IS40" s="297"/>
      <c r="IT40" s="297"/>
      <c r="IU40" s="297"/>
      <c r="IV40" s="297"/>
    </row>
    <row r="41" s="321" customFormat="true" ht="44.25" hidden="false" customHeight="true" outlineLevel="0" collapsed="false">
      <c r="A41" s="272" t="s">
        <v>105</v>
      </c>
      <c r="B41" s="316"/>
      <c r="C41" s="274" t="s">
        <v>106</v>
      </c>
      <c r="D41" s="318" t="n">
        <f aca="false">D42+D43</f>
        <v>0</v>
      </c>
      <c r="E41" s="318" t="n">
        <f aca="false">E42+E43</f>
        <v>0</v>
      </c>
      <c r="F41" s="318" t="n">
        <f aca="false">F42+F43</f>
        <v>0</v>
      </c>
      <c r="G41" s="318" t="n">
        <f aca="false">G42+G43</f>
        <v>0</v>
      </c>
      <c r="H41" s="318" t="n">
        <f aca="false">H42+H43</f>
        <v>0</v>
      </c>
      <c r="I41" s="318" t="n">
        <f aca="false">I42+I43</f>
        <v>0</v>
      </c>
      <c r="J41" s="318" t="n">
        <f aca="false">J42+J43</f>
        <v>0</v>
      </c>
      <c r="K41" s="318" t="n">
        <f aca="false">K42+K43</f>
        <v>0</v>
      </c>
      <c r="L41" s="318" t="n">
        <f aca="false">L42+L43</f>
        <v>0</v>
      </c>
      <c r="M41" s="318" t="n">
        <f aca="false">M42+M43</f>
        <v>0</v>
      </c>
      <c r="N41" s="318" t="n">
        <f aca="false">N42+N43</f>
        <v>0</v>
      </c>
      <c r="O41" s="349" t="n">
        <f aca="false">O42+O43</f>
        <v>0</v>
      </c>
      <c r="P41" s="350" t="n">
        <f aca="false">P42+P43</f>
        <v>0</v>
      </c>
      <c r="Q41" s="351" t="n">
        <f aca="false">Q42+Q43</f>
        <v>0</v>
      </c>
      <c r="R41" s="351" t="n">
        <f aca="false">R42+R43</f>
        <v>0</v>
      </c>
      <c r="S41" s="351" t="n">
        <f aca="false">S42+S43</f>
        <v>0</v>
      </c>
      <c r="T41" s="351" t="n">
        <f aca="false">T42+T43</f>
        <v>0</v>
      </c>
      <c r="U41" s="351" t="n">
        <f aca="false">U42+U43</f>
        <v>0</v>
      </c>
      <c r="V41" s="351" t="n">
        <f aca="false">V42+V43</f>
        <v>0</v>
      </c>
      <c r="W41" s="351" t="n">
        <f aca="false">W42+W43</f>
        <v>0</v>
      </c>
      <c r="X41" s="351" t="n">
        <f aca="false">X42+X43</f>
        <v>0</v>
      </c>
      <c r="Y41" s="351" t="n">
        <f aca="false">Y42+Y43</f>
        <v>0</v>
      </c>
      <c r="Z41" s="318" t="n">
        <f aca="false">Z42+Z43</f>
        <v>0</v>
      </c>
      <c r="AA41" s="318" t="n">
        <f aca="false">AA42+AA43</f>
        <v>0</v>
      </c>
      <c r="AB41" s="318" t="n">
        <f aca="false">AB42+AB43</f>
        <v>0</v>
      </c>
      <c r="AC41" s="318" t="n">
        <f aca="false">AC42+AC43</f>
        <v>0</v>
      </c>
      <c r="AD41" s="318" t="n">
        <f aca="false">AD42+AD43</f>
        <v>0</v>
      </c>
      <c r="AE41" s="318" t="n">
        <f aca="false">AE42+AE43</f>
        <v>0</v>
      </c>
      <c r="AF41" s="318" t="n">
        <f aca="false">AF42+AF43</f>
        <v>0</v>
      </c>
      <c r="AG41" s="318" t="n">
        <f aca="false">AG42+AG43</f>
        <v>0</v>
      </c>
      <c r="AH41" s="318" t="n">
        <f aca="false">AH42+AH43</f>
        <v>0</v>
      </c>
      <c r="AI41" s="318" t="n">
        <f aca="false">AI42+AI43</f>
        <v>0</v>
      </c>
      <c r="AJ41" s="318" t="n">
        <f aca="false">AJ42+AJ43</f>
        <v>0</v>
      </c>
      <c r="AK41" s="349" t="n">
        <f aca="false">AK42+AK43</f>
        <v>0</v>
      </c>
      <c r="AL41" s="350" t="n">
        <f aca="false">AL42+AL43</f>
        <v>0</v>
      </c>
      <c r="AM41" s="351" t="n">
        <f aca="false">AM42+AM43</f>
        <v>0</v>
      </c>
      <c r="AN41" s="351" t="n">
        <f aca="false">AN42+AN43</f>
        <v>0</v>
      </c>
      <c r="AO41" s="351" t="n">
        <f aca="false">AO42+AO43</f>
        <v>0</v>
      </c>
      <c r="AP41" s="351" t="n">
        <f aca="false">AP42+AP43</f>
        <v>0</v>
      </c>
      <c r="AQ41" s="351" t="n">
        <f aca="false">AQ42+AQ43</f>
        <v>0</v>
      </c>
      <c r="AR41" s="351" t="n">
        <f aca="false">AR42+AR43</f>
        <v>0</v>
      </c>
      <c r="AS41" s="351" t="n">
        <f aca="false">AS42+AS43</f>
        <v>0</v>
      </c>
      <c r="AT41" s="351" t="n">
        <f aca="false">AT42+AT43</f>
        <v>0</v>
      </c>
      <c r="AU41" s="352" t="n">
        <f aca="false">AU42+AU43</f>
        <v>0</v>
      </c>
      <c r="AV41" s="318" t="n">
        <f aca="false">AV42+AV43</f>
        <v>0</v>
      </c>
      <c r="AW41" s="318" t="n">
        <f aca="false">AW42+AW43</f>
        <v>0</v>
      </c>
      <c r="AX41" s="318" t="n">
        <f aca="false">AX42+AX43</f>
        <v>0</v>
      </c>
      <c r="AY41" s="318" t="n">
        <f aca="false">AY42+AY43</f>
        <v>0</v>
      </c>
      <c r="AZ41" s="318" t="n">
        <f aca="false">AZ42+AZ43</f>
        <v>0</v>
      </c>
      <c r="BA41" s="318" t="n">
        <f aca="false">BA42+BA43</f>
        <v>0</v>
      </c>
      <c r="BB41" s="318" t="n">
        <f aca="false">BB42+BB43</f>
        <v>0</v>
      </c>
      <c r="BC41" s="318" t="n">
        <f aca="false">BC42+BC43</f>
        <v>0</v>
      </c>
      <c r="BD41" s="318" t="n">
        <f aca="false">BD42+BD43</f>
        <v>0</v>
      </c>
      <c r="BE41" s="318" t="n">
        <f aca="false">BE42+BE43</f>
        <v>0</v>
      </c>
      <c r="BF41" s="318" t="n">
        <f aca="false">BF42+BF43</f>
        <v>0</v>
      </c>
      <c r="BG41" s="349" t="n">
        <f aca="false">BG42+BG43</f>
        <v>0</v>
      </c>
      <c r="BH41" s="350" t="n">
        <f aca="false">BH42+BH43</f>
        <v>0</v>
      </c>
      <c r="BI41" s="351" t="n">
        <f aca="false">BI42+BI43</f>
        <v>0</v>
      </c>
      <c r="BJ41" s="351" t="n">
        <f aca="false">BJ42+BJ43</f>
        <v>0</v>
      </c>
      <c r="BK41" s="351" t="n">
        <f aca="false">BK42+BK43</f>
        <v>0</v>
      </c>
      <c r="BL41" s="351" t="n">
        <f aca="false">BL42+BL43</f>
        <v>0</v>
      </c>
      <c r="BM41" s="351" t="n">
        <f aca="false">BM42+BM43</f>
        <v>0</v>
      </c>
      <c r="BN41" s="351" t="n">
        <f aca="false">BN42+BN43</f>
        <v>0</v>
      </c>
      <c r="BO41" s="351" t="n">
        <f aca="false">BO42+BO43</f>
        <v>0</v>
      </c>
      <c r="BP41" s="351" t="n">
        <f aca="false">BP42+BP43</f>
        <v>0</v>
      </c>
      <c r="BQ41" s="351" t="n">
        <f aca="false">BQ42+BQ43</f>
        <v>0</v>
      </c>
      <c r="BR41" s="318" t="n">
        <f aca="false">BR42+BR43</f>
        <v>0</v>
      </c>
      <c r="BS41" s="318" t="n">
        <f aca="false">BS42+BS43</f>
        <v>0</v>
      </c>
      <c r="BT41" s="318" t="n">
        <f aca="false">BT42+BT43</f>
        <v>0</v>
      </c>
      <c r="BU41" s="318" t="n">
        <f aca="false">BU42+BU43</f>
        <v>0</v>
      </c>
      <c r="BV41" s="318" t="n">
        <f aca="false">BV42+BV43</f>
        <v>0</v>
      </c>
      <c r="BW41" s="318" t="n">
        <f aca="false">BW42+BW43</f>
        <v>0</v>
      </c>
      <c r="BX41" s="318" t="n">
        <f aca="false">BX42+BX43</f>
        <v>0</v>
      </c>
      <c r="BY41" s="318" t="n">
        <f aca="false">BY42+BY43</f>
        <v>0</v>
      </c>
      <c r="BZ41" s="318" t="n">
        <f aca="false">BZ42+BZ43</f>
        <v>0</v>
      </c>
      <c r="CA41" s="318" t="n">
        <f aca="false">CA42+CA43</f>
        <v>0</v>
      </c>
      <c r="CB41" s="318" t="n">
        <f aca="false">CB42+CB43</f>
        <v>0</v>
      </c>
      <c r="CC41" s="349" t="n">
        <f aca="false">CC42+CC43</f>
        <v>0</v>
      </c>
      <c r="CD41" s="350" t="n">
        <f aca="false">CD42+CD43</f>
        <v>0</v>
      </c>
      <c r="CE41" s="351" t="n">
        <f aca="false">CE42+CE43</f>
        <v>0</v>
      </c>
      <c r="CF41" s="351" t="n">
        <f aca="false">CF42+CF43</f>
        <v>0</v>
      </c>
      <c r="CG41" s="351" t="n">
        <f aca="false">CG42+CG43</f>
        <v>0</v>
      </c>
      <c r="CH41" s="351" t="n">
        <f aca="false">CH42+CH43</f>
        <v>0</v>
      </c>
      <c r="CI41" s="351" t="n">
        <f aca="false">CI42+CI43</f>
        <v>0</v>
      </c>
      <c r="CJ41" s="351" t="n">
        <f aca="false">CJ42+CJ43</f>
        <v>0</v>
      </c>
      <c r="CK41" s="351" t="n">
        <f aca="false">CK42+CK43</f>
        <v>0</v>
      </c>
      <c r="CL41" s="351" t="n">
        <f aca="false">CL42+CL43</f>
        <v>0</v>
      </c>
      <c r="CM41" s="350" t="n">
        <f aca="false">CM42+CM43</f>
        <v>0</v>
      </c>
      <c r="CN41" s="351" t="n">
        <f aca="false">CN42+CN43</f>
        <v>0</v>
      </c>
      <c r="CO41" s="318" t="n">
        <f aca="false">CO42+CO43</f>
        <v>0</v>
      </c>
      <c r="CP41" s="318" t="n">
        <f aca="false">CP42+CP43</f>
        <v>0</v>
      </c>
      <c r="CQ41" s="318" t="n">
        <f aca="false">CQ42+CQ43</f>
        <v>0</v>
      </c>
      <c r="CR41" s="318" t="n">
        <f aca="false">CR42+CR43</f>
        <v>0</v>
      </c>
      <c r="CS41" s="318" t="n">
        <f aca="false">CS42+CS43</f>
        <v>0</v>
      </c>
      <c r="CT41" s="318" t="n">
        <f aca="false">CT42+CT43</f>
        <v>0</v>
      </c>
      <c r="CU41" s="318" t="n">
        <f aca="false">CU42+CU43</f>
        <v>0</v>
      </c>
      <c r="CV41" s="318" t="n">
        <f aca="false">CV42+CV43</f>
        <v>0</v>
      </c>
      <c r="CW41" s="318" t="n">
        <f aca="false">CW42+CW43</f>
        <v>0</v>
      </c>
      <c r="CX41" s="318" t="n">
        <f aca="false">CX42+CX43</f>
        <v>0</v>
      </c>
      <c r="CY41" s="318" t="n">
        <f aca="false">CY42+CY43</f>
        <v>0</v>
      </c>
      <c r="CZ41" s="349" t="n">
        <f aca="false">CZ42+CZ43</f>
        <v>0</v>
      </c>
      <c r="DA41" s="350"/>
      <c r="DB41" s="351"/>
      <c r="DC41" s="351"/>
      <c r="DD41" s="351"/>
      <c r="DE41" s="351"/>
      <c r="DF41" s="351"/>
      <c r="DG41" s="351"/>
      <c r="DH41" s="351"/>
      <c r="DI41" s="351"/>
      <c r="DJ41" s="351"/>
      <c r="DK41" s="318"/>
      <c r="DL41" s="318"/>
      <c r="DM41" s="318"/>
      <c r="DN41" s="318"/>
      <c r="DO41" s="318"/>
      <c r="DP41" s="318"/>
      <c r="DQ41" s="318"/>
      <c r="DR41" s="318"/>
      <c r="DS41" s="318"/>
      <c r="DT41" s="318"/>
      <c r="DU41" s="318"/>
      <c r="DV41" s="349"/>
      <c r="DW41" s="350"/>
      <c r="DX41" s="351"/>
      <c r="DY41" s="351"/>
      <c r="DZ41" s="351"/>
      <c r="EA41" s="351"/>
      <c r="EB41" s="351"/>
      <c r="EC41" s="351"/>
      <c r="ED41" s="351"/>
      <c r="EE41" s="351"/>
      <c r="EF41" s="352"/>
      <c r="EG41" s="353"/>
      <c r="EH41" s="318"/>
      <c r="EI41" s="318"/>
      <c r="EJ41" s="318"/>
      <c r="EK41" s="318"/>
      <c r="EL41" s="318"/>
      <c r="EM41" s="318"/>
      <c r="EN41" s="318"/>
      <c r="EO41" s="318"/>
      <c r="EP41" s="318"/>
      <c r="EQ41" s="318"/>
      <c r="ER41" s="349"/>
      <c r="ES41" s="350"/>
      <c r="ET41" s="351"/>
      <c r="EU41" s="351"/>
      <c r="EV41" s="351"/>
      <c r="EW41" s="351"/>
      <c r="EX41" s="351"/>
      <c r="EY41" s="351"/>
      <c r="EZ41" s="351"/>
      <c r="FA41" s="351"/>
      <c r="FB41" s="351"/>
      <c r="FC41" s="318"/>
      <c r="FD41" s="318"/>
      <c r="FE41" s="318"/>
      <c r="FF41" s="318"/>
      <c r="FG41" s="318"/>
      <c r="FH41" s="318"/>
      <c r="FI41" s="318"/>
      <c r="FJ41" s="318"/>
      <c r="FK41" s="318"/>
      <c r="FL41" s="318"/>
      <c r="FM41" s="318"/>
      <c r="FN41" s="349"/>
      <c r="FO41" s="350"/>
      <c r="FP41" s="351"/>
      <c r="FQ41" s="351"/>
      <c r="FR41" s="351"/>
      <c r="FS41" s="351"/>
      <c r="FT41" s="351"/>
      <c r="FU41" s="351"/>
      <c r="FV41" s="351"/>
      <c r="FW41" s="351"/>
      <c r="FX41" s="351"/>
      <c r="FY41" s="351"/>
      <c r="FZ41" s="351"/>
      <c r="GA41" s="129" t="n">
        <f aca="false">+FE41+FQ41</f>
        <v>0</v>
      </c>
      <c r="GB41" s="130" t="n">
        <f aca="false">FQ41+FE41</f>
        <v>0</v>
      </c>
      <c r="GC41" s="129" t="n">
        <f aca="false">+FG41+FR41</f>
        <v>0</v>
      </c>
      <c r="GD41" s="129" t="n">
        <f aca="false">+FH41+FS41</f>
        <v>0</v>
      </c>
      <c r="GE41" s="129"/>
      <c r="GF41" s="129" t="n">
        <f aca="false">+GH41+GK41</f>
        <v>0</v>
      </c>
      <c r="GG41" s="129" t="n">
        <f aca="false">+FK41+FU41</f>
        <v>0</v>
      </c>
      <c r="GH41" s="129" t="n">
        <f aca="false">+FL41+FV41</f>
        <v>0</v>
      </c>
      <c r="GI41" s="129" t="n">
        <f aca="false">+FM41+FW41</f>
        <v>0</v>
      </c>
      <c r="GJ41" s="129" t="n">
        <f aca="false">+FN41+FX41</f>
        <v>0</v>
      </c>
      <c r="GK41" s="129" t="n">
        <f aca="false">+FO41+FY41</f>
        <v>0</v>
      </c>
      <c r="GL41" s="132" t="n">
        <f aca="false">+GA41+GF41</f>
        <v>0</v>
      </c>
      <c r="GM41" s="350"/>
      <c r="GN41" s="351"/>
      <c r="GO41" s="351"/>
      <c r="GP41" s="351"/>
      <c r="GQ41" s="351"/>
      <c r="GR41" s="351"/>
      <c r="GS41" s="351"/>
      <c r="GT41" s="351"/>
      <c r="GU41" s="351"/>
      <c r="GV41" s="351"/>
      <c r="GW41" s="318"/>
      <c r="GX41" s="318"/>
      <c r="GY41" s="318"/>
      <c r="GZ41" s="318"/>
      <c r="HA41" s="318"/>
      <c r="HB41" s="318"/>
      <c r="HC41" s="318"/>
      <c r="HD41" s="318"/>
      <c r="HE41" s="318"/>
      <c r="HF41" s="318"/>
      <c r="HG41" s="318"/>
      <c r="HH41" s="349"/>
      <c r="HI41" s="350"/>
      <c r="HJ41" s="351"/>
      <c r="HK41" s="351"/>
      <c r="HL41" s="351"/>
      <c r="HM41" s="351"/>
      <c r="HN41" s="351"/>
      <c r="HO41" s="351"/>
      <c r="HP41" s="351"/>
      <c r="HQ41" s="351"/>
      <c r="HR41" s="351"/>
      <c r="HS41" s="318"/>
      <c r="HT41" s="318"/>
      <c r="HU41" s="318"/>
      <c r="HV41" s="318"/>
      <c r="HW41" s="318"/>
      <c r="HX41" s="318"/>
      <c r="HY41" s="318"/>
      <c r="HZ41" s="318"/>
      <c r="IA41" s="318"/>
      <c r="IB41" s="318"/>
      <c r="IC41" s="318"/>
      <c r="ID41" s="349"/>
      <c r="IE41" s="350"/>
      <c r="IF41" s="351"/>
      <c r="IG41" s="351"/>
      <c r="IH41" s="351"/>
      <c r="II41" s="351"/>
      <c r="IJ41" s="351"/>
      <c r="IK41" s="351"/>
      <c r="IL41" s="351"/>
      <c r="IM41" s="351"/>
      <c r="IN41" s="351"/>
      <c r="IO41" s="351"/>
      <c r="IP41" s="351"/>
      <c r="IQ41" s="351"/>
      <c r="IR41" s="351"/>
      <c r="IS41" s="351"/>
      <c r="IT41" s="351"/>
      <c r="IU41" s="351"/>
      <c r="IV41" s="351"/>
    </row>
    <row r="42" s="153" customFormat="true" ht="72" hidden="false" customHeight="true" outlineLevel="0" collapsed="false">
      <c r="A42" s="207" t="s">
        <v>107</v>
      </c>
      <c r="B42" s="213" t="s">
        <v>99</v>
      </c>
      <c r="C42" s="226" t="s">
        <v>108</v>
      </c>
      <c r="D42" s="126"/>
      <c r="E42" s="127"/>
      <c r="F42" s="127"/>
      <c r="G42" s="127"/>
      <c r="H42" s="129"/>
      <c r="I42" s="130"/>
      <c r="J42" s="129"/>
      <c r="K42" s="129"/>
      <c r="L42" s="129"/>
      <c r="M42" s="129"/>
      <c r="N42" s="130"/>
      <c r="O42" s="132"/>
      <c r="P42" s="146"/>
      <c r="Q42" s="149"/>
      <c r="R42" s="148"/>
      <c r="S42" s="156"/>
      <c r="T42" s="147"/>
      <c r="U42" s="148"/>
      <c r="V42" s="148"/>
      <c r="W42" s="148"/>
      <c r="X42" s="148"/>
      <c r="Y42" s="151"/>
      <c r="Z42" s="129"/>
      <c r="AA42" s="138"/>
      <c r="AB42" s="129"/>
      <c r="AC42" s="129"/>
      <c r="AD42" s="129"/>
      <c r="AE42" s="129"/>
      <c r="AF42" s="129"/>
      <c r="AG42" s="129"/>
      <c r="AH42" s="129"/>
      <c r="AI42" s="129"/>
      <c r="AJ42" s="129"/>
      <c r="AK42" s="132"/>
      <c r="AL42" s="146"/>
      <c r="AM42" s="149"/>
      <c r="AN42" s="148"/>
      <c r="AO42" s="156"/>
      <c r="AP42" s="147"/>
      <c r="AQ42" s="148"/>
      <c r="AR42" s="148"/>
      <c r="AS42" s="148"/>
      <c r="AT42" s="148"/>
      <c r="AU42" s="157"/>
      <c r="AV42" s="129"/>
      <c r="AW42" s="130"/>
      <c r="AX42" s="129"/>
      <c r="AY42" s="129"/>
      <c r="AZ42" s="129"/>
      <c r="BA42" s="129"/>
      <c r="BB42" s="129"/>
      <c r="BC42" s="129"/>
      <c r="BD42" s="129"/>
      <c r="BE42" s="129"/>
      <c r="BF42" s="129"/>
      <c r="BG42" s="132"/>
      <c r="BH42" s="146"/>
      <c r="BI42" s="149"/>
      <c r="BJ42" s="148"/>
      <c r="BK42" s="156"/>
      <c r="BL42" s="147"/>
      <c r="BM42" s="148"/>
      <c r="BN42" s="148"/>
      <c r="BO42" s="148"/>
      <c r="BP42" s="148"/>
      <c r="BQ42" s="151"/>
      <c r="BR42" s="129"/>
      <c r="BS42" s="130"/>
      <c r="BT42" s="129"/>
      <c r="BU42" s="129"/>
      <c r="BV42" s="129"/>
      <c r="BW42" s="129"/>
      <c r="BX42" s="129"/>
      <c r="BY42" s="129"/>
      <c r="BZ42" s="129"/>
      <c r="CA42" s="129"/>
      <c r="CB42" s="129"/>
      <c r="CC42" s="132"/>
      <c r="CD42" s="146"/>
      <c r="CE42" s="149"/>
      <c r="CF42" s="148"/>
      <c r="CG42" s="156"/>
      <c r="CH42" s="147"/>
      <c r="CI42" s="148"/>
      <c r="CJ42" s="148"/>
      <c r="CK42" s="148"/>
      <c r="CL42" s="148"/>
      <c r="CM42" s="150"/>
      <c r="CN42" s="151"/>
      <c r="CO42" s="129"/>
      <c r="CP42" s="130"/>
      <c r="CQ42" s="129"/>
      <c r="CR42" s="129"/>
      <c r="CS42" s="129"/>
      <c r="CT42" s="129"/>
      <c r="CU42" s="129"/>
      <c r="CV42" s="129"/>
      <c r="CW42" s="129"/>
      <c r="CX42" s="129"/>
      <c r="CY42" s="129"/>
      <c r="CZ42" s="132"/>
      <c r="DA42" s="146" t="n">
        <v>528.89</v>
      </c>
      <c r="DB42" s="149"/>
      <c r="DC42" s="148"/>
      <c r="DD42" s="156"/>
      <c r="DE42" s="147"/>
      <c r="DF42" s="148"/>
      <c r="DG42" s="148"/>
      <c r="DH42" s="148"/>
      <c r="DI42" s="148"/>
      <c r="DJ42" s="342" t="n">
        <f aca="false">+DA42+DD42</f>
        <v>528.89</v>
      </c>
      <c r="DK42" s="129" t="n">
        <f aca="false">+CO42+DA42</f>
        <v>528.89</v>
      </c>
      <c r="DL42" s="130" t="n">
        <f aca="false">DA42+CO42</f>
        <v>528.89</v>
      </c>
      <c r="DM42" s="129" t="n">
        <f aca="false">+CQ42+DB42</f>
        <v>0</v>
      </c>
      <c r="DN42" s="129" t="n">
        <f aca="false">+CR42+DC42</f>
        <v>0</v>
      </c>
      <c r="DO42" s="129"/>
      <c r="DP42" s="129" t="n">
        <f aca="false">+DR42+DU42</f>
        <v>0</v>
      </c>
      <c r="DQ42" s="129" t="n">
        <f aca="false">+CU42+DE42</f>
        <v>0</v>
      </c>
      <c r="DR42" s="129" t="n">
        <f aca="false">+CV42+DF42</f>
        <v>0</v>
      </c>
      <c r="DS42" s="129" t="n">
        <f aca="false">+CW42+DG42</f>
        <v>0</v>
      </c>
      <c r="DT42" s="129" t="n">
        <f aca="false">+CX42+DH42</f>
        <v>0</v>
      </c>
      <c r="DU42" s="129" t="n">
        <f aca="false">+CY42+DI42</f>
        <v>0</v>
      </c>
      <c r="DV42" s="132" t="n">
        <f aca="false">+DK42+DP42</f>
        <v>528.89</v>
      </c>
      <c r="DW42" s="146"/>
      <c r="DX42" s="149"/>
      <c r="DY42" s="148"/>
      <c r="DZ42" s="156"/>
      <c r="EA42" s="147"/>
      <c r="EB42" s="148"/>
      <c r="EC42" s="148"/>
      <c r="ED42" s="148"/>
      <c r="EE42" s="148"/>
      <c r="EF42" s="157"/>
      <c r="EG42" s="158" t="n">
        <f aca="false">+DK42+DW42</f>
        <v>528.89</v>
      </c>
      <c r="EH42" s="130" t="n">
        <f aca="false">DW42+DK42</f>
        <v>528.89</v>
      </c>
      <c r="EI42" s="129" t="n">
        <f aca="false">+DM42+DX42</f>
        <v>0</v>
      </c>
      <c r="EJ42" s="129" t="n">
        <f aca="false">+DN42+DY42</f>
        <v>0</v>
      </c>
      <c r="EK42" s="129"/>
      <c r="EL42" s="129" t="n">
        <f aca="false">+EN42+EQ42</f>
        <v>0</v>
      </c>
      <c r="EM42" s="129" t="n">
        <f aca="false">+DQ42+EA42</f>
        <v>0</v>
      </c>
      <c r="EN42" s="129" t="n">
        <f aca="false">+DR42+EB42</f>
        <v>0</v>
      </c>
      <c r="EO42" s="129" t="n">
        <f aca="false">+DS42+EC42</f>
        <v>0</v>
      </c>
      <c r="EP42" s="129" t="n">
        <f aca="false">+DT42+ED42</f>
        <v>0</v>
      </c>
      <c r="EQ42" s="129" t="n">
        <f aca="false">+DU42+EE42</f>
        <v>0</v>
      </c>
      <c r="ER42" s="132" t="n">
        <f aca="false">+EG42+EL42</f>
        <v>528.89</v>
      </c>
      <c r="ES42" s="146"/>
      <c r="ET42" s="149"/>
      <c r="EU42" s="148"/>
      <c r="EV42" s="156"/>
      <c r="EW42" s="159"/>
      <c r="EX42" s="148"/>
      <c r="EY42" s="148"/>
      <c r="EZ42" s="148"/>
      <c r="FA42" s="148"/>
      <c r="FB42" s="151"/>
      <c r="FC42" s="129" t="n">
        <f aca="false">+EG42+ES42</f>
        <v>528.89</v>
      </c>
      <c r="FD42" s="130" t="n">
        <f aca="false">ES42+EG42</f>
        <v>528.89</v>
      </c>
      <c r="FE42" s="129" t="n">
        <f aca="false">+EI42+ET42</f>
        <v>0</v>
      </c>
      <c r="FF42" s="129" t="n">
        <f aca="false">+EJ42+EU42</f>
        <v>0</v>
      </c>
      <c r="FG42" s="129"/>
      <c r="FH42" s="129" t="n">
        <f aca="false">+FJ42+FM42</f>
        <v>0</v>
      </c>
      <c r="FI42" s="129" t="n">
        <f aca="false">+EM42+EW42</f>
        <v>0</v>
      </c>
      <c r="FJ42" s="129" t="n">
        <f aca="false">+EN42+EX42</f>
        <v>0</v>
      </c>
      <c r="FK42" s="129" t="n">
        <f aca="false">+EO42+EY42</f>
        <v>0</v>
      </c>
      <c r="FL42" s="129" t="n">
        <f aca="false">+EP42+EZ42</f>
        <v>0</v>
      </c>
      <c r="FM42" s="129" t="n">
        <f aca="false">+EQ42+FA42</f>
        <v>0</v>
      </c>
      <c r="FN42" s="132" t="n">
        <f aca="false">+FC42+FH42</f>
        <v>528.89</v>
      </c>
      <c r="FO42" s="146"/>
      <c r="FP42" s="149"/>
      <c r="FQ42" s="149"/>
      <c r="FR42" s="148"/>
      <c r="FS42" s="148"/>
      <c r="FT42" s="156"/>
      <c r="FU42" s="147"/>
      <c r="FV42" s="148"/>
      <c r="FW42" s="148"/>
      <c r="FX42" s="148"/>
      <c r="FY42" s="148"/>
      <c r="FZ42" s="151"/>
      <c r="GA42" s="129" t="n">
        <f aca="false">+FC42+FO42</f>
        <v>528.89</v>
      </c>
      <c r="GB42" s="138" t="n">
        <f aca="false">FO42+FC42</f>
        <v>528.89</v>
      </c>
      <c r="GC42" s="129" t="n">
        <f aca="false">+FE42+FQ42</f>
        <v>0</v>
      </c>
      <c r="GD42" s="129" t="n">
        <f aca="false">+FF42+FR42</f>
        <v>0</v>
      </c>
      <c r="GE42" s="129"/>
      <c r="GF42" s="129" t="n">
        <f aca="false">+GH42+GK42</f>
        <v>0</v>
      </c>
      <c r="GG42" s="129" t="n">
        <f aca="false">+FI42+FU42</f>
        <v>0</v>
      </c>
      <c r="GH42" s="129" t="n">
        <f aca="false">+FJ42+FV42</f>
        <v>0</v>
      </c>
      <c r="GI42" s="129" t="n">
        <f aca="false">+FK42+FW42</f>
        <v>0</v>
      </c>
      <c r="GJ42" s="129" t="n">
        <f aca="false">+FL42+FX42</f>
        <v>0</v>
      </c>
      <c r="GK42" s="129" t="n">
        <f aca="false">+FM42+FY42</f>
        <v>0</v>
      </c>
      <c r="GL42" s="132" t="n">
        <f aca="false">+GA42+GF42</f>
        <v>528.89</v>
      </c>
      <c r="GM42" s="146"/>
      <c r="GN42" s="149"/>
      <c r="GO42" s="148"/>
      <c r="GP42" s="156"/>
      <c r="GQ42" s="147"/>
      <c r="GR42" s="148"/>
      <c r="GS42" s="148"/>
      <c r="GT42" s="148"/>
      <c r="GU42" s="148"/>
      <c r="GV42" s="151"/>
      <c r="GW42" s="129" t="n">
        <f aca="false">+GA42+GM42</f>
        <v>528.89</v>
      </c>
      <c r="GX42" s="130" t="n">
        <f aca="false">GM42+GA42</f>
        <v>528.89</v>
      </c>
      <c r="GY42" s="129" t="n">
        <f aca="false">+GC42+GN42</f>
        <v>0</v>
      </c>
      <c r="GZ42" s="129" t="n">
        <f aca="false">+GD42+GO42</f>
        <v>0</v>
      </c>
      <c r="HA42" s="129"/>
      <c r="HB42" s="129" t="n">
        <f aca="false">+HD42+HG42</f>
        <v>0</v>
      </c>
      <c r="HC42" s="129" t="n">
        <f aca="false">+GG42+GQ42</f>
        <v>0</v>
      </c>
      <c r="HD42" s="129" t="n">
        <f aca="false">+GH42+GR42</f>
        <v>0</v>
      </c>
      <c r="HE42" s="129" t="n">
        <f aca="false">+GI42+GS42</f>
        <v>0</v>
      </c>
      <c r="HF42" s="129" t="n">
        <f aca="false">+GJ42+GT42</f>
        <v>0</v>
      </c>
      <c r="HG42" s="129" t="n">
        <f aca="false">+GK42+GU42</f>
        <v>0</v>
      </c>
      <c r="HH42" s="132" t="n">
        <f aca="false">+GW42+HB42</f>
        <v>528.89</v>
      </c>
      <c r="HI42" s="146"/>
      <c r="HJ42" s="149"/>
      <c r="HK42" s="148"/>
      <c r="HL42" s="156"/>
      <c r="HM42" s="147"/>
      <c r="HN42" s="148"/>
      <c r="HO42" s="148"/>
      <c r="HP42" s="148"/>
      <c r="HQ42" s="148"/>
      <c r="HR42" s="151"/>
      <c r="HS42" s="129" t="n">
        <f aca="false">+GW42+HI42</f>
        <v>528.89</v>
      </c>
      <c r="HT42" s="130" t="n">
        <f aca="false">HI42+GW42</f>
        <v>528.89</v>
      </c>
      <c r="HU42" s="129" t="n">
        <f aca="false">+GY42+HJ42</f>
        <v>0</v>
      </c>
      <c r="HV42" s="129" t="n">
        <f aca="false">+GZ42+HK42</f>
        <v>0</v>
      </c>
      <c r="HW42" s="129"/>
      <c r="HX42" s="129" t="n">
        <f aca="false">+HZ42+IC42</f>
        <v>0</v>
      </c>
      <c r="HY42" s="129" t="n">
        <f aca="false">+HC42+HM42</f>
        <v>0</v>
      </c>
      <c r="HZ42" s="129" t="n">
        <f aca="false">+HD42+HN42</f>
        <v>0</v>
      </c>
      <c r="IA42" s="129" t="n">
        <f aca="false">+HE42+HO42</f>
        <v>0</v>
      </c>
      <c r="IB42" s="129" t="n">
        <f aca="false">+HF42+HP42</f>
        <v>0</v>
      </c>
      <c r="IC42" s="129" t="n">
        <f aca="false">+HG42+HQ42</f>
        <v>0</v>
      </c>
      <c r="ID42" s="132" t="n">
        <f aca="false">+HS42+HX42</f>
        <v>528.89</v>
      </c>
      <c r="IE42" s="146"/>
      <c r="IF42" s="149"/>
      <c r="IG42" s="148"/>
      <c r="IH42" s="156"/>
      <c r="II42" s="147"/>
      <c r="IJ42" s="148"/>
      <c r="IK42" s="148"/>
      <c r="IL42" s="148"/>
      <c r="IM42" s="148"/>
      <c r="IN42" s="151"/>
      <c r="IO42" s="148"/>
      <c r="IP42" s="148"/>
      <c r="IQ42" s="148"/>
      <c r="IR42" s="148"/>
      <c r="IS42" s="148"/>
      <c r="IT42" s="148"/>
      <c r="IU42" s="148"/>
      <c r="IV42" s="148"/>
    </row>
    <row r="43" s="153" customFormat="true" ht="69" hidden="false" customHeight="true" outlineLevel="0" collapsed="false">
      <c r="A43" s="207" t="s">
        <v>109</v>
      </c>
      <c r="B43" s="213" t="s">
        <v>99</v>
      </c>
      <c r="C43" s="226" t="s">
        <v>110</v>
      </c>
      <c r="D43" s="126"/>
      <c r="E43" s="127"/>
      <c r="F43" s="127"/>
      <c r="G43" s="127"/>
      <c r="H43" s="129"/>
      <c r="I43" s="130"/>
      <c r="J43" s="129"/>
      <c r="K43" s="129"/>
      <c r="L43" s="129"/>
      <c r="M43" s="129"/>
      <c r="N43" s="130"/>
      <c r="O43" s="132"/>
      <c r="P43" s="133"/>
      <c r="Q43" s="134"/>
      <c r="S43" s="135"/>
      <c r="T43" s="136"/>
      <c r="Y43" s="137"/>
      <c r="Z43" s="129"/>
      <c r="AA43" s="138"/>
      <c r="AB43" s="129"/>
      <c r="AC43" s="129"/>
      <c r="AD43" s="129"/>
      <c r="AE43" s="129"/>
      <c r="AF43" s="129"/>
      <c r="AG43" s="129"/>
      <c r="AH43" s="129"/>
      <c r="AI43" s="129"/>
      <c r="AJ43" s="129"/>
      <c r="AK43" s="132"/>
      <c r="AL43" s="146"/>
      <c r="AM43" s="149"/>
      <c r="AN43" s="148"/>
      <c r="AO43" s="156"/>
      <c r="AP43" s="147"/>
      <c r="AQ43" s="148"/>
      <c r="AR43" s="148"/>
      <c r="AS43" s="148"/>
      <c r="AT43" s="148"/>
      <c r="AU43" s="157"/>
      <c r="AV43" s="129"/>
      <c r="AW43" s="130"/>
      <c r="AX43" s="129"/>
      <c r="AY43" s="129"/>
      <c r="AZ43" s="129"/>
      <c r="BA43" s="129"/>
      <c r="BB43" s="129"/>
      <c r="BC43" s="129"/>
      <c r="BD43" s="129"/>
      <c r="BE43" s="129"/>
      <c r="BF43" s="129"/>
      <c r="BG43" s="132"/>
      <c r="BH43" s="146"/>
      <c r="BI43" s="149"/>
      <c r="BJ43" s="148"/>
      <c r="BK43" s="156"/>
      <c r="BL43" s="147"/>
      <c r="BM43" s="148"/>
      <c r="BN43" s="148"/>
      <c r="BO43" s="148"/>
      <c r="BP43" s="148"/>
      <c r="BQ43" s="151"/>
      <c r="BR43" s="129"/>
      <c r="BS43" s="130"/>
      <c r="BT43" s="129"/>
      <c r="BU43" s="129"/>
      <c r="BV43" s="129"/>
      <c r="BW43" s="129"/>
      <c r="BX43" s="129"/>
      <c r="BY43" s="129"/>
      <c r="BZ43" s="129"/>
      <c r="CA43" s="129"/>
      <c r="CB43" s="129"/>
      <c r="CC43" s="132"/>
      <c r="CD43" s="146"/>
      <c r="CE43" s="149"/>
      <c r="CF43" s="148"/>
      <c r="CG43" s="156"/>
      <c r="CH43" s="147"/>
      <c r="CI43" s="148"/>
      <c r="CJ43" s="148"/>
      <c r="CK43" s="148"/>
      <c r="CL43" s="148"/>
      <c r="CM43" s="150"/>
      <c r="CN43" s="151"/>
      <c r="CO43" s="129"/>
      <c r="CP43" s="130"/>
      <c r="CQ43" s="129"/>
      <c r="CR43" s="129"/>
      <c r="CS43" s="129"/>
      <c r="CT43" s="129"/>
      <c r="CU43" s="129"/>
      <c r="CV43" s="129"/>
      <c r="CW43" s="129"/>
      <c r="CX43" s="129"/>
      <c r="CY43" s="129"/>
      <c r="CZ43" s="132"/>
      <c r="DA43" s="146" t="n">
        <v>528.89</v>
      </c>
      <c r="DB43" s="149"/>
      <c r="DC43" s="148"/>
      <c r="DD43" s="156"/>
      <c r="DE43" s="147"/>
      <c r="DF43" s="148"/>
      <c r="DG43" s="148"/>
      <c r="DH43" s="148"/>
      <c r="DI43" s="148"/>
      <c r="DJ43" s="342" t="n">
        <f aca="false">+DA43+DD43</f>
        <v>528.89</v>
      </c>
      <c r="DK43" s="129" t="n">
        <f aca="false">+CO43+DA43</f>
        <v>528.89</v>
      </c>
      <c r="DL43" s="130" t="n">
        <f aca="false">DA43+CO43</f>
        <v>528.89</v>
      </c>
      <c r="DM43" s="129" t="n">
        <f aca="false">+CQ43+DB43</f>
        <v>0</v>
      </c>
      <c r="DN43" s="129" t="n">
        <f aca="false">+CR43+DC43</f>
        <v>0</v>
      </c>
      <c r="DO43" s="129"/>
      <c r="DP43" s="129" t="n">
        <f aca="false">+DR43+DU43</f>
        <v>0</v>
      </c>
      <c r="DQ43" s="129" t="n">
        <f aca="false">+CU43+DE43</f>
        <v>0</v>
      </c>
      <c r="DR43" s="129" t="n">
        <f aca="false">+CV43+DF43</f>
        <v>0</v>
      </c>
      <c r="DS43" s="129" t="n">
        <f aca="false">+CW43+DG43</f>
        <v>0</v>
      </c>
      <c r="DT43" s="129" t="n">
        <f aca="false">+CX43+DH43</f>
        <v>0</v>
      </c>
      <c r="DU43" s="129" t="n">
        <f aca="false">+CY43+DI43</f>
        <v>0</v>
      </c>
      <c r="DV43" s="132" t="n">
        <f aca="false">+DK43+DP43</f>
        <v>528.89</v>
      </c>
      <c r="DW43" s="146"/>
      <c r="DX43" s="149"/>
      <c r="DY43" s="148"/>
      <c r="DZ43" s="156"/>
      <c r="EA43" s="147"/>
      <c r="EB43" s="148"/>
      <c r="EC43" s="148"/>
      <c r="ED43" s="148"/>
      <c r="EE43" s="148"/>
      <c r="EF43" s="157"/>
      <c r="EG43" s="158" t="n">
        <f aca="false">+DK43+DW43</f>
        <v>528.89</v>
      </c>
      <c r="EH43" s="130" t="n">
        <f aca="false">DW43+DK43</f>
        <v>528.89</v>
      </c>
      <c r="EI43" s="129" t="n">
        <f aca="false">+DM43+DX43</f>
        <v>0</v>
      </c>
      <c r="EJ43" s="129" t="n">
        <f aca="false">+DN43+DY43</f>
        <v>0</v>
      </c>
      <c r="EK43" s="129"/>
      <c r="EL43" s="129" t="n">
        <f aca="false">+EN43+EQ43</f>
        <v>0</v>
      </c>
      <c r="EM43" s="129" t="n">
        <f aca="false">+DQ43+EA43</f>
        <v>0</v>
      </c>
      <c r="EN43" s="129" t="n">
        <f aca="false">+DR43+EB43</f>
        <v>0</v>
      </c>
      <c r="EO43" s="129" t="n">
        <f aca="false">+DS43+EC43</f>
        <v>0</v>
      </c>
      <c r="EP43" s="129" t="n">
        <f aca="false">+DT43+ED43</f>
        <v>0</v>
      </c>
      <c r="EQ43" s="129" t="n">
        <f aca="false">+DU43+EE43</f>
        <v>0</v>
      </c>
      <c r="ER43" s="132" t="n">
        <f aca="false">+EG43+EL43</f>
        <v>528.89</v>
      </c>
      <c r="ES43" s="146" t="n">
        <v>196.727</v>
      </c>
      <c r="ET43" s="149"/>
      <c r="EU43" s="148"/>
      <c r="EV43" s="156"/>
      <c r="EW43" s="159"/>
      <c r="EX43" s="148"/>
      <c r="EY43" s="148"/>
      <c r="EZ43" s="148"/>
      <c r="FA43" s="148"/>
      <c r="FB43" s="342" t="n">
        <f aca="false">+ES43+EV43</f>
        <v>196.727</v>
      </c>
      <c r="FC43" s="129" t="n">
        <f aca="false">+EG43+ES43</f>
        <v>725.617</v>
      </c>
      <c r="FD43" s="130" t="n">
        <f aca="false">ES43+EG43</f>
        <v>725.617</v>
      </c>
      <c r="FE43" s="129" t="n">
        <f aca="false">+EI43+ET43</f>
        <v>0</v>
      </c>
      <c r="FF43" s="129" t="n">
        <f aca="false">+EJ43+EU43</f>
        <v>0</v>
      </c>
      <c r="FG43" s="129"/>
      <c r="FH43" s="129" t="n">
        <f aca="false">+FJ43+FM43</f>
        <v>0</v>
      </c>
      <c r="FI43" s="129" t="n">
        <f aca="false">+EM43+EW43</f>
        <v>0</v>
      </c>
      <c r="FJ43" s="129" t="n">
        <f aca="false">+EN43+EX43</f>
        <v>0</v>
      </c>
      <c r="FK43" s="129" t="n">
        <f aca="false">+EO43+EY43</f>
        <v>0</v>
      </c>
      <c r="FL43" s="129" t="n">
        <f aca="false">+EP43+EZ43</f>
        <v>0</v>
      </c>
      <c r="FM43" s="129" t="n">
        <f aca="false">+EQ43+FA43</f>
        <v>0</v>
      </c>
      <c r="FN43" s="132" t="n">
        <f aca="false">+FC43+FH43</f>
        <v>725.617</v>
      </c>
      <c r="FO43" s="146"/>
      <c r="FP43" s="149"/>
      <c r="FQ43" s="149"/>
      <c r="FR43" s="148"/>
      <c r="FS43" s="148"/>
      <c r="FT43" s="156"/>
      <c r="FU43" s="147"/>
      <c r="FV43" s="148"/>
      <c r="FW43" s="148"/>
      <c r="FX43" s="148"/>
      <c r="FY43" s="148"/>
      <c r="FZ43" s="151"/>
      <c r="GA43" s="129" t="n">
        <f aca="false">+FC43+FO43</f>
        <v>725.617</v>
      </c>
      <c r="GB43" s="138" t="n">
        <f aca="false">FO43+FC43</f>
        <v>725.617</v>
      </c>
      <c r="GC43" s="129" t="n">
        <f aca="false">+FE43+FQ43</f>
        <v>0</v>
      </c>
      <c r="GD43" s="129" t="n">
        <f aca="false">+FF43+FR43</f>
        <v>0</v>
      </c>
      <c r="GE43" s="129"/>
      <c r="GF43" s="129" t="n">
        <f aca="false">+GH43+GK43</f>
        <v>0</v>
      </c>
      <c r="GG43" s="129" t="n">
        <f aca="false">+FI43+FU43</f>
        <v>0</v>
      </c>
      <c r="GH43" s="129" t="n">
        <f aca="false">+FJ43+FV43</f>
        <v>0</v>
      </c>
      <c r="GI43" s="129" t="n">
        <f aca="false">+FK43+FW43</f>
        <v>0</v>
      </c>
      <c r="GJ43" s="129" t="n">
        <f aca="false">+FL43+FX43</f>
        <v>0</v>
      </c>
      <c r="GK43" s="129" t="n">
        <f aca="false">+FM43+FY43</f>
        <v>0</v>
      </c>
      <c r="GL43" s="132" t="n">
        <f aca="false">+GA43+GF43</f>
        <v>725.617</v>
      </c>
      <c r="GM43" s="146"/>
      <c r="GN43" s="149"/>
      <c r="GO43" s="148"/>
      <c r="GP43" s="156"/>
      <c r="GQ43" s="147"/>
      <c r="GR43" s="148"/>
      <c r="GS43" s="148"/>
      <c r="GT43" s="148"/>
      <c r="GU43" s="148"/>
      <c r="GV43" s="151"/>
      <c r="GW43" s="129" t="n">
        <f aca="false">+GA43+GM43</f>
        <v>725.617</v>
      </c>
      <c r="GX43" s="130" t="n">
        <f aca="false">GM43+GA43</f>
        <v>725.617</v>
      </c>
      <c r="GY43" s="129" t="n">
        <f aca="false">+GC43+GN43</f>
        <v>0</v>
      </c>
      <c r="GZ43" s="129" t="n">
        <f aca="false">+GD43+GO43</f>
        <v>0</v>
      </c>
      <c r="HA43" s="129"/>
      <c r="HB43" s="129" t="n">
        <f aca="false">+HD43+HG43</f>
        <v>0</v>
      </c>
      <c r="HC43" s="129" t="n">
        <f aca="false">+GG43+GQ43</f>
        <v>0</v>
      </c>
      <c r="HD43" s="129" t="n">
        <f aca="false">+GH43+GR43</f>
        <v>0</v>
      </c>
      <c r="HE43" s="129" t="n">
        <f aca="false">+GI43+GS43</f>
        <v>0</v>
      </c>
      <c r="HF43" s="129" t="n">
        <f aca="false">+GJ43+GT43</f>
        <v>0</v>
      </c>
      <c r="HG43" s="129" t="n">
        <f aca="false">+GK43+GU43</f>
        <v>0</v>
      </c>
      <c r="HH43" s="132" t="n">
        <f aca="false">+GW43+HB43</f>
        <v>725.617</v>
      </c>
      <c r="HI43" s="146"/>
      <c r="HJ43" s="149"/>
      <c r="HK43" s="148"/>
      <c r="HL43" s="156"/>
      <c r="HM43" s="147"/>
      <c r="HN43" s="148"/>
      <c r="HO43" s="148"/>
      <c r="HP43" s="148"/>
      <c r="HQ43" s="148"/>
      <c r="HR43" s="151"/>
      <c r="HS43" s="129" t="n">
        <f aca="false">+GW43+HI43</f>
        <v>725.617</v>
      </c>
      <c r="HT43" s="130" t="n">
        <f aca="false">HI43+GW43</f>
        <v>725.617</v>
      </c>
      <c r="HU43" s="129" t="n">
        <f aca="false">+GY43+HJ43</f>
        <v>0</v>
      </c>
      <c r="HV43" s="129" t="n">
        <f aca="false">+GZ43+HK43</f>
        <v>0</v>
      </c>
      <c r="HW43" s="129"/>
      <c r="HX43" s="129" t="n">
        <f aca="false">+HZ43+IC43</f>
        <v>0</v>
      </c>
      <c r="HY43" s="129" t="n">
        <f aca="false">+HC43+HM43</f>
        <v>0</v>
      </c>
      <c r="HZ43" s="129" t="n">
        <f aca="false">+HD43+HN43</f>
        <v>0</v>
      </c>
      <c r="IA43" s="129" t="n">
        <f aca="false">+HE43+HO43</f>
        <v>0</v>
      </c>
      <c r="IB43" s="129" t="n">
        <f aca="false">+HF43+HP43</f>
        <v>0</v>
      </c>
      <c r="IC43" s="129" t="n">
        <f aca="false">+HG43+HQ43</f>
        <v>0</v>
      </c>
      <c r="ID43" s="132" t="n">
        <f aca="false">+HS43+HX43</f>
        <v>725.617</v>
      </c>
      <c r="IE43" s="146"/>
      <c r="IF43" s="149"/>
      <c r="IG43" s="148"/>
      <c r="IH43" s="156"/>
      <c r="II43" s="147"/>
      <c r="IJ43" s="148"/>
      <c r="IK43" s="148"/>
      <c r="IL43" s="148"/>
      <c r="IM43" s="148"/>
      <c r="IN43" s="151"/>
      <c r="IO43" s="148"/>
      <c r="IP43" s="148"/>
      <c r="IQ43" s="148"/>
      <c r="IR43" s="148"/>
      <c r="IS43" s="148"/>
      <c r="IT43" s="148"/>
      <c r="IU43" s="148"/>
      <c r="IV43" s="148"/>
    </row>
    <row r="44" s="153" customFormat="true" ht="26.25" hidden="false" customHeight="true" outlineLevel="0" collapsed="false">
      <c r="A44" s="354" t="s">
        <v>111</v>
      </c>
      <c r="B44" s="355"/>
      <c r="C44" s="356" t="s">
        <v>112</v>
      </c>
      <c r="D44" s="357" t="n">
        <f aca="false">SUM(D45:D49)</f>
        <v>26636.719</v>
      </c>
      <c r="E44" s="357" t="n">
        <f aca="false">SUM(E45:E49)</f>
        <v>26636.719</v>
      </c>
      <c r="F44" s="357" t="n">
        <f aca="false">SUM(F45:F49)</f>
        <v>0</v>
      </c>
      <c r="G44" s="357" t="n">
        <f aca="false">SUM(G45:G49)</f>
        <v>0</v>
      </c>
      <c r="H44" s="357" t="n">
        <f aca="false">SUM(H45:H49)</f>
        <v>0</v>
      </c>
      <c r="I44" s="357" t="n">
        <f aca="false">SUM(I45:I49)</f>
        <v>0</v>
      </c>
      <c r="J44" s="357" t="n">
        <f aca="false">SUM(J45:J49)</f>
        <v>0</v>
      </c>
      <c r="K44" s="357" t="n">
        <f aca="false">SUM(K45:K49)</f>
        <v>0</v>
      </c>
      <c r="L44" s="357" t="n">
        <f aca="false">SUM(L45:L49)</f>
        <v>0</v>
      </c>
      <c r="M44" s="357" t="n">
        <f aca="false">SUM(M45:M49)</f>
        <v>0</v>
      </c>
      <c r="N44" s="357" t="n">
        <f aca="false">SUM(N45:N49)</f>
        <v>0</v>
      </c>
      <c r="O44" s="358" t="n">
        <f aca="false">SUM(O45:O49)</f>
        <v>26636.719</v>
      </c>
      <c r="P44" s="359" t="n">
        <f aca="false">SUM(P45:P49)</f>
        <v>0</v>
      </c>
      <c r="Q44" s="360" t="n">
        <f aca="false">SUM(Q45:Q49)</f>
        <v>0</v>
      </c>
      <c r="R44" s="360" t="n">
        <f aca="false">SUM(R45:R49)</f>
        <v>0</v>
      </c>
      <c r="S44" s="360" t="n">
        <f aca="false">SUM(S45:S49)</f>
        <v>0</v>
      </c>
      <c r="T44" s="360" t="n">
        <f aca="false">SUM(T45:T49)</f>
        <v>0</v>
      </c>
      <c r="U44" s="360" t="n">
        <f aca="false">SUM(U45:U49)</f>
        <v>0</v>
      </c>
      <c r="V44" s="360" t="n">
        <f aca="false">SUM(V45:V49)</f>
        <v>0</v>
      </c>
      <c r="W44" s="360" t="n">
        <f aca="false">SUM(W45:W49)</f>
        <v>0</v>
      </c>
      <c r="X44" s="360" t="n">
        <f aca="false">SUM(X45:X49)</f>
        <v>0</v>
      </c>
      <c r="Y44" s="360" t="n">
        <f aca="false">SUM(Y45:Y49)</f>
        <v>0</v>
      </c>
      <c r="Z44" s="357" t="n">
        <f aca="false">SUM(Z45:Z49)</f>
        <v>26636.719</v>
      </c>
      <c r="AA44" s="357" t="n">
        <f aca="false">SUM(AA45:AA49)</f>
        <v>26636.719</v>
      </c>
      <c r="AB44" s="357" t="n">
        <f aca="false">SUM(AB45:AB49)</f>
        <v>0</v>
      </c>
      <c r="AC44" s="357" t="n">
        <f aca="false">SUM(AC45:AC49)</f>
        <v>0</v>
      </c>
      <c r="AD44" s="357" t="n">
        <f aca="false">SUM(AD45:AD49)</f>
        <v>0</v>
      </c>
      <c r="AE44" s="357" t="n">
        <f aca="false">SUM(AE45:AE49)</f>
        <v>0</v>
      </c>
      <c r="AF44" s="357" t="n">
        <f aca="false">SUM(AF45:AF49)</f>
        <v>0</v>
      </c>
      <c r="AG44" s="357" t="n">
        <f aca="false">SUM(AG45:AG49)</f>
        <v>0</v>
      </c>
      <c r="AH44" s="357" t="n">
        <f aca="false">SUM(AH45:AH49)</f>
        <v>0</v>
      </c>
      <c r="AI44" s="357" t="n">
        <f aca="false">SUM(AI45:AI49)</f>
        <v>0</v>
      </c>
      <c r="AJ44" s="357" t="n">
        <f aca="false">SUM(AJ45:AJ49)</f>
        <v>0</v>
      </c>
      <c r="AK44" s="358" t="n">
        <f aca="false">SUM(AK45:AK49)</f>
        <v>26636.719</v>
      </c>
      <c r="AL44" s="359" t="n">
        <f aca="false">SUM(AL45:AL49)</f>
        <v>523.381</v>
      </c>
      <c r="AM44" s="360" t="n">
        <f aca="false">SUM(AM45:AM49)</f>
        <v>0</v>
      </c>
      <c r="AN44" s="360" t="n">
        <f aca="false">SUM(AN45:AN49)</f>
        <v>0</v>
      </c>
      <c r="AO44" s="360" t="n">
        <f aca="false">SUM(AO45:AO49)</f>
        <v>0</v>
      </c>
      <c r="AP44" s="360" t="n">
        <f aca="false">SUM(AP45:AP49)</f>
        <v>0</v>
      </c>
      <c r="AQ44" s="360" t="n">
        <f aca="false">SUM(AQ45:AQ49)</f>
        <v>0</v>
      </c>
      <c r="AR44" s="360" t="n">
        <f aca="false">SUM(AR45:AR49)</f>
        <v>0</v>
      </c>
      <c r="AS44" s="360" t="n">
        <f aca="false">SUM(AS45:AS49)</f>
        <v>0</v>
      </c>
      <c r="AT44" s="360" t="n">
        <f aca="false">SUM(AT45:AT49)</f>
        <v>0</v>
      </c>
      <c r="AU44" s="361" t="n">
        <f aca="false">SUM(AU45:AU49)</f>
        <v>523.381</v>
      </c>
      <c r="AV44" s="357" t="n">
        <f aca="false">SUM(AV45:AV49)</f>
        <v>27160.1</v>
      </c>
      <c r="AW44" s="357" t="n">
        <f aca="false">SUM(AW45:AW49)</f>
        <v>27160.1</v>
      </c>
      <c r="AX44" s="357" t="n">
        <f aca="false">SUM(AX45:AX49)</f>
        <v>0</v>
      </c>
      <c r="AY44" s="357" t="n">
        <f aca="false">SUM(AY45:AY49)</f>
        <v>0</v>
      </c>
      <c r="AZ44" s="357" t="n">
        <f aca="false">SUM(AZ45:AZ49)</f>
        <v>0</v>
      </c>
      <c r="BA44" s="357" t="n">
        <f aca="false">SUM(BA45:BA49)</f>
        <v>0</v>
      </c>
      <c r="BB44" s="357" t="n">
        <f aca="false">SUM(BB45:BB49)</f>
        <v>0</v>
      </c>
      <c r="BC44" s="357" t="n">
        <f aca="false">SUM(BC45:BC49)</f>
        <v>0</v>
      </c>
      <c r="BD44" s="357" t="n">
        <f aca="false">SUM(BD45:BD49)</f>
        <v>0</v>
      </c>
      <c r="BE44" s="357" t="n">
        <f aca="false">SUM(BE45:BE49)</f>
        <v>0</v>
      </c>
      <c r="BF44" s="357" t="n">
        <f aca="false">SUM(BF45:BF49)</f>
        <v>0</v>
      </c>
      <c r="BG44" s="358" t="n">
        <f aca="false">SUM(BG45:BG49)</f>
        <v>27160.1</v>
      </c>
      <c r="BH44" s="359" t="n">
        <f aca="false">SUM(BH45:BH49)</f>
        <v>591.519</v>
      </c>
      <c r="BI44" s="360" t="n">
        <f aca="false">SUM(BI45:BI49)</f>
        <v>0</v>
      </c>
      <c r="BJ44" s="360" t="n">
        <f aca="false">SUM(BJ45:BJ49)</f>
        <v>0</v>
      </c>
      <c r="BK44" s="360" t="n">
        <f aca="false">SUM(BK45:BK49)</f>
        <v>125.5</v>
      </c>
      <c r="BL44" s="360" t="n">
        <f aca="false">SUM(BL45:BL49)</f>
        <v>125.5</v>
      </c>
      <c r="BM44" s="360" t="n">
        <f aca="false">SUM(BM45:BM49)</f>
        <v>0</v>
      </c>
      <c r="BN44" s="360" t="n">
        <f aca="false">SUM(BN45:BN49)</f>
        <v>0</v>
      </c>
      <c r="BO44" s="360" t="n">
        <f aca="false">SUM(BO45:BO49)</f>
        <v>0</v>
      </c>
      <c r="BP44" s="360" t="n">
        <f aca="false">SUM(BP45:BP49)</f>
        <v>125.5</v>
      </c>
      <c r="BQ44" s="360" t="n">
        <f aca="false">SUM(BQ45:BQ49)</f>
        <v>717.019</v>
      </c>
      <c r="BR44" s="357" t="n">
        <f aca="false">SUM(BR45:BR49)</f>
        <v>27751.619</v>
      </c>
      <c r="BS44" s="357" t="n">
        <f aca="false">SUM(BS45:BS49)</f>
        <v>27751.619</v>
      </c>
      <c r="BT44" s="357" t="n">
        <f aca="false">SUM(BT45:BT49)</f>
        <v>0</v>
      </c>
      <c r="BU44" s="357" t="n">
        <f aca="false">SUM(BU45:BU49)</f>
        <v>0</v>
      </c>
      <c r="BV44" s="357" t="n">
        <f aca="false">SUM(BV45:BV49)</f>
        <v>0</v>
      </c>
      <c r="BW44" s="357" t="n">
        <f aca="false">SUM(BW45:BW49)</f>
        <v>125.5</v>
      </c>
      <c r="BX44" s="357" t="n">
        <f aca="false">SUM(BX45:BX49)</f>
        <v>125.5</v>
      </c>
      <c r="BY44" s="357" t="n">
        <f aca="false">SUM(BY45:BY49)</f>
        <v>0</v>
      </c>
      <c r="BZ44" s="357" t="n">
        <f aca="false">SUM(BZ45:BZ49)</f>
        <v>0</v>
      </c>
      <c r="CA44" s="357" t="n">
        <f aca="false">SUM(CA45:CA49)</f>
        <v>0</v>
      </c>
      <c r="CB44" s="357" t="n">
        <f aca="false">SUM(CB45:CB49)</f>
        <v>125.5</v>
      </c>
      <c r="CC44" s="358" t="n">
        <f aca="false">SUM(CC45:CC49)</f>
        <v>27877.119</v>
      </c>
      <c r="CD44" s="359" t="n">
        <f aca="false">SUM(CD45:CD49)</f>
        <v>0</v>
      </c>
      <c r="CE44" s="360" t="n">
        <f aca="false">SUM(CE45:CE49)</f>
        <v>0</v>
      </c>
      <c r="CF44" s="360" t="n">
        <f aca="false">SUM(CF45:CF49)</f>
        <v>0</v>
      </c>
      <c r="CG44" s="360" t="n">
        <f aca="false">SUM(CG45:CG49)</f>
        <v>0</v>
      </c>
      <c r="CH44" s="360" t="n">
        <f aca="false">SUM(CH45:CH49)</f>
        <v>0</v>
      </c>
      <c r="CI44" s="360" t="n">
        <f aca="false">SUM(CI45:CI49)</f>
        <v>0</v>
      </c>
      <c r="CJ44" s="360" t="n">
        <f aca="false">SUM(CJ45:CJ49)</f>
        <v>0</v>
      </c>
      <c r="CK44" s="360" t="n">
        <f aca="false">SUM(CK45:CK49)</f>
        <v>0</v>
      </c>
      <c r="CL44" s="360" t="n">
        <f aca="false">SUM(CL45:CL49)</f>
        <v>0</v>
      </c>
      <c r="CM44" s="359" t="n">
        <f aca="false">SUM(CM45:CM49)</f>
        <v>0</v>
      </c>
      <c r="CN44" s="360" t="n">
        <f aca="false">SUM(CN45:CN49)</f>
        <v>0</v>
      </c>
      <c r="CO44" s="357" t="n">
        <f aca="false">SUM(CO45:CO49)</f>
        <v>27751.619</v>
      </c>
      <c r="CP44" s="357" t="n">
        <f aca="false">SUM(CP45:CP49)</f>
        <v>27751.619</v>
      </c>
      <c r="CQ44" s="357" t="n">
        <f aca="false">SUM(CQ45:CQ49)</f>
        <v>0</v>
      </c>
      <c r="CR44" s="357" t="n">
        <f aca="false">SUM(CR45:CR49)</f>
        <v>0</v>
      </c>
      <c r="CS44" s="357" t="n">
        <f aca="false">SUM(CS45:CS49)</f>
        <v>0</v>
      </c>
      <c r="CT44" s="357" t="n">
        <f aca="false">SUM(CT45:CT49)</f>
        <v>125.5</v>
      </c>
      <c r="CU44" s="357" t="n">
        <f aca="false">SUM(CU45:CU49)</f>
        <v>125.5</v>
      </c>
      <c r="CV44" s="357" t="n">
        <f aca="false">SUM(CV45:CV49)</f>
        <v>0</v>
      </c>
      <c r="CW44" s="357" t="n">
        <f aca="false">SUM(CW45:CW49)</f>
        <v>0</v>
      </c>
      <c r="CX44" s="357" t="n">
        <f aca="false">SUM(CX45:CX49)</f>
        <v>0</v>
      </c>
      <c r="CY44" s="357" t="n">
        <f aca="false">SUM(CY45:CY49)</f>
        <v>125.5</v>
      </c>
      <c r="CZ44" s="358" t="n">
        <f aca="false">SUM(CZ45:CZ49)</f>
        <v>27877.119</v>
      </c>
      <c r="DA44" s="359" t="n">
        <f aca="false">SUM(DA45:DA49)</f>
        <v>1787.003</v>
      </c>
      <c r="DB44" s="360" t="n">
        <f aca="false">SUM(DB45:DB49)</f>
        <v>0</v>
      </c>
      <c r="DC44" s="360" t="n">
        <f aca="false">SUM(DC45:DC49)</f>
        <v>0</v>
      </c>
      <c r="DD44" s="360" t="n">
        <f aca="false">SUM(DD45:DD49)</f>
        <v>0</v>
      </c>
      <c r="DE44" s="360" t="n">
        <f aca="false">SUM(DE45:DE49)</f>
        <v>0</v>
      </c>
      <c r="DF44" s="360" t="n">
        <f aca="false">SUM(DF45:DF49)</f>
        <v>0</v>
      </c>
      <c r="DG44" s="360" t="n">
        <f aca="false">SUM(DG45:DG49)</f>
        <v>0</v>
      </c>
      <c r="DH44" s="360" t="n">
        <f aca="false">SUM(DH45:DH49)</f>
        <v>0</v>
      </c>
      <c r="DI44" s="360" t="n">
        <f aca="false">SUM(DI45:DI49)</f>
        <v>0</v>
      </c>
      <c r="DJ44" s="360" t="n">
        <f aca="false">SUM(DJ45:DJ49)</f>
        <v>1787.003</v>
      </c>
      <c r="DK44" s="357" t="n">
        <f aca="false">SUM(DK45:DK49)</f>
        <v>29538.622</v>
      </c>
      <c r="DL44" s="357" t="n">
        <f aca="false">SUM(DL45:DL49)</f>
        <v>29538.622</v>
      </c>
      <c r="DM44" s="357" t="n">
        <f aca="false">SUM(DM45:DM49)</f>
        <v>0</v>
      </c>
      <c r="DN44" s="357" t="n">
        <f aca="false">SUM(DN45:DN49)</f>
        <v>0</v>
      </c>
      <c r="DO44" s="357" t="n">
        <f aca="false">SUM(DO45:DO49)</f>
        <v>0</v>
      </c>
      <c r="DP44" s="357" t="n">
        <f aca="false">SUM(DP45:DP49)</f>
        <v>125.5</v>
      </c>
      <c r="DQ44" s="357" t="n">
        <f aca="false">SUM(DQ45:DQ49)</f>
        <v>125.5</v>
      </c>
      <c r="DR44" s="357" t="n">
        <f aca="false">SUM(DR45:DR49)</f>
        <v>0</v>
      </c>
      <c r="DS44" s="357" t="n">
        <f aca="false">SUM(DS45:DS49)</f>
        <v>0</v>
      </c>
      <c r="DT44" s="357" t="n">
        <f aca="false">SUM(DT45:DT49)</f>
        <v>0</v>
      </c>
      <c r="DU44" s="357" t="n">
        <f aca="false">SUM(DU45:DU49)</f>
        <v>125.5</v>
      </c>
      <c r="DV44" s="358" t="n">
        <f aca="false">SUM(DV45:DV49)</f>
        <v>29664.122</v>
      </c>
      <c r="DW44" s="359" t="n">
        <f aca="false">SUM(DW45:DW49)</f>
        <v>255.215</v>
      </c>
      <c r="DX44" s="360" t="n">
        <f aca="false">SUM(DX45:DX49)</f>
        <v>0</v>
      </c>
      <c r="DY44" s="360" t="n">
        <f aca="false">SUM(DY45:DY49)</f>
        <v>0</v>
      </c>
      <c r="DZ44" s="360" t="n">
        <f aca="false">SUM(DZ45:DZ49)</f>
        <v>0</v>
      </c>
      <c r="EA44" s="360" t="n">
        <f aca="false">SUM(EA45:EA49)</f>
        <v>0</v>
      </c>
      <c r="EB44" s="360" t="n">
        <f aca="false">SUM(EB45:EB49)</f>
        <v>0</v>
      </c>
      <c r="EC44" s="360" t="n">
        <f aca="false">SUM(EC45:EC49)</f>
        <v>0</v>
      </c>
      <c r="ED44" s="360" t="n">
        <f aca="false">SUM(ED45:ED49)</f>
        <v>0</v>
      </c>
      <c r="EE44" s="360" t="n">
        <f aca="false">SUM(EE45:EE49)</f>
        <v>0</v>
      </c>
      <c r="EF44" s="361" t="n">
        <f aca="false">SUM(EF45:EF49)</f>
        <v>255.215</v>
      </c>
      <c r="EG44" s="362" t="n">
        <f aca="false">SUM(EG45:EG49)</f>
        <v>29793.837</v>
      </c>
      <c r="EH44" s="357" t="n">
        <f aca="false">SUM(EH45:EH49)</f>
        <v>29793.837</v>
      </c>
      <c r="EI44" s="357" t="n">
        <f aca="false">SUM(EI45:EI49)</f>
        <v>0</v>
      </c>
      <c r="EJ44" s="357" t="n">
        <f aca="false">SUM(EJ45:EJ49)</f>
        <v>0</v>
      </c>
      <c r="EK44" s="357" t="n">
        <f aca="false">SUM(EK45:EK49)</f>
        <v>0</v>
      </c>
      <c r="EL44" s="357" t="n">
        <f aca="false">SUM(EL45:EL49)</f>
        <v>125.5</v>
      </c>
      <c r="EM44" s="357" t="n">
        <f aca="false">SUM(EM45:EM49)</f>
        <v>125.5</v>
      </c>
      <c r="EN44" s="357" t="n">
        <f aca="false">SUM(EN45:EN49)</f>
        <v>0</v>
      </c>
      <c r="EO44" s="357" t="n">
        <f aca="false">SUM(EO45:EO49)</f>
        <v>0</v>
      </c>
      <c r="EP44" s="357" t="n">
        <f aca="false">SUM(EP45:EP49)</f>
        <v>0</v>
      </c>
      <c r="EQ44" s="357" t="n">
        <f aca="false">SUM(EQ45:EQ49)</f>
        <v>125.5</v>
      </c>
      <c r="ER44" s="358" t="n">
        <f aca="false">SUM(ER45:ER49)</f>
        <v>29919.337</v>
      </c>
      <c r="ES44" s="359" t="n">
        <f aca="false">SUM(ES45:ES49)</f>
        <v>0</v>
      </c>
      <c r="ET44" s="360" t="n">
        <f aca="false">SUM(ET45:ET49)</f>
        <v>0</v>
      </c>
      <c r="EU44" s="360" t="n">
        <f aca="false">SUM(EU45:EU49)</f>
        <v>0</v>
      </c>
      <c r="EV44" s="360" t="n">
        <f aca="false">SUM(EV45:EV49)</f>
        <v>0</v>
      </c>
      <c r="EW44" s="360" t="n">
        <f aca="false">SUM(EW45:EW49)</f>
        <v>0</v>
      </c>
      <c r="EX44" s="360" t="n">
        <f aca="false">SUM(EX45:EX49)</f>
        <v>0</v>
      </c>
      <c r="EY44" s="360" t="n">
        <f aca="false">SUM(EY45:EY49)</f>
        <v>0</v>
      </c>
      <c r="EZ44" s="360" t="n">
        <f aca="false">SUM(EZ45:EZ49)</f>
        <v>0</v>
      </c>
      <c r="FA44" s="360" t="n">
        <f aca="false">SUM(FA45:FA49)</f>
        <v>0</v>
      </c>
      <c r="FB44" s="360" t="n">
        <f aca="false">SUM(FB45:FB49)</f>
        <v>0</v>
      </c>
      <c r="FC44" s="357" t="n">
        <f aca="false">SUM(FC45:FC49)</f>
        <v>29793.837</v>
      </c>
      <c r="FD44" s="357" t="n">
        <f aca="false">SUM(FD45:FD49)</f>
        <v>29793.837</v>
      </c>
      <c r="FE44" s="357" t="n">
        <f aca="false">SUM(FE45:FE49)</f>
        <v>0</v>
      </c>
      <c r="FF44" s="357" t="n">
        <f aca="false">SUM(FF45:FF49)</f>
        <v>0</v>
      </c>
      <c r="FG44" s="357" t="n">
        <f aca="false">SUM(FG45:FG49)</f>
        <v>0</v>
      </c>
      <c r="FH44" s="357" t="n">
        <f aca="false">SUM(FH45:FH49)</f>
        <v>125.5</v>
      </c>
      <c r="FI44" s="357" t="n">
        <f aca="false">SUM(FI45:FI49)</f>
        <v>125.5</v>
      </c>
      <c r="FJ44" s="357" t="n">
        <f aca="false">SUM(FJ45:FJ49)</f>
        <v>0</v>
      </c>
      <c r="FK44" s="357" t="n">
        <f aca="false">SUM(FK45:FK49)</f>
        <v>0</v>
      </c>
      <c r="FL44" s="357" t="n">
        <f aca="false">SUM(FL45:FL49)</f>
        <v>0</v>
      </c>
      <c r="FM44" s="357" t="n">
        <f aca="false">SUM(FM45:FM49)</f>
        <v>125.5</v>
      </c>
      <c r="FN44" s="358" t="n">
        <f aca="false">SUM(FN45:FN49)</f>
        <v>29919.337</v>
      </c>
      <c r="FO44" s="359" t="n">
        <f aca="false">SUM(FO45:FO49)</f>
        <v>0</v>
      </c>
      <c r="FP44" s="360" t="n">
        <f aca="false">SUM(FP45:FP49)</f>
        <v>0</v>
      </c>
      <c r="FQ44" s="360" t="n">
        <f aca="false">SUM(FQ45:FQ49)</f>
        <v>0</v>
      </c>
      <c r="FR44" s="360" t="n">
        <f aca="false">SUM(FR45:FR49)</f>
        <v>0</v>
      </c>
      <c r="FS44" s="360" t="n">
        <f aca="false">SUM(FS45:FS49)</f>
        <v>0</v>
      </c>
      <c r="FT44" s="360" t="n">
        <f aca="false">SUM(FT45:FT49)</f>
        <v>0</v>
      </c>
      <c r="FU44" s="360" t="n">
        <f aca="false">SUM(FU45:FU49)</f>
        <v>0</v>
      </c>
      <c r="FV44" s="360" t="n">
        <f aca="false">SUM(FV45:FV49)</f>
        <v>0</v>
      </c>
      <c r="FW44" s="360" t="n">
        <f aca="false">SUM(FW45:FW49)</f>
        <v>0</v>
      </c>
      <c r="FX44" s="360" t="n">
        <f aca="false">SUM(FX45:FX49)</f>
        <v>0</v>
      </c>
      <c r="FY44" s="360" t="n">
        <f aca="false">SUM(FY45:FY49)</f>
        <v>0</v>
      </c>
      <c r="FZ44" s="360" t="n">
        <f aca="false">SUM(FZ45:FZ49)</f>
        <v>0</v>
      </c>
      <c r="GA44" s="357" t="n">
        <f aca="false">SUM(GA45:GA49)</f>
        <v>29793.837</v>
      </c>
      <c r="GB44" s="357" t="n">
        <f aca="false">SUM(GB45:GB49)</f>
        <v>29793.837</v>
      </c>
      <c r="GC44" s="357" t="n">
        <f aca="false">SUM(GC45:GC49)</f>
        <v>0</v>
      </c>
      <c r="GD44" s="357" t="n">
        <f aca="false">SUM(GD45:GD49)</f>
        <v>0</v>
      </c>
      <c r="GE44" s="357" t="n">
        <f aca="false">SUM(GE45:GE49)</f>
        <v>0</v>
      </c>
      <c r="GF44" s="357" t="n">
        <f aca="false">SUM(GF45:GF49)</f>
        <v>125.5</v>
      </c>
      <c r="GG44" s="357" t="n">
        <f aca="false">SUM(GG45:GG49)</f>
        <v>125.5</v>
      </c>
      <c r="GH44" s="357" t="n">
        <f aca="false">SUM(GH45:GH49)</f>
        <v>0</v>
      </c>
      <c r="GI44" s="357" t="n">
        <f aca="false">SUM(GI45:GI49)</f>
        <v>0</v>
      </c>
      <c r="GJ44" s="357" t="n">
        <f aca="false">SUM(GJ45:GJ49)</f>
        <v>0</v>
      </c>
      <c r="GK44" s="357" t="n">
        <f aca="false">SUM(GK45:GK49)</f>
        <v>125.5</v>
      </c>
      <c r="GL44" s="358" t="n">
        <f aca="false">SUM(GL45:GL49)</f>
        <v>29919.337</v>
      </c>
      <c r="GM44" s="359" t="n">
        <f aca="false">SUM(GM45:GM49)</f>
        <v>26.2</v>
      </c>
      <c r="GN44" s="360" t="n">
        <f aca="false">SUM(GN45:GN49)</f>
        <v>0</v>
      </c>
      <c r="GO44" s="360" t="n">
        <f aca="false">SUM(GO45:GO49)</f>
        <v>0</v>
      </c>
      <c r="GP44" s="360" t="n">
        <f aca="false">SUM(GP45:GP49)</f>
        <v>0</v>
      </c>
      <c r="GQ44" s="360" t="n">
        <f aca="false">SUM(GQ45:GQ49)</f>
        <v>0</v>
      </c>
      <c r="GR44" s="360" t="n">
        <f aca="false">SUM(GR45:GR49)</f>
        <v>0</v>
      </c>
      <c r="GS44" s="360" t="n">
        <f aca="false">SUM(GS45:GS49)</f>
        <v>0</v>
      </c>
      <c r="GT44" s="360" t="n">
        <f aca="false">SUM(GT45:GT49)</f>
        <v>0</v>
      </c>
      <c r="GU44" s="360" t="n">
        <f aca="false">SUM(GU45:GU49)</f>
        <v>0</v>
      </c>
      <c r="GV44" s="360" t="n">
        <f aca="false">SUM(GV45:GV49)</f>
        <v>26.2</v>
      </c>
      <c r="GW44" s="357" t="n">
        <f aca="false">SUM(GW45:GW49)</f>
        <v>29820.037</v>
      </c>
      <c r="GX44" s="357" t="n">
        <f aca="false">SUM(GX45:GX49)</f>
        <v>29820.037</v>
      </c>
      <c r="GY44" s="357" t="n">
        <f aca="false">SUM(GY45:GY49)</f>
        <v>0</v>
      </c>
      <c r="GZ44" s="357" t="n">
        <f aca="false">SUM(GZ45:GZ49)</f>
        <v>0</v>
      </c>
      <c r="HA44" s="357" t="n">
        <f aca="false">SUM(HA45:HA49)</f>
        <v>0</v>
      </c>
      <c r="HB44" s="357" t="n">
        <f aca="false">SUM(HB45:HB49)</f>
        <v>125.5</v>
      </c>
      <c r="HC44" s="357" t="n">
        <f aca="false">SUM(HC45:HC49)</f>
        <v>125.5</v>
      </c>
      <c r="HD44" s="357" t="n">
        <f aca="false">SUM(HD45:HD49)</f>
        <v>0</v>
      </c>
      <c r="HE44" s="357" t="n">
        <f aca="false">SUM(HE45:HE49)</f>
        <v>0</v>
      </c>
      <c r="HF44" s="357" t="n">
        <f aca="false">SUM(HF45:HF49)</f>
        <v>0</v>
      </c>
      <c r="HG44" s="357" t="n">
        <f aca="false">SUM(HG45:HG49)</f>
        <v>125.5</v>
      </c>
      <c r="HH44" s="358" t="n">
        <f aca="false">SUM(HH45:HH49)</f>
        <v>29945.537</v>
      </c>
      <c r="HI44" s="359" t="n">
        <f aca="false">SUM(HI45:HI49)</f>
        <v>0</v>
      </c>
      <c r="HJ44" s="360" t="n">
        <f aca="false">SUM(HJ45:HJ49)</f>
        <v>0</v>
      </c>
      <c r="HK44" s="360" t="n">
        <f aca="false">SUM(HK45:HK49)</f>
        <v>0</v>
      </c>
      <c r="HL44" s="360" t="n">
        <f aca="false">SUM(HL45:HL49)</f>
        <v>119.942</v>
      </c>
      <c r="HM44" s="360" t="n">
        <f aca="false">SUM(HM45:HM49)</f>
        <v>0</v>
      </c>
      <c r="HN44" s="360" t="n">
        <f aca="false">SUM(HN45:HN49)</f>
        <v>119.942</v>
      </c>
      <c r="HO44" s="360" t="n">
        <f aca="false">SUM(HO45:HO49)</f>
        <v>0</v>
      </c>
      <c r="HP44" s="360" t="n">
        <f aca="false">SUM(HP45:HP49)</f>
        <v>0</v>
      </c>
      <c r="HQ44" s="360" t="n">
        <f aca="false">SUM(HQ45:HQ49)</f>
        <v>0</v>
      </c>
      <c r="HR44" s="360" t="n">
        <f aca="false">SUM(HR45:HR49)</f>
        <v>119.942</v>
      </c>
      <c r="HS44" s="357" t="n">
        <f aca="false">SUM(HS45:HS49)</f>
        <v>29820.037</v>
      </c>
      <c r="HT44" s="357" t="n">
        <f aca="false">SUM(HT45:HT49)</f>
        <v>29820.037</v>
      </c>
      <c r="HU44" s="357" t="n">
        <f aca="false">SUM(HU45:HU49)</f>
        <v>0</v>
      </c>
      <c r="HV44" s="357" t="n">
        <f aca="false">SUM(HV45:HV49)</f>
        <v>0</v>
      </c>
      <c r="HW44" s="357" t="n">
        <f aca="false">SUM(HW45:HW49)</f>
        <v>0</v>
      </c>
      <c r="HX44" s="357" t="n">
        <f aca="false">SUM(HX45:HX49)</f>
        <v>245.442</v>
      </c>
      <c r="HY44" s="357" t="n">
        <f aca="false">SUM(HY45:HY49)</f>
        <v>125.5</v>
      </c>
      <c r="HZ44" s="357" t="n">
        <f aca="false">SUM(HZ45:HZ49)</f>
        <v>119.942</v>
      </c>
      <c r="IA44" s="357" t="n">
        <f aca="false">SUM(IA45:IA49)</f>
        <v>0</v>
      </c>
      <c r="IB44" s="357" t="n">
        <f aca="false">SUM(IB45:IB49)</f>
        <v>0</v>
      </c>
      <c r="IC44" s="357" t="n">
        <f aca="false">SUM(IC45:IC49)</f>
        <v>125.5</v>
      </c>
      <c r="ID44" s="358" t="n">
        <f aca="false">SUM(ID45:ID49)</f>
        <v>30065.479</v>
      </c>
      <c r="IE44" s="359" t="n">
        <f aca="false">SUM(IE45:IE49)</f>
        <v>0</v>
      </c>
      <c r="IF44" s="360" t="n">
        <f aca="false">SUM(IF45:IF49)</f>
        <v>0</v>
      </c>
      <c r="IG44" s="360" t="n">
        <f aca="false">SUM(IG45:IG49)</f>
        <v>0</v>
      </c>
      <c r="IH44" s="360" t="n">
        <f aca="false">SUM(IH45:IH49)</f>
        <v>0</v>
      </c>
      <c r="II44" s="360" t="n">
        <f aca="false">SUM(II45:II49)</f>
        <v>0</v>
      </c>
      <c r="IJ44" s="360" t="n">
        <f aca="false">SUM(IJ45:IJ49)</f>
        <v>0</v>
      </c>
      <c r="IK44" s="360" t="n">
        <f aca="false">SUM(IK45:IK49)</f>
        <v>0</v>
      </c>
      <c r="IL44" s="360" t="n">
        <f aca="false">SUM(IL45:IL49)</f>
        <v>0</v>
      </c>
      <c r="IM44" s="360" t="n">
        <f aca="false">SUM(IM45:IM49)</f>
        <v>0</v>
      </c>
      <c r="IN44" s="360" t="n">
        <f aca="false">SUM(IN45:IN49)</f>
        <v>0</v>
      </c>
      <c r="IO44" s="360" t="n">
        <f aca="false">SUM(IO45:IO49)</f>
        <v>0</v>
      </c>
      <c r="IP44" s="360" t="n">
        <f aca="false">SUM(IP45:IP49)</f>
        <v>0</v>
      </c>
      <c r="IQ44" s="360" t="n">
        <f aca="false">SUM(IQ45:IQ49)</f>
        <v>0</v>
      </c>
      <c r="IR44" s="360" t="n">
        <f aca="false">SUM(IR45:IR49)</f>
        <v>0</v>
      </c>
      <c r="IS44" s="360" t="n">
        <f aca="false">SUM(IS45:IS49)</f>
        <v>0</v>
      </c>
      <c r="IT44" s="360" t="n">
        <f aca="false">SUM(IT45:IT49)</f>
        <v>0</v>
      </c>
      <c r="IU44" s="360" t="n">
        <f aca="false">SUM(IU45:IU49)</f>
        <v>0</v>
      </c>
      <c r="IV44" s="360" t="n">
        <f aca="false">SUM(IV45:IV49)</f>
        <v>0</v>
      </c>
    </row>
    <row r="45" s="153" customFormat="true" ht="30" hidden="false" customHeight="true" outlineLevel="0" collapsed="false">
      <c r="A45" s="363" t="s">
        <v>113</v>
      </c>
      <c r="B45" s="364" t="s">
        <v>114</v>
      </c>
      <c r="C45" s="226" t="s">
        <v>115</v>
      </c>
      <c r="D45" s="365" t="n">
        <f aca="false">E45+H45</f>
        <v>20035.658</v>
      </c>
      <c r="E45" s="127" t="n">
        <v>20035.658</v>
      </c>
      <c r="F45" s="127"/>
      <c r="G45" s="366"/>
      <c r="H45" s="367"/>
      <c r="I45" s="368" t="n">
        <f aca="false">K45+N45</f>
        <v>0</v>
      </c>
      <c r="J45" s="131" t="n">
        <f aca="false">N45</f>
        <v>0</v>
      </c>
      <c r="K45" s="131"/>
      <c r="L45" s="131"/>
      <c r="M45" s="131"/>
      <c r="N45" s="131"/>
      <c r="O45" s="369" t="n">
        <f aca="false">+D45+I45</f>
        <v>20035.658</v>
      </c>
      <c r="P45" s="370"/>
      <c r="Q45" s="371"/>
      <c r="R45" s="371"/>
      <c r="S45" s="372" t="n">
        <f aca="false">+U45+X45</f>
        <v>0</v>
      </c>
      <c r="T45" s="373" t="n">
        <f aca="false">X45</f>
        <v>0</v>
      </c>
      <c r="U45" s="372"/>
      <c r="V45" s="372"/>
      <c r="W45" s="371"/>
      <c r="X45" s="371"/>
      <c r="Y45" s="374" t="n">
        <f aca="false">+P45+S45</f>
        <v>0</v>
      </c>
      <c r="Z45" s="131" t="n">
        <f aca="false">+D45+P45</f>
        <v>20035.658</v>
      </c>
      <c r="AA45" s="368" t="n">
        <f aca="false">P45+D45</f>
        <v>20035.658</v>
      </c>
      <c r="AB45" s="131" t="n">
        <f aca="false">+F45+Q45</f>
        <v>0</v>
      </c>
      <c r="AC45" s="131" t="n">
        <f aca="false">+G45+R45</f>
        <v>0</v>
      </c>
      <c r="AD45" s="131"/>
      <c r="AE45" s="131" t="n">
        <f aca="false">+AG45+AJ45</f>
        <v>0</v>
      </c>
      <c r="AF45" s="131" t="n">
        <f aca="false">+J45+T45</f>
        <v>0</v>
      </c>
      <c r="AG45" s="131" t="n">
        <f aca="false">+K45+U45</f>
        <v>0</v>
      </c>
      <c r="AH45" s="131" t="n">
        <f aca="false">+L45+V45</f>
        <v>0</v>
      </c>
      <c r="AI45" s="131" t="n">
        <f aca="false">+M45+W45</f>
        <v>0</v>
      </c>
      <c r="AJ45" s="131" t="n">
        <f aca="false">+N45+X45</f>
        <v>0</v>
      </c>
      <c r="AK45" s="369" t="n">
        <f aca="false">+Z45+AE45</f>
        <v>20035.658</v>
      </c>
      <c r="AL45" s="375" t="n">
        <v>1.828</v>
      </c>
      <c r="AM45" s="152"/>
      <c r="AN45" s="152"/>
      <c r="AO45" s="376" t="n">
        <f aca="false">+AQ45+AT45</f>
        <v>0</v>
      </c>
      <c r="AP45" s="377" t="n">
        <f aca="false">AT45</f>
        <v>0</v>
      </c>
      <c r="AQ45" s="376"/>
      <c r="AR45" s="376"/>
      <c r="AS45" s="152"/>
      <c r="AT45" s="152"/>
      <c r="AU45" s="378" t="n">
        <f aca="false">+AL45+AO45</f>
        <v>1.828</v>
      </c>
      <c r="AV45" s="131" t="n">
        <f aca="false">+Z45+AL45</f>
        <v>20037.486</v>
      </c>
      <c r="AW45" s="368" t="n">
        <f aca="false">AL45+Z45</f>
        <v>20037.486</v>
      </c>
      <c r="AX45" s="131" t="n">
        <f aca="false">+AB45+AM45</f>
        <v>0</v>
      </c>
      <c r="AY45" s="131" t="n">
        <f aca="false">+AC45+AN45</f>
        <v>0</v>
      </c>
      <c r="AZ45" s="131"/>
      <c r="BA45" s="131" t="n">
        <f aca="false">+BC45+BF45</f>
        <v>0</v>
      </c>
      <c r="BB45" s="131" t="n">
        <f aca="false">+AF45+AP45</f>
        <v>0</v>
      </c>
      <c r="BC45" s="131" t="n">
        <f aca="false">+AG45+AQ45</f>
        <v>0</v>
      </c>
      <c r="BD45" s="131" t="n">
        <f aca="false">+AH45+AR45</f>
        <v>0</v>
      </c>
      <c r="BE45" s="131" t="n">
        <f aca="false">+AI45+AS45</f>
        <v>0</v>
      </c>
      <c r="BF45" s="131" t="n">
        <f aca="false">+AJ45+AT45</f>
        <v>0</v>
      </c>
      <c r="BG45" s="369" t="n">
        <f aca="false">+AV45+BA45</f>
        <v>20037.486</v>
      </c>
      <c r="BH45" s="370" t="n">
        <v>425.719</v>
      </c>
      <c r="BI45" s="371"/>
      <c r="BJ45" s="371"/>
      <c r="BK45" s="372" t="n">
        <f aca="false">+BM45+BP45</f>
        <v>13</v>
      </c>
      <c r="BL45" s="373" t="n">
        <f aca="false">BP45</f>
        <v>13</v>
      </c>
      <c r="BM45" s="372"/>
      <c r="BN45" s="372"/>
      <c r="BO45" s="371"/>
      <c r="BP45" s="371" t="n">
        <v>13</v>
      </c>
      <c r="BQ45" s="374" t="n">
        <f aca="false">+BH45+BK45</f>
        <v>438.719</v>
      </c>
      <c r="BR45" s="131" t="n">
        <f aca="false">+AV45+BH45</f>
        <v>20463.205</v>
      </c>
      <c r="BS45" s="368" t="n">
        <f aca="false">BH45+AV45</f>
        <v>20463.205</v>
      </c>
      <c r="BT45" s="131" t="n">
        <f aca="false">+AX45+BI45</f>
        <v>0</v>
      </c>
      <c r="BU45" s="131" t="n">
        <f aca="false">+AY45+BJ45</f>
        <v>0</v>
      </c>
      <c r="BV45" s="131"/>
      <c r="BW45" s="131" t="n">
        <f aca="false">+BY45+CB45</f>
        <v>13</v>
      </c>
      <c r="BX45" s="131" t="n">
        <f aca="false">+BB45+BL45</f>
        <v>13</v>
      </c>
      <c r="BY45" s="131" t="n">
        <f aca="false">+BC45+BM45</f>
        <v>0</v>
      </c>
      <c r="BZ45" s="131" t="n">
        <f aca="false">+BD45+BN45</f>
        <v>0</v>
      </c>
      <c r="CA45" s="131" t="n">
        <f aca="false">+BE45+BO45</f>
        <v>0</v>
      </c>
      <c r="CB45" s="131" t="n">
        <f aca="false">+BF45+BP45</f>
        <v>13</v>
      </c>
      <c r="CC45" s="369" t="n">
        <f aca="false">+BR45+BW45</f>
        <v>20476.205</v>
      </c>
      <c r="CD45" s="375"/>
      <c r="CE45" s="152"/>
      <c r="CF45" s="152"/>
      <c r="CG45" s="379" t="n">
        <f aca="false">+CI45+CL45</f>
        <v>0</v>
      </c>
      <c r="CH45" s="377" t="n">
        <f aca="false">CL45</f>
        <v>0</v>
      </c>
      <c r="CI45" s="376"/>
      <c r="CJ45" s="376"/>
      <c r="CK45" s="152"/>
      <c r="CL45" s="152"/>
      <c r="CM45" s="380"/>
      <c r="CN45" s="381" t="n">
        <f aca="false">+CD45+CG45</f>
        <v>0</v>
      </c>
      <c r="CO45" s="131" t="n">
        <f aca="false">+BR45+CD45</f>
        <v>20463.205</v>
      </c>
      <c r="CP45" s="368" t="n">
        <f aca="false">CD45+BR45</f>
        <v>20463.205</v>
      </c>
      <c r="CQ45" s="131" t="n">
        <f aca="false">+BT45+CE45</f>
        <v>0</v>
      </c>
      <c r="CR45" s="131" t="n">
        <f aca="false">+BU45+CF45</f>
        <v>0</v>
      </c>
      <c r="CS45" s="131"/>
      <c r="CT45" s="131" t="n">
        <f aca="false">+CV45+CY45</f>
        <v>13</v>
      </c>
      <c r="CU45" s="131" t="n">
        <f aca="false">+BX45+CH45</f>
        <v>13</v>
      </c>
      <c r="CV45" s="131" t="n">
        <f aca="false">+BY45+CI45</f>
        <v>0</v>
      </c>
      <c r="CW45" s="131" t="n">
        <f aca="false">+BZ45+CJ45</f>
        <v>0</v>
      </c>
      <c r="CX45" s="131" t="n">
        <f aca="false">+CA45+CK45</f>
        <v>0</v>
      </c>
      <c r="CY45" s="131" t="n">
        <f aca="false">+CB45+CL45</f>
        <v>13</v>
      </c>
      <c r="CZ45" s="369" t="n">
        <f aca="false">+CO45+CT45</f>
        <v>20476.205</v>
      </c>
      <c r="DA45" s="152" t="n">
        <v>1268.65</v>
      </c>
      <c r="DB45" s="152"/>
      <c r="DC45" s="152"/>
      <c r="DD45" s="376" t="n">
        <f aca="false">+DF45+DI45</f>
        <v>0</v>
      </c>
      <c r="DE45" s="377" t="n">
        <f aca="false">DI45</f>
        <v>0</v>
      </c>
      <c r="DF45" s="376"/>
      <c r="DG45" s="376"/>
      <c r="DH45" s="152"/>
      <c r="DI45" s="152"/>
      <c r="DJ45" s="381" t="n">
        <f aca="false">+DA45+DD45</f>
        <v>1268.65</v>
      </c>
      <c r="DK45" s="131" t="n">
        <f aca="false">+CO45+DA45</f>
        <v>21731.855</v>
      </c>
      <c r="DL45" s="368" t="n">
        <f aca="false">DA45+CO45</f>
        <v>21731.855</v>
      </c>
      <c r="DM45" s="131" t="n">
        <f aca="false">+CQ45+DB45</f>
        <v>0</v>
      </c>
      <c r="DN45" s="131" t="n">
        <f aca="false">+CR45+DC45</f>
        <v>0</v>
      </c>
      <c r="DO45" s="131"/>
      <c r="DP45" s="131" t="n">
        <f aca="false">+DR45+DU45</f>
        <v>13</v>
      </c>
      <c r="DQ45" s="131" t="n">
        <f aca="false">+CU45+DE45</f>
        <v>13</v>
      </c>
      <c r="DR45" s="131" t="n">
        <f aca="false">+CV45+DF45</f>
        <v>0</v>
      </c>
      <c r="DS45" s="131" t="n">
        <f aca="false">+CW45+DG45</f>
        <v>0</v>
      </c>
      <c r="DT45" s="131" t="n">
        <f aca="false">+CX45+DH45</f>
        <v>0</v>
      </c>
      <c r="DU45" s="131" t="n">
        <f aca="false">+CY45+DI45</f>
        <v>13</v>
      </c>
      <c r="DV45" s="369" t="n">
        <f aca="false">+DK45+DP45</f>
        <v>21744.855</v>
      </c>
      <c r="DW45" s="375"/>
      <c r="DX45" s="152"/>
      <c r="DY45" s="152"/>
      <c r="DZ45" s="379" t="n">
        <f aca="false">+EB45+EE45</f>
        <v>0</v>
      </c>
      <c r="EA45" s="377" t="n">
        <f aca="false">EE45</f>
        <v>0</v>
      </c>
      <c r="EB45" s="376"/>
      <c r="EC45" s="376"/>
      <c r="ED45" s="152"/>
      <c r="EE45" s="152"/>
      <c r="EF45" s="378" t="n">
        <f aca="false">+DW45+DZ45</f>
        <v>0</v>
      </c>
      <c r="EG45" s="382" t="n">
        <f aca="false">+DK45+DW45</f>
        <v>21731.855</v>
      </c>
      <c r="EH45" s="368" t="n">
        <f aca="false">DW45+DK45</f>
        <v>21731.855</v>
      </c>
      <c r="EI45" s="131" t="n">
        <f aca="false">+DM45+DX45</f>
        <v>0</v>
      </c>
      <c r="EJ45" s="131" t="n">
        <f aca="false">+DN45+DY45</f>
        <v>0</v>
      </c>
      <c r="EK45" s="131"/>
      <c r="EL45" s="131" t="n">
        <f aca="false">+EN45+EQ45</f>
        <v>13</v>
      </c>
      <c r="EM45" s="131" t="n">
        <f aca="false">+DQ45+EA45</f>
        <v>13</v>
      </c>
      <c r="EN45" s="131" t="n">
        <f aca="false">+DR45+EB45</f>
        <v>0</v>
      </c>
      <c r="EO45" s="131" t="n">
        <f aca="false">+DS45+EC45</f>
        <v>0</v>
      </c>
      <c r="EP45" s="131" t="n">
        <f aca="false">+DT45+ED45</f>
        <v>0</v>
      </c>
      <c r="EQ45" s="131" t="n">
        <f aca="false">+DU45+EE45</f>
        <v>13</v>
      </c>
      <c r="ER45" s="369" t="n">
        <f aca="false">+EG45+EL45</f>
        <v>21744.855</v>
      </c>
      <c r="ES45" s="375"/>
      <c r="ET45" s="152"/>
      <c r="EU45" s="152"/>
      <c r="EV45" s="376" t="n">
        <f aca="false">+EX45+FA45</f>
        <v>0</v>
      </c>
      <c r="EW45" s="383" t="n">
        <f aca="false">FA45</f>
        <v>0</v>
      </c>
      <c r="EX45" s="376"/>
      <c r="EY45" s="376"/>
      <c r="EZ45" s="152"/>
      <c r="FA45" s="152"/>
      <c r="FB45" s="381" t="n">
        <f aca="false">+ES45+EV45</f>
        <v>0</v>
      </c>
      <c r="FC45" s="131" t="n">
        <f aca="false">+EG45+ES45</f>
        <v>21731.855</v>
      </c>
      <c r="FD45" s="368" t="n">
        <f aca="false">ES45+EG45</f>
        <v>21731.855</v>
      </c>
      <c r="FE45" s="131" t="n">
        <f aca="false">+EI45+ET45</f>
        <v>0</v>
      </c>
      <c r="FF45" s="131" t="n">
        <f aca="false">+EJ45+EU45</f>
        <v>0</v>
      </c>
      <c r="FG45" s="131"/>
      <c r="FH45" s="131" t="n">
        <f aca="false">+FJ45+FM45</f>
        <v>13</v>
      </c>
      <c r="FI45" s="131" t="n">
        <f aca="false">+EM45+EW45</f>
        <v>13</v>
      </c>
      <c r="FJ45" s="131" t="n">
        <f aca="false">+EN45+EX45</f>
        <v>0</v>
      </c>
      <c r="FK45" s="131" t="n">
        <f aca="false">+EO45+EY45</f>
        <v>0</v>
      </c>
      <c r="FL45" s="131" t="n">
        <f aca="false">+EP45+EZ45</f>
        <v>0</v>
      </c>
      <c r="FM45" s="131" t="n">
        <f aca="false">+EQ45+FA45</f>
        <v>13</v>
      </c>
      <c r="FN45" s="369" t="n">
        <f aca="false">+FC45+FH45</f>
        <v>21744.855</v>
      </c>
      <c r="FO45" s="375" t="n">
        <f aca="false">FP45</f>
        <v>0</v>
      </c>
      <c r="FP45" s="152"/>
      <c r="FQ45" s="152"/>
      <c r="FR45" s="152"/>
      <c r="FS45" s="152"/>
      <c r="FT45" s="379" t="n">
        <f aca="false">+FV45+FY45</f>
        <v>0</v>
      </c>
      <c r="FU45" s="377" t="n">
        <f aca="false">FY45</f>
        <v>0</v>
      </c>
      <c r="FV45" s="376"/>
      <c r="FW45" s="376"/>
      <c r="FX45" s="152"/>
      <c r="FY45" s="152"/>
      <c r="FZ45" s="381" t="n">
        <f aca="false">+FO45+FT45</f>
        <v>0</v>
      </c>
      <c r="GA45" s="131" t="n">
        <f aca="false">+FC45+FO45</f>
        <v>21731.855</v>
      </c>
      <c r="GB45" s="368" t="n">
        <f aca="false">FO45+FC45</f>
        <v>21731.855</v>
      </c>
      <c r="GC45" s="131" t="n">
        <f aca="false">+FE45+FQ45</f>
        <v>0</v>
      </c>
      <c r="GD45" s="131" t="n">
        <f aca="false">+FF45+FR45</f>
        <v>0</v>
      </c>
      <c r="GE45" s="131"/>
      <c r="GF45" s="131" t="n">
        <f aca="false">+GH45+GK45</f>
        <v>13</v>
      </c>
      <c r="GG45" s="131" t="n">
        <f aca="false">+FI45+FU45</f>
        <v>13</v>
      </c>
      <c r="GH45" s="131" t="n">
        <f aca="false">+FJ45+FV45</f>
        <v>0</v>
      </c>
      <c r="GI45" s="131" t="n">
        <f aca="false">+FK45+FW45</f>
        <v>0</v>
      </c>
      <c r="GJ45" s="131" t="n">
        <f aca="false">+FL45+FX45</f>
        <v>0</v>
      </c>
      <c r="GK45" s="131" t="n">
        <f aca="false">+FM45+FY45</f>
        <v>13</v>
      </c>
      <c r="GL45" s="369" t="n">
        <f aca="false">+GA45+GF45</f>
        <v>21744.855</v>
      </c>
      <c r="GM45" s="146" t="n">
        <v>10</v>
      </c>
      <c r="GN45" s="148"/>
      <c r="GO45" s="148"/>
      <c r="GP45" s="156" t="n">
        <f aca="false">+GR45+GU45</f>
        <v>0</v>
      </c>
      <c r="GQ45" s="147" t="n">
        <f aca="false">GU45</f>
        <v>0</v>
      </c>
      <c r="GR45" s="148"/>
      <c r="GS45" s="148"/>
      <c r="GT45" s="148"/>
      <c r="GU45" s="148"/>
      <c r="GV45" s="151" t="n">
        <f aca="false">+GM45+GP45</f>
        <v>10</v>
      </c>
      <c r="GW45" s="129" t="n">
        <f aca="false">+GA45+GM45</f>
        <v>21741.855</v>
      </c>
      <c r="GX45" s="130" t="n">
        <f aca="false">GM45+GA45</f>
        <v>21741.855</v>
      </c>
      <c r="GY45" s="129" t="n">
        <f aca="false">+GC45+GN45</f>
        <v>0</v>
      </c>
      <c r="GZ45" s="129" t="n">
        <f aca="false">+GD45+GO45</f>
        <v>0</v>
      </c>
      <c r="HA45" s="129"/>
      <c r="HB45" s="129" t="n">
        <f aca="false">+HD45+HG45</f>
        <v>13</v>
      </c>
      <c r="HC45" s="129" t="n">
        <f aca="false">+GG45+GQ45</f>
        <v>13</v>
      </c>
      <c r="HD45" s="129" t="n">
        <f aca="false">+GH45+GR45</f>
        <v>0</v>
      </c>
      <c r="HE45" s="129" t="n">
        <f aca="false">+GI45+GS45</f>
        <v>0</v>
      </c>
      <c r="HF45" s="129" t="n">
        <f aca="false">+GJ45+GT45</f>
        <v>0</v>
      </c>
      <c r="HG45" s="129" t="n">
        <f aca="false">+GK45+GU45</f>
        <v>13</v>
      </c>
      <c r="HH45" s="132" t="n">
        <f aca="false">+GW45+HB45</f>
        <v>21754.855</v>
      </c>
      <c r="HI45" s="146"/>
      <c r="HJ45" s="148"/>
      <c r="HK45" s="148"/>
      <c r="HL45" s="156" t="n">
        <f aca="false">+HN45+HQ45</f>
        <v>0</v>
      </c>
      <c r="HM45" s="147" t="n">
        <f aca="false">HQ45</f>
        <v>0</v>
      </c>
      <c r="HN45" s="148"/>
      <c r="HO45" s="148"/>
      <c r="HP45" s="148"/>
      <c r="HQ45" s="148"/>
      <c r="HR45" s="157" t="n">
        <f aca="false">+HI45+HL45</f>
        <v>0</v>
      </c>
      <c r="HS45" s="129" t="n">
        <f aca="false">+GW45+HI45</f>
        <v>21741.855</v>
      </c>
      <c r="HT45" s="130" t="n">
        <f aca="false">HI45+GW45</f>
        <v>21741.855</v>
      </c>
      <c r="HU45" s="129" t="n">
        <f aca="false">+GY45+HJ45</f>
        <v>0</v>
      </c>
      <c r="HV45" s="129" t="n">
        <f aca="false">+GZ45+HK45</f>
        <v>0</v>
      </c>
      <c r="HW45" s="129"/>
      <c r="HX45" s="129" t="n">
        <f aca="false">+HZ45+IC45</f>
        <v>13</v>
      </c>
      <c r="HY45" s="129" t="n">
        <f aca="false">+HC45+HM45</f>
        <v>13</v>
      </c>
      <c r="HZ45" s="129" t="n">
        <f aca="false">+HD45+HN45</f>
        <v>0</v>
      </c>
      <c r="IA45" s="129" t="n">
        <f aca="false">+HE45+HO45</f>
        <v>0</v>
      </c>
      <c r="IB45" s="129" t="n">
        <f aca="false">+HF45+HP45</f>
        <v>0</v>
      </c>
      <c r="IC45" s="129" t="n">
        <f aca="false">+HG45+HQ45</f>
        <v>13</v>
      </c>
      <c r="ID45" s="132" t="n">
        <f aca="false">+HS45+HX45</f>
        <v>21754.855</v>
      </c>
      <c r="IE45" s="146"/>
      <c r="IF45" s="148"/>
      <c r="IG45" s="148"/>
      <c r="IH45" s="156" t="n">
        <f aca="false">+IJ45+IM45</f>
        <v>0</v>
      </c>
      <c r="II45" s="147" t="n">
        <f aca="false">IM45</f>
        <v>0</v>
      </c>
      <c r="IJ45" s="148"/>
      <c r="IK45" s="148"/>
      <c r="IL45" s="148"/>
      <c r="IM45" s="148"/>
      <c r="IN45" s="157" t="n">
        <f aca="false">+IE45+IH45</f>
        <v>0</v>
      </c>
      <c r="IO45" s="148"/>
      <c r="IP45" s="148"/>
      <c r="IQ45" s="148"/>
      <c r="IR45" s="148"/>
      <c r="IS45" s="148"/>
      <c r="IT45" s="148"/>
      <c r="IU45" s="148"/>
      <c r="IV45" s="148"/>
    </row>
    <row r="46" s="153" customFormat="true" ht="42" hidden="false" customHeight="true" outlineLevel="0" collapsed="false">
      <c r="A46" s="384" t="s">
        <v>116</v>
      </c>
      <c r="B46" s="316" t="s">
        <v>117</v>
      </c>
      <c r="C46" s="274" t="s">
        <v>118</v>
      </c>
      <c r="D46" s="365" t="n">
        <f aca="false">E46+H46</f>
        <v>6524.213</v>
      </c>
      <c r="E46" s="127" t="n">
        <v>6524.213</v>
      </c>
      <c r="F46" s="127"/>
      <c r="G46" s="366"/>
      <c r="H46" s="131"/>
      <c r="I46" s="368" t="n">
        <f aca="false">K46+N46</f>
        <v>0</v>
      </c>
      <c r="J46" s="131" t="n">
        <f aca="false">N46</f>
        <v>0</v>
      </c>
      <c r="K46" s="131"/>
      <c r="L46" s="131"/>
      <c r="M46" s="131"/>
      <c r="N46" s="131"/>
      <c r="O46" s="369" t="n">
        <f aca="false">+D46+I46</f>
        <v>6524.213</v>
      </c>
      <c r="P46" s="385"/>
      <c r="Q46" s="386"/>
      <c r="R46" s="386"/>
      <c r="S46" s="387" t="n">
        <f aca="false">+U46+X46</f>
        <v>0</v>
      </c>
      <c r="T46" s="373" t="n">
        <f aca="false">X46</f>
        <v>0</v>
      </c>
      <c r="U46" s="372"/>
      <c r="V46" s="372"/>
      <c r="W46" s="372"/>
      <c r="X46" s="372" t="n">
        <f aca="false">+W46</f>
        <v>0</v>
      </c>
      <c r="Y46" s="374" t="n">
        <f aca="false">+P46+S46</f>
        <v>0</v>
      </c>
      <c r="Z46" s="131" t="n">
        <f aca="false">+D46+P46</f>
        <v>6524.213</v>
      </c>
      <c r="AA46" s="368" t="n">
        <f aca="false">P46+D46</f>
        <v>6524.213</v>
      </c>
      <c r="AB46" s="131" t="n">
        <f aca="false">+F46+Q46</f>
        <v>0</v>
      </c>
      <c r="AC46" s="131" t="n">
        <f aca="false">+G46+R46</f>
        <v>0</v>
      </c>
      <c r="AD46" s="131"/>
      <c r="AE46" s="131" t="n">
        <f aca="false">+AG46+AJ46</f>
        <v>0</v>
      </c>
      <c r="AF46" s="131" t="n">
        <f aca="false">+J46+T46</f>
        <v>0</v>
      </c>
      <c r="AG46" s="131" t="n">
        <f aca="false">+K46+U46</f>
        <v>0</v>
      </c>
      <c r="AH46" s="131" t="n">
        <f aca="false">+L46+V46</f>
        <v>0</v>
      </c>
      <c r="AI46" s="131" t="n">
        <f aca="false">+M46+W46</f>
        <v>0</v>
      </c>
      <c r="AJ46" s="131" t="n">
        <f aca="false">+N46+X46</f>
        <v>0</v>
      </c>
      <c r="AK46" s="369" t="n">
        <f aca="false">+Z46+AE46</f>
        <v>6524.213</v>
      </c>
      <c r="AL46" s="385"/>
      <c r="AM46" s="386"/>
      <c r="AN46" s="386"/>
      <c r="AO46" s="387" t="n">
        <f aca="false">+AQ46+AT46</f>
        <v>0</v>
      </c>
      <c r="AP46" s="373" t="n">
        <f aca="false">AT46</f>
        <v>0</v>
      </c>
      <c r="AQ46" s="372"/>
      <c r="AR46" s="372"/>
      <c r="AS46" s="372"/>
      <c r="AT46" s="372" t="n">
        <f aca="false">+AS46</f>
        <v>0</v>
      </c>
      <c r="AU46" s="388" t="n">
        <f aca="false">+AL46+AO46</f>
        <v>0</v>
      </c>
      <c r="AV46" s="131" t="n">
        <f aca="false">+Z46+AL46</f>
        <v>6524.213</v>
      </c>
      <c r="AW46" s="368" t="n">
        <f aca="false">AL46+Z46</f>
        <v>6524.213</v>
      </c>
      <c r="AX46" s="131" t="n">
        <f aca="false">+AB46+AM46</f>
        <v>0</v>
      </c>
      <c r="AY46" s="131" t="n">
        <f aca="false">+AC46+AN46</f>
        <v>0</v>
      </c>
      <c r="AZ46" s="131"/>
      <c r="BA46" s="131" t="n">
        <f aca="false">+BC46+BF46</f>
        <v>0</v>
      </c>
      <c r="BB46" s="131" t="n">
        <f aca="false">+AF46+AP46</f>
        <v>0</v>
      </c>
      <c r="BC46" s="131" t="n">
        <f aca="false">+AG46+AQ46</f>
        <v>0</v>
      </c>
      <c r="BD46" s="131" t="n">
        <f aca="false">+AH46+AR46</f>
        <v>0</v>
      </c>
      <c r="BE46" s="131" t="n">
        <f aca="false">+AI46+AS46</f>
        <v>0</v>
      </c>
      <c r="BF46" s="131" t="n">
        <f aca="false">+AJ46+AT46</f>
        <v>0</v>
      </c>
      <c r="BG46" s="369" t="n">
        <f aca="false">+AV46+BA46</f>
        <v>6524.213</v>
      </c>
      <c r="BH46" s="385" t="n">
        <v>165.8</v>
      </c>
      <c r="BI46" s="386"/>
      <c r="BJ46" s="386"/>
      <c r="BK46" s="389" t="n">
        <f aca="false">+BM46+BP46</f>
        <v>112.5</v>
      </c>
      <c r="BL46" s="373" t="n">
        <f aca="false">BP46</f>
        <v>112.5</v>
      </c>
      <c r="BM46" s="372"/>
      <c r="BN46" s="372"/>
      <c r="BO46" s="372"/>
      <c r="BP46" s="372" t="n">
        <v>112.5</v>
      </c>
      <c r="BQ46" s="374" t="n">
        <f aca="false">+BH46+BK46</f>
        <v>278.3</v>
      </c>
      <c r="BR46" s="131" t="n">
        <f aca="false">+AV46+BH46</f>
        <v>6690.013</v>
      </c>
      <c r="BS46" s="368" t="n">
        <f aca="false">BH46+AV46</f>
        <v>6690.013</v>
      </c>
      <c r="BT46" s="131" t="n">
        <f aca="false">+AX46+BI46</f>
        <v>0</v>
      </c>
      <c r="BU46" s="131" t="n">
        <f aca="false">+AY46+BJ46</f>
        <v>0</v>
      </c>
      <c r="BV46" s="131"/>
      <c r="BW46" s="131" t="n">
        <f aca="false">+BY46+CB46</f>
        <v>112.5</v>
      </c>
      <c r="BX46" s="131" t="n">
        <f aca="false">+BB46+BL46</f>
        <v>112.5</v>
      </c>
      <c r="BY46" s="131" t="n">
        <f aca="false">+BC46+BM46</f>
        <v>0</v>
      </c>
      <c r="BZ46" s="131" t="n">
        <f aca="false">+BD46+BN46</f>
        <v>0</v>
      </c>
      <c r="CA46" s="131" t="n">
        <f aca="false">+BE46+BO46</f>
        <v>0</v>
      </c>
      <c r="CB46" s="131" t="n">
        <f aca="false">+BF46+BP46</f>
        <v>112.5</v>
      </c>
      <c r="CC46" s="369" t="n">
        <f aca="false">+BR46+BW46</f>
        <v>6802.513</v>
      </c>
      <c r="CD46" s="390"/>
      <c r="CE46" s="391"/>
      <c r="CF46" s="391"/>
      <c r="CG46" s="379" t="n">
        <f aca="false">+CI46+CL46</f>
        <v>0</v>
      </c>
      <c r="CH46" s="377" t="n">
        <f aca="false">CL46</f>
        <v>0</v>
      </c>
      <c r="CI46" s="376"/>
      <c r="CJ46" s="376"/>
      <c r="CK46" s="376"/>
      <c r="CL46" s="376" t="n">
        <f aca="false">+CK46</f>
        <v>0</v>
      </c>
      <c r="CM46" s="380"/>
      <c r="CN46" s="381" t="n">
        <f aca="false">+CD46+CG46</f>
        <v>0</v>
      </c>
      <c r="CO46" s="131" t="n">
        <f aca="false">+BR46+CD46</f>
        <v>6690.013</v>
      </c>
      <c r="CP46" s="368" t="n">
        <f aca="false">CD46+BR46</f>
        <v>6690.013</v>
      </c>
      <c r="CQ46" s="131" t="n">
        <f aca="false">+BT46+CE46</f>
        <v>0</v>
      </c>
      <c r="CR46" s="131" t="n">
        <f aca="false">+BU46+CF46</f>
        <v>0</v>
      </c>
      <c r="CS46" s="131"/>
      <c r="CT46" s="131" t="n">
        <f aca="false">+CV46+CY46</f>
        <v>112.5</v>
      </c>
      <c r="CU46" s="131" t="n">
        <f aca="false">+BX46+CH46</f>
        <v>112.5</v>
      </c>
      <c r="CV46" s="131" t="n">
        <f aca="false">+BY46+CI46</f>
        <v>0</v>
      </c>
      <c r="CW46" s="131" t="n">
        <f aca="false">+BZ46+CJ46</f>
        <v>0</v>
      </c>
      <c r="CX46" s="131" t="n">
        <f aca="false">+CA46+CK46</f>
        <v>0</v>
      </c>
      <c r="CY46" s="131" t="n">
        <f aca="false">+CB46+CL46</f>
        <v>112.5</v>
      </c>
      <c r="CZ46" s="369" t="n">
        <f aca="false">+CO46+CT46</f>
        <v>6802.513</v>
      </c>
      <c r="DA46" s="152" t="n">
        <v>518.353</v>
      </c>
      <c r="DB46" s="391"/>
      <c r="DC46" s="391"/>
      <c r="DD46" s="379" t="n">
        <f aca="false">+DF46+DI46</f>
        <v>0</v>
      </c>
      <c r="DE46" s="377" t="n">
        <f aca="false">DI46</f>
        <v>0</v>
      </c>
      <c r="DF46" s="376"/>
      <c r="DG46" s="376"/>
      <c r="DH46" s="376"/>
      <c r="DI46" s="376" t="n">
        <f aca="false">+DH46</f>
        <v>0</v>
      </c>
      <c r="DJ46" s="381" t="n">
        <f aca="false">+DA46+DD46</f>
        <v>518.353</v>
      </c>
      <c r="DK46" s="131" t="n">
        <f aca="false">+CO46+DA46</f>
        <v>7208.366</v>
      </c>
      <c r="DL46" s="368" t="n">
        <f aca="false">DA46+CO46</f>
        <v>7208.366</v>
      </c>
      <c r="DM46" s="131" t="n">
        <f aca="false">+CQ46+DB46</f>
        <v>0</v>
      </c>
      <c r="DN46" s="131" t="n">
        <f aca="false">+CR46+DC46</f>
        <v>0</v>
      </c>
      <c r="DO46" s="131"/>
      <c r="DP46" s="131" t="n">
        <f aca="false">+DR46+DU46</f>
        <v>112.5</v>
      </c>
      <c r="DQ46" s="131" t="n">
        <f aca="false">+CU46+DE46</f>
        <v>112.5</v>
      </c>
      <c r="DR46" s="131" t="n">
        <f aca="false">+CV46+DF46</f>
        <v>0</v>
      </c>
      <c r="DS46" s="131" t="n">
        <f aca="false">+CW46+DG46</f>
        <v>0</v>
      </c>
      <c r="DT46" s="131" t="n">
        <f aca="false">+CX46+DH46</f>
        <v>0</v>
      </c>
      <c r="DU46" s="131" t="n">
        <f aca="false">+CY46+DI46</f>
        <v>112.5</v>
      </c>
      <c r="DV46" s="369" t="n">
        <f aca="false">+DK46+DP46</f>
        <v>7320.866</v>
      </c>
      <c r="DW46" s="390"/>
      <c r="DX46" s="391"/>
      <c r="DY46" s="391"/>
      <c r="DZ46" s="379" t="n">
        <f aca="false">+EB46+EE46</f>
        <v>0</v>
      </c>
      <c r="EA46" s="377" t="n">
        <f aca="false">EE46</f>
        <v>0</v>
      </c>
      <c r="EB46" s="376"/>
      <c r="EC46" s="376"/>
      <c r="ED46" s="376"/>
      <c r="EE46" s="376"/>
      <c r="EF46" s="378" t="n">
        <f aca="false">+DW46+DZ46</f>
        <v>0</v>
      </c>
      <c r="EG46" s="382" t="n">
        <f aca="false">+DK46+DW46</f>
        <v>7208.366</v>
      </c>
      <c r="EH46" s="368" t="n">
        <f aca="false">DW46+DK46</f>
        <v>7208.366</v>
      </c>
      <c r="EI46" s="131" t="n">
        <f aca="false">+DM46+DX46</f>
        <v>0</v>
      </c>
      <c r="EJ46" s="131" t="n">
        <f aca="false">+DN46+DY46</f>
        <v>0</v>
      </c>
      <c r="EK46" s="131"/>
      <c r="EL46" s="131" t="n">
        <f aca="false">+EN46+EQ46</f>
        <v>112.5</v>
      </c>
      <c r="EM46" s="131" t="n">
        <f aca="false">+DQ46+EA46</f>
        <v>112.5</v>
      </c>
      <c r="EN46" s="131" t="n">
        <f aca="false">+DR46+EB46</f>
        <v>0</v>
      </c>
      <c r="EO46" s="131" t="n">
        <f aca="false">+DS46+EC46</f>
        <v>0</v>
      </c>
      <c r="EP46" s="131" t="n">
        <f aca="false">+DT46+ED46</f>
        <v>0</v>
      </c>
      <c r="EQ46" s="131" t="n">
        <f aca="false">+DU46+EE46</f>
        <v>112.5</v>
      </c>
      <c r="ER46" s="369" t="n">
        <f aca="false">+EG46+EL46</f>
        <v>7320.866</v>
      </c>
      <c r="ES46" s="390"/>
      <c r="ET46" s="391"/>
      <c r="EU46" s="391"/>
      <c r="EV46" s="379" t="n">
        <f aca="false">+EX46+FA46</f>
        <v>0</v>
      </c>
      <c r="EW46" s="383" t="n">
        <f aca="false">FA46</f>
        <v>0</v>
      </c>
      <c r="EX46" s="376"/>
      <c r="EY46" s="376"/>
      <c r="EZ46" s="376"/>
      <c r="FA46" s="376" t="n">
        <f aca="false">+EZ46</f>
        <v>0</v>
      </c>
      <c r="FB46" s="381" t="n">
        <f aca="false">+ES46+EV46</f>
        <v>0</v>
      </c>
      <c r="FC46" s="131" t="n">
        <f aca="false">+EG46+ES46</f>
        <v>7208.366</v>
      </c>
      <c r="FD46" s="368" t="n">
        <f aca="false">ES46+EG46</f>
        <v>7208.366</v>
      </c>
      <c r="FE46" s="131" t="n">
        <f aca="false">+EI46+ET46</f>
        <v>0</v>
      </c>
      <c r="FF46" s="131" t="n">
        <f aca="false">+EJ46+EU46</f>
        <v>0</v>
      </c>
      <c r="FG46" s="131"/>
      <c r="FH46" s="131" t="n">
        <f aca="false">+FJ46+FM46</f>
        <v>112.5</v>
      </c>
      <c r="FI46" s="131" t="n">
        <f aca="false">+EM46+EW46</f>
        <v>112.5</v>
      </c>
      <c r="FJ46" s="131" t="n">
        <f aca="false">+EN46+EX46</f>
        <v>0</v>
      </c>
      <c r="FK46" s="131" t="n">
        <f aca="false">+EO46+EY46</f>
        <v>0</v>
      </c>
      <c r="FL46" s="131" t="n">
        <f aca="false">+EP46+EZ46</f>
        <v>0</v>
      </c>
      <c r="FM46" s="131" t="n">
        <f aca="false">+EQ46+FA46</f>
        <v>112.5</v>
      </c>
      <c r="FN46" s="369" t="n">
        <f aca="false">+FC46+FH46</f>
        <v>7320.866</v>
      </c>
      <c r="FO46" s="375" t="n">
        <f aca="false">FP46</f>
        <v>0</v>
      </c>
      <c r="FP46" s="391"/>
      <c r="FQ46" s="391"/>
      <c r="FR46" s="391"/>
      <c r="FS46" s="391"/>
      <c r="FT46" s="379" t="n">
        <f aca="false">+FV46+FY46</f>
        <v>0</v>
      </c>
      <c r="FU46" s="377" t="n">
        <f aca="false">FY46</f>
        <v>0</v>
      </c>
      <c r="FV46" s="376"/>
      <c r="FW46" s="376"/>
      <c r="FX46" s="376"/>
      <c r="FY46" s="376"/>
      <c r="FZ46" s="381" t="n">
        <f aca="false">+FO46+FT46</f>
        <v>0</v>
      </c>
      <c r="GA46" s="131" t="n">
        <f aca="false">+FC46+FO46</f>
        <v>7208.366</v>
      </c>
      <c r="GB46" s="368" t="n">
        <f aca="false">FO46+FC46</f>
        <v>7208.366</v>
      </c>
      <c r="GC46" s="131" t="n">
        <f aca="false">+FE46+FQ46</f>
        <v>0</v>
      </c>
      <c r="GD46" s="131" t="n">
        <f aca="false">+FF46+FR46</f>
        <v>0</v>
      </c>
      <c r="GE46" s="131"/>
      <c r="GF46" s="131" t="n">
        <f aca="false">+GH46+GK46</f>
        <v>112.5</v>
      </c>
      <c r="GG46" s="131" t="n">
        <f aca="false">+FI46+FU46</f>
        <v>112.5</v>
      </c>
      <c r="GH46" s="131" t="n">
        <f aca="false">+FJ46+FV46</f>
        <v>0</v>
      </c>
      <c r="GI46" s="131" t="n">
        <f aca="false">+FK46+FW46</f>
        <v>0</v>
      </c>
      <c r="GJ46" s="131" t="n">
        <f aca="false">+FL46+FX46</f>
        <v>0</v>
      </c>
      <c r="GK46" s="131" t="n">
        <f aca="false">+FM46+FY46</f>
        <v>112.5</v>
      </c>
      <c r="GL46" s="369" t="n">
        <f aca="false">+GA46+GF46</f>
        <v>7320.866</v>
      </c>
      <c r="GM46" s="152" t="n">
        <v>16.2</v>
      </c>
      <c r="GN46" s="148"/>
      <c r="GO46" s="148"/>
      <c r="GP46" s="156" t="n">
        <f aca="false">+GR46+GU46</f>
        <v>0</v>
      </c>
      <c r="GQ46" s="147" t="n">
        <f aca="false">GU46</f>
        <v>0</v>
      </c>
      <c r="GR46" s="148"/>
      <c r="GS46" s="148"/>
      <c r="GT46" s="148"/>
      <c r="GU46" s="148"/>
      <c r="GV46" s="151" t="n">
        <f aca="false">+GM46+GP46</f>
        <v>16.2</v>
      </c>
      <c r="GW46" s="129" t="n">
        <f aca="false">+GA46+GM46</f>
        <v>7224.566</v>
      </c>
      <c r="GX46" s="130" t="n">
        <f aca="false">GM46+GA46</f>
        <v>7224.566</v>
      </c>
      <c r="GY46" s="129" t="n">
        <f aca="false">+GC46+GN46</f>
        <v>0</v>
      </c>
      <c r="GZ46" s="129" t="n">
        <f aca="false">+GD46+GO46</f>
        <v>0</v>
      </c>
      <c r="HA46" s="129"/>
      <c r="HB46" s="129" t="n">
        <f aca="false">+HD46+HG46</f>
        <v>112.5</v>
      </c>
      <c r="HC46" s="129" t="n">
        <f aca="false">+GG46+GQ46</f>
        <v>112.5</v>
      </c>
      <c r="HD46" s="129" t="n">
        <f aca="false">+GH46+GR46</f>
        <v>0</v>
      </c>
      <c r="HE46" s="129" t="n">
        <f aca="false">+GI46+GS46</f>
        <v>0</v>
      </c>
      <c r="HF46" s="129" t="n">
        <f aca="false">+GJ46+GT46</f>
        <v>0</v>
      </c>
      <c r="HG46" s="129" t="n">
        <f aca="false">+GK46+GU46</f>
        <v>112.5</v>
      </c>
      <c r="HH46" s="132" t="n">
        <f aca="false">+GW46+HB46</f>
        <v>7337.066</v>
      </c>
      <c r="HI46" s="146"/>
      <c r="HJ46" s="148"/>
      <c r="HK46" s="148"/>
      <c r="HL46" s="148" t="n">
        <f aca="false">+HN46+HQ46</f>
        <v>119.942</v>
      </c>
      <c r="HM46" s="147" t="n">
        <f aca="false">HQ46</f>
        <v>0</v>
      </c>
      <c r="HN46" s="148" t="n">
        <v>119.942</v>
      </c>
      <c r="HO46" s="148"/>
      <c r="HP46" s="148"/>
      <c r="HQ46" s="148"/>
      <c r="HR46" s="157" t="n">
        <f aca="false">+HI46+HL46</f>
        <v>119.942</v>
      </c>
      <c r="HS46" s="129" t="n">
        <f aca="false">+GW46+HI46</f>
        <v>7224.566</v>
      </c>
      <c r="HT46" s="130" t="n">
        <f aca="false">HI46+GW46</f>
        <v>7224.566</v>
      </c>
      <c r="HU46" s="129" t="n">
        <f aca="false">+GY46+HJ46</f>
        <v>0</v>
      </c>
      <c r="HV46" s="129" t="n">
        <f aca="false">+GZ46+HK46</f>
        <v>0</v>
      </c>
      <c r="HW46" s="129"/>
      <c r="HX46" s="129" t="n">
        <f aca="false">+HZ46+IC46</f>
        <v>232.442</v>
      </c>
      <c r="HY46" s="129" t="n">
        <f aca="false">+HC46+HM46</f>
        <v>112.5</v>
      </c>
      <c r="HZ46" s="129" t="n">
        <f aca="false">+HD46+HN46</f>
        <v>119.942</v>
      </c>
      <c r="IA46" s="129" t="n">
        <f aca="false">+HE46+HO46</f>
        <v>0</v>
      </c>
      <c r="IB46" s="129" t="n">
        <f aca="false">+HF46+HP46</f>
        <v>0</v>
      </c>
      <c r="IC46" s="129" t="n">
        <f aca="false">+HG46+HQ46</f>
        <v>112.5</v>
      </c>
      <c r="ID46" s="132" t="n">
        <f aca="false">+HS46+HX46</f>
        <v>7457.008</v>
      </c>
      <c r="IE46" s="146"/>
      <c r="IF46" s="148"/>
      <c r="IG46" s="148"/>
      <c r="IH46" s="156" t="n">
        <f aca="false">+IJ46+IM46</f>
        <v>0</v>
      </c>
      <c r="II46" s="147" t="n">
        <f aca="false">IM46</f>
        <v>0</v>
      </c>
      <c r="IJ46" s="148"/>
      <c r="IK46" s="148"/>
      <c r="IL46" s="148"/>
      <c r="IM46" s="148"/>
      <c r="IN46" s="157" t="n">
        <f aca="false">+IE46+IH46</f>
        <v>0</v>
      </c>
      <c r="IO46" s="148"/>
      <c r="IP46" s="148"/>
      <c r="IQ46" s="148"/>
      <c r="IR46" s="148"/>
      <c r="IS46" s="148"/>
      <c r="IT46" s="148"/>
      <c r="IU46" s="148"/>
      <c r="IV46" s="148"/>
    </row>
    <row r="47" s="153" customFormat="true" ht="31.5" hidden="false" customHeight="true" outlineLevel="0" collapsed="false">
      <c r="A47" s="392" t="s">
        <v>119</v>
      </c>
      <c r="B47" s="393" t="s">
        <v>120</v>
      </c>
      <c r="C47" s="394" t="s">
        <v>121</v>
      </c>
      <c r="D47" s="365" t="n">
        <f aca="false">E47+H47</f>
        <v>0</v>
      </c>
      <c r="E47" s="127"/>
      <c r="F47" s="127"/>
      <c r="G47" s="366"/>
      <c r="H47" s="131"/>
      <c r="I47" s="368" t="n">
        <f aca="false">K47+N47</f>
        <v>0</v>
      </c>
      <c r="J47" s="131" t="n">
        <f aca="false">N47</f>
        <v>0</v>
      </c>
      <c r="K47" s="131"/>
      <c r="L47" s="131"/>
      <c r="M47" s="131"/>
      <c r="N47" s="131"/>
      <c r="O47" s="369" t="n">
        <f aca="false">+D47+I47</f>
        <v>0</v>
      </c>
      <c r="P47" s="385"/>
      <c r="Q47" s="386"/>
      <c r="R47" s="386"/>
      <c r="S47" s="387" t="n">
        <f aca="false">+U47+X47</f>
        <v>0</v>
      </c>
      <c r="T47" s="373" t="n">
        <f aca="false">X47</f>
        <v>0</v>
      </c>
      <c r="U47" s="372"/>
      <c r="V47" s="372"/>
      <c r="W47" s="372"/>
      <c r="X47" s="372"/>
      <c r="Y47" s="374"/>
      <c r="Z47" s="131" t="n">
        <f aca="false">+D47+P47</f>
        <v>0</v>
      </c>
      <c r="AA47" s="368" t="n">
        <f aca="false">P47+D47</f>
        <v>0</v>
      </c>
      <c r="AB47" s="131"/>
      <c r="AC47" s="131"/>
      <c r="AD47" s="131"/>
      <c r="AE47" s="131" t="n">
        <f aca="false">+AG47+AJ47</f>
        <v>0</v>
      </c>
      <c r="AF47" s="131"/>
      <c r="AG47" s="131"/>
      <c r="AH47" s="131"/>
      <c r="AI47" s="131"/>
      <c r="AJ47" s="131"/>
      <c r="AK47" s="369" t="n">
        <f aca="false">+Z47+AE47</f>
        <v>0</v>
      </c>
      <c r="AL47" s="385" t="n">
        <v>521.553</v>
      </c>
      <c r="AM47" s="386"/>
      <c r="AN47" s="386"/>
      <c r="AO47" s="387" t="n">
        <f aca="false">+AQ47+AT47</f>
        <v>0</v>
      </c>
      <c r="AP47" s="373" t="n">
        <f aca="false">AT47</f>
        <v>0</v>
      </c>
      <c r="AQ47" s="372"/>
      <c r="AR47" s="372"/>
      <c r="AS47" s="372"/>
      <c r="AT47" s="372"/>
      <c r="AU47" s="378" t="n">
        <f aca="false">+AL47+AO47</f>
        <v>521.553</v>
      </c>
      <c r="AV47" s="131" t="n">
        <f aca="false">+Z47+AL47</f>
        <v>521.553</v>
      </c>
      <c r="AW47" s="368" t="n">
        <f aca="false">AL47+Z47</f>
        <v>521.553</v>
      </c>
      <c r="AX47" s="131"/>
      <c r="AY47" s="131"/>
      <c r="AZ47" s="131"/>
      <c r="BA47" s="131" t="n">
        <f aca="false">+BC47+BF47</f>
        <v>0</v>
      </c>
      <c r="BB47" s="131"/>
      <c r="BC47" s="131"/>
      <c r="BD47" s="131"/>
      <c r="BE47" s="131"/>
      <c r="BF47" s="131"/>
      <c r="BG47" s="369" t="n">
        <f aca="false">+AV47+BA47</f>
        <v>521.553</v>
      </c>
      <c r="BH47" s="385"/>
      <c r="BI47" s="386"/>
      <c r="BJ47" s="386"/>
      <c r="BK47" s="387" t="n">
        <f aca="false">+BM47+BP47</f>
        <v>0</v>
      </c>
      <c r="BL47" s="373" t="n">
        <f aca="false">BP47</f>
        <v>0</v>
      </c>
      <c r="BM47" s="372"/>
      <c r="BN47" s="372"/>
      <c r="BO47" s="372"/>
      <c r="BP47" s="372"/>
      <c r="BQ47" s="374"/>
      <c r="BR47" s="131" t="n">
        <f aca="false">+AV47+BH47</f>
        <v>521.553</v>
      </c>
      <c r="BS47" s="368" t="n">
        <f aca="false">BH47+AV47</f>
        <v>521.553</v>
      </c>
      <c r="BT47" s="131"/>
      <c r="BU47" s="131"/>
      <c r="BV47" s="131"/>
      <c r="BW47" s="131" t="n">
        <f aca="false">+BY47+CB47</f>
        <v>0</v>
      </c>
      <c r="BX47" s="131"/>
      <c r="BY47" s="131"/>
      <c r="BZ47" s="131"/>
      <c r="CA47" s="131"/>
      <c r="CB47" s="131"/>
      <c r="CC47" s="369" t="n">
        <f aca="false">+BR47+BW47</f>
        <v>521.553</v>
      </c>
      <c r="CD47" s="390"/>
      <c r="CE47" s="391"/>
      <c r="CF47" s="391"/>
      <c r="CG47" s="379" t="n">
        <f aca="false">+CI47+CL47</f>
        <v>0</v>
      </c>
      <c r="CH47" s="377" t="n">
        <f aca="false">CL47</f>
        <v>0</v>
      </c>
      <c r="CI47" s="376"/>
      <c r="CJ47" s="376"/>
      <c r="CK47" s="376"/>
      <c r="CL47" s="376"/>
      <c r="CM47" s="380"/>
      <c r="CN47" s="381"/>
      <c r="CO47" s="131" t="n">
        <f aca="false">+BR47+CD47</f>
        <v>521.553</v>
      </c>
      <c r="CP47" s="368" t="n">
        <f aca="false">CD47+BR47</f>
        <v>521.553</v>
      </c>
      <c r="CQ47" s="131"/>
      <c r="CR47" s="131"/>
      <c r="CS47" s="131"/>
      <c r="CT47" s="131" t="n">
        <f aca="false">+CV47+CY47</f>
        <v>0</v>
      </c>
      <c r="CU47" s="131"/>
      <c r="CV47" s="131"/>
      <c r="CW47" s="131"/>
      <c r="CX47" s="131"/>
      <c r="CY47" s="131"/>
      <c r="CZ47" s="369" t="n">
        <f aca="false">+CO47+CT47</f>
        <v>521.553</v>
      </c>
      <c r="DA47" s="390"/>
      <c r="DB47" s="391"/>
      <c r="DC47" s="391"/>
      <c r="DD47" s="379" t="n">
        <f aca="false">+DF47+DI47</f>
        <v>0</v>
      </c>
      <c r="DE47" s="377" t="n">
        <f aca="false">DI47</f>
        <v>0</v>
      </c>
      <c r="DF47" s="376"/>
      <c r="DG47" s="376"/>
      <c r="DH47" s="376"/>
      <c r="DI47" s="376"/>
      <c r="DJ47" s="381"/>
      <c r="DK47" s="131" t="n">
        <f aca="false">+CO47+DA47</f>
        <v>521.553</v>
      </c>
      <c r="DL47" s="368" t="n">
        <f aca="false">DA47+CO47</f>
        <v>521.553</v>
      </c>
      <c r="DM47" s="131"/>
      <c r="DN47" s="131"/>
      <c r="DO47" s="131"/>
      <c r="DP47" s="131" t="n">
        <f aca="false">+DR47+DU47</f>
        <v>0</v>
      </c>
      <c r="DQ47" s="131"/>
      <c r="DR47" s="131"/>
      <c r="DS47" s="131"/>
      <c r="DT47" s="131"/>
      <c r="DU47" s="131"/>
      <c r="DV47" s="369" t="n">
        <f aca="false">+DK47+DP47</f>
        <v>521.553</v>
      </c>
      <c r="DW47" s="390" t="n">
        <v>255.215</v>
      </c>
      <c r="DX47" s="391"/>
      <c r="DY47" s="391"/>
      <c r="DZ47" s="379" t="n">
        <f aca="false">+EB47+EE47</f>
        <v>0</v>
      </c>
      <c r="EA47" s="377" t="n">
        <f aca="false">EE47</f>
        <v>0</v>
      </c>
      <c r="EB47" s="376"/>
      <c r="EC47" s="376"/>
      <c r="ED47" s="376"/>
      <c r="EE47" s="376"/>
      <c r="EF47" s="378" t="n">
        <f aca="false">+DW47+DZ47</f>
        <v>255.215</v>
      </c>
      <c r="EG47" s="382" t="n">
        <f aca="false">+DK47+DW47</f>
        <v>776.768</v>
      </c>
      <c r="EH47" s="368" t="n">
        <f aca="false">DW47+DK47</f>
        <v>776.768</v>
      </c>
      <c r="EI47" s="131"/>
      <c r="EJ47" s="131"/>
      <c r="EK47" s="131"/>
      <c r="EL47" s="131" t="n">
        <f aca="false">+EN47+EQ47</f>
        <v>0</v>
      </c>
      <c r="EM47" s="131"/>
      <c r="EN47" s="131"/>
      <c r="EO47" s="131"/>
      <c r="EP47" s="131"/>
      <c r="EQ47" s="131"/>
      <c r="ER47" s="369" t="n">
        <f aca="false">+EG47+EL47</f>
        <v>776.768</v>
      </c>
      <c r="ES47" s="390"/>
      <c r="ET47" s="391"/>
      <c r="EU47" s="391"/>
      <c r="EV47" s="379" t="n">
        <f aca="false">+EX47+FA47</f>
        <v>0</v>
      </c>
      <c r="EW47" s="377" t="n">
        <f aca="false">FA47</f>
        <v>0</v>
      </c>
      <c r="EX47" s="376"/>
      <c r="EY47" s="376"/>
      <c r="EZ47" s="376"/>
      <c r="FA47" s="376"/>
      <c r="FB47" s="381"/>
      <c r="FC47" s="131" t="n">
        <f aca="false">+EG47+ES47</f>
        <v>776.768</v>
      </c>
      <c r="FD47" s="368" t="n">
        <f aca="false">ES47+EG47</f>
        <v>776.768</v>
      </c>
      <c r="FE47" s="131"/>
      <c r="FF47" s="131"/>
      <c r="FG47" s="131"/>
      <c r="FH47" s="131" t="n">
        <f aca="false">+FJ47+FM47</f>
        <v>0</v>
      </c>
      <c r="FI47" s="131"/>
      <c r="FJ47" s="131"/>
      <c r="FK47" s="131"/>
      <c r="FL47" s="131"/>
      <c r="FM47" s="131"/>
      <c r="FN47" s="369" t="n">
        <f aca="false">+FC47+FH47</f>
        <v>776.768</v>
      </c>
      <c r="FO47" s="375" t="n">
        <f aca="false">FP47</f>
        <v>0</v>
      </c>
      <c r="FP47" s="391"/>
      <c r="FQ47" s="391"/>
      <c r="FR47" s="391"/>
      <c r="FS47" s="391"/>
      <c r="FT47" s="379" t="n">
        <f aca="false">+FV47+FY47</f>
        <v>0</v>
      </c>
      <c r="FU47" s="377" t="n">
        <f aca="false">FY47</f>
        <v>0</v>
      </c>
      <c r="FV47" s="376"/>
      <c r="FW47" s="376"/>
      <c r="FX47" s="376"/>
      <c r="FY47" s="376"/>
      <c r="FZ47" s="381" t="n">
        <f aca="false">+FO47+FT47</f>
        <v>0</v>
      </c>
      <c r="GA47" s="131" t="n">
        <f aca="false">+FC47+FO47</f>
        <v>776.768</v>
      </c>
      <c r="GB47" s="368" t="n">
        <f aca="false">FO47+FC47</f>
        <v>776.768</v>
      </c>
      <c r="GC47" s="131"/>
      <c r="GD47" s="131"/>
      <c r="GE47" s="131"/>
      <c r="GF47" s="131" t="n">
        <f aca="false">+GH47+GK47</f>
        <v>0</v>
      </c>
      <c r="GG47" s="131"/>
      <c r="GH47" s="131"/>
      <c r="GI47" s="131"/>
      <c r="GJ47" s="131"/>
      <c r="GK47" s="131"/>
      <c r="GL47" s="369" t="n">
        <f aca="false">+GA47+GF47</f>
        <v>776.768</v>
      </c>
      <c r="GM47" s="146"/>
      <c r="GN47" s="148"/>
      <c r="GO47" s="148"/>
      <c r="GP47" s="156" t="n">
        <f aca="false">+GR47+GU47</f>
        <v>0</v>
      </c>
      <c r="GQ47" s="147" t="n">
        <f aca="false">GU47</f>
        <v>0</v>
      </c>
      <c r="GR47" s="148"/>
      <c r="GS47" s="148"/>
      <c r="GT47" s="148"/>
      <c r="GU47" s="148"/>
      <c r="GV47" s="151" t="n">
        <f aca="false">+GM47+GP47</f>
        <v>0</v>
      </c>
      <c r="GW47" s="129" t="n">
        <f aca="false">+GA47+GM47</f>
        <v>776.768</v>
      </c>
      <c r="GX47" s="130" t="n">
        <f aca="false">GM47+GA47</f>
        <v>776.768</v>
      </c>
      <c r="GY47" s="129" t="n">
        <f aca="false">+GC47+GN47</f>
        <v>0</v>
      </c>
      <c r="GZ47" s="129" t="n">
        <f aca="false">+GD47+GO47</f>
        <v>0</v>
      </c>
      <c r="HA47" s="129"/>
      <c r="HB47" s="129" t="n">
        <f aca="false">+HD47+HG47</f>
        <v>0</v>
      </c>
      <c r="HC47" s="129" t="n">
        <f aca="false">+GG47+GQ47</f>
        <v>0</v>
      </c>
      <c r="HD47" s="129" t="n">
        <f aca="false">+GH47+GR47</f>
        <v>0</v>
      </c>
      <c r="HE47" s="129" t="n">
        <f aca="false">+GI47+GS47</f>
        <v>0</v>
      </c>
      <c r="HF47" s="129" t="n">
        <f aca="false">+GJ47+GT47</f>
        <v>0</v>
      </c>
      <c r="HG47" s="129" t="n">
        <f aca="false">+GK47+GU47</f>
        <v>0</v>
      </c>
      <c r="HH47" s="132" t="n">
        <f aca="false">+GW47+HB47</f>
        <v>776.768</v>
      </c>
      <c r="HI47" s="146"/>
      <c r="HJ47" s="148"/>
      <c r="HK47" s="148"/>
      <c r="HL47" s="156" t="n">
        <f aca="false">+HN47+HQ47</f>
        <v>0</v>
      </c>
      <c r="HM47" s="147" t="n">
        <f aca="false">HQ47</f>
        <v>0</v>
      </c>
      <c r="HN47" s="148"/>
      <c r="HO47" s="148"/>
      <c r="HP47" s="148"/>
      <c r="HQ47" s="148"/>
      <c r="HR47" s="157" t="n">
        <f aca="false">+HI47+HL47</f>
        <v>0</v>
      </c>
      <c r="HS47" s="129" t="n">
        <f aca="false">+GW47+HI47</f>
        <v>776.768</v>
      </c>
      <c r="HT47" s="130" t="n">
        <f aca="false">HI47+GW47</f>
        <v>776.768</v>
      </c>
      <c r="HU47" s="129" t="n">
        <f aca="false">+GY47+HJ47</f>
        <v>0</v>
      </c>
      <c r="HV47" s="129" t="n">
        <f aca="false">+GZ47+HK47</f>
        <v>0</v>
      </c>
      <c r="HW47" s="129"/>
      <c r="HX47" s="129" t="n">
        <f aca="false">+HZ47+IC47</f>
        <v>0</v>
      </c>
      <c r="HY47" s="129" t="n">
        <f aca="false">+HC47+HM47</f>
        <v>0</v>
      </c>
      <c r="HZ47" s="129" t="n">
        <f aca="false">+HD47+HN47</f>
        <v>0</v>
      </c>
      <c r="IA47" s="129" t="n">
        <f aca="false">+HE47+HO47</f>
        <v>0</v>
      </c>
      <c r="IB47" s="129" t="n">
        <f aca="false">+HF47+HP47</f>
        <v>0</v>
      </c>
      <c r="IC47" s="129" t="n">
        <f aca="false">+HG47+HQ47</f>
        <v>0</v>
      </c>
      <c r="ID47" s="132" t="n">
        <f aca="false">+HS47+HX47</f>
        <v>776.768</v>
      </c>
      <c r="IE47" s="146"/>
      <c r="IF47" s="148"/>
      <c r="IG47" s="148"/>
      <c r="IH47" s="156" t="n">
        <f aca="false">+IJ47+IM47</f>
        <v>0</v>
      </c>
      <c r="II47" s="147" t="n">
        <f aca="false">IM47</f>
        <v>0</v>
      </c>
      <c r="IJ47" s="148"/>
      <c r="IK47" s="148"/>
      <c r="IL47" s="148"/>
      <c r="IM47" s="148"/>
      <c r="IN47" s="157" t="n">
        <f aca="false">+IE47+IH47</f>
        <v>0</v>
      </c>
      <c r="IO47" s="148"/>
      <c r="IP47" s="148"/>
      <c r="IQ47" s="148"/>
      <c r="IR47" s="148"/>
      <c r="IS47" s="148"/>
      <c r="IT47" s="148"/>
      <c r="IU47" s="148"/>
      <c r="IV47" s="148"/>
    </row>
    <row r="48" s="153" customFormat="true" ht="23.25" hidden="false" customHeight="true" outlineLevel="0" collapsed="false">
      <c r="A48" s="392" t="s">
        <v>122</v>
      </c>
      <c r="B48" s="395" t="s">
        <v>120</v>
      </c>
      <c r="C48" s="396" t="s">
        <v>123</v>
      </c>
      <c r="D48" s="365" t="n">
        <f aca="false">E48+H48</f>
        <v>76.848</v>
      </c>
      <c r="E48" s="127" t="n">
        <v>76.848</v>
      </c>
      <c r="F48" s="131"/>
      <c r="G48" s="131"/>
      <c r="H48" s="131"/>
      <c r="I48" s="368" t="n">
        <f aca="false">K48+N48</f>
        <v>0</v>
      </c>
      <c r="J48" s="131" t="n">
        <f aca="false">N48</f>
        <v>0</v>
      </c>
      <c r="K48" s="131"/>
      <c r="L48" s="131"/>
      <c r="M48" s="131"/>
      <c r="N48" s="131"/>
      <c r="O48" s="369" t="n">
        <f aca="false">+D48+I48</f>
        <v>76.848</v>
      </c>
      <c r="P48" s="397"/>
      <c r="Q48" s="372"/>
      <c r="R48" s="372"/>
      <c r="S48" s="387" t="n">
        <f aca="false">+U48+X48</f>
        <v>0</v>
      </c>
      <c r="T48" s="373" t="n">
        <f aca="false">X48</f>
        <v>0</v>
      </c>
      <c r="U48" s="372"/>
      <c r="V48" s="372"/>
      <c r="W48" s="372"/>
      <c r="X48" s="372" t="n">
        <f aca="false">+W48</f>
        <v>0</v>
      </c>
      <c r="Y48" s="374" t="n">
        <f aca="false">+P48+S48</f>
        <v>0</v>
      </c>
      <c r="Z48" s="131" t="n">
        <f aca="false">+D48+P48</f>
        <v>76.848</v>
      </c>
      <c r="AA48" s="368" t="n">
        <f aca="false">P48+D48</f>
        <v>76.848</v>
      </c>
      <c r="AB48" s="131" t="n">
        <f aca="false">+F48+Q48</f>
        <v>0</v>
      </c>
      <c r="AC48" s="131" t="n">
        <f aca="false">+G48+R48</f>
        <v>0</v>
      </c>
      <c r="AD48" s="131"/>
      <c r="AE48" s="131" t="n">
        <f aca="false">+AG48+AJ48</f>
        <v>0</v>
      </c>
      <c r="AF48" s="131" t="n">
        <f aca="false">+J48+T48</f>
        <v>0</v>
      </c>
      <c r="AG48" s="131" t="n">
        <f aca="false">+K48+U48</f>
        <v>0</v>
      </c>
      <c r="AH48" s="131" t="n">
        <f aca="false">+L48+V48</f>
        <v>0</v>
      </c>
      <c r="AI48" s="131" t="n">
        <f aca="false">+M48+W48</f>
        <v>0</v>
      </c>
      <c r="AJ48" s="131" t="n">
        <f aca="false">+N48+X48</f>
        <v>0</v>
      </c>
      <c r="AK48" s="369" t="n">
        <f aca="false">+Z48+AE48</f>
        <v>76.848</v>
      </c>
      <c r="AL48" s="397"/>
      <c r="AM48" s="372"/>
      <c r="AN48" s="372"/>
      <c r="AO48" s="387" t="n">
        <f aca="false">+AQ48+AT48</f>
        <v>0</v>
      </c>
      <c r="AP48" s="373" t="n">
        <f aca="false">AT48</f>
        <v>0</v>
      </c>
      <c r="AQ48" s="372"/>
      <c r="AR48" s="372"/>
      <c r="AS48" s="372"/>
      <c r="AT48" s="372" t="n">
        <f aca="false">+AS48</f>
        <v>0</v>
      </c>
      <c r="AU48" s="388" t="n">
        <f aca="false">+AL48+AO48</f>
        <v>0</v>
      </c>
      <c r="AV48" s="131" t="n">
        <f aca="false">+Z48+AL48</f>
        <v>76.848</v>
      </c>
      <c r="AW48" s="368" t="n">
        <f aca="false">AL48+Z48</f>
        <v>76.848</v>
      </c>
      <c r="AX48" s="131" t="n">
        <f aca="false">+AB48+AM48</f>
        <v>0</v>
      </c>
      <c r="AY48" s="131" t="n">
        <f aca="false">+AC48+AN48</f>
        <v>0</v>
      </c>
      <c r="AZ48" s="131"/>
      <c r="BA48" s="131" t="n">
        <f aca="false">+BC48+BF48</f>
        <v>0</v>
      </c>
      <c r="BB48" s="131" t="n">
        <f aca="false">+AF48+AP48</f>
        <v>0</v>
      </c>
      <c r="BC48" s="131" t="n">
        <f aca="false">+AG48+AQ48</f>
        <v>0</v>
      </c>
      <c r="BD48" s="131" t="n">
        <f aca="false">+AH48+AR48</f>
        <v>0</v>
      </c>
      <c r="BE48" s="131" t="n">
        <f aca="false">+AI48+AS48</f>
        <v>0</v>
      </c>
      <c r="BF48" s="131" t="n">
        <f aca="false">+AJ48+AT48</f>
        <v>0</v>
      </c>
      <c r="BG48" s="369" t="n">
        <f aca="false">+AV48+BA48</f>
        <v>76.848</v>
      </c>
      <c r="BH48" s="397"/>
      <c r="BI48" s="372"/>
      <c r="BJ48" s="372"/>
      <c r="BK48" s="387" t="n">
        <f aca="false">+BM48+BP48</f>
        <v>0</v>
      </c>
      <c r="BL48" s="373" t="n">
        <f aca="false">BP48</f>
        <v>0</v>
      </c>
      <c r="BM48" s="372"/>
      <c r="BN48" s="372"/>
      <c r="BO48" s="372"/>
      <c r="BP48" s="372" t="n">
        <f aca="false">+BO48</f>
        <v>0</v>
      </c>
      <c r="BQ48" s="374" t="n">
        <f aca="false">+BH48+BK48</f>
        <v>0</v>
      </c>
      <c r="BR48" s="131" t="n">
        <f aca="false">+AV48+BH48</f>
        <v>76.848</v>
      </c>
      <c r="BS48" s="368" t="n">
        <f aca="false">BH48+AV48</f>
        <v>76.848</v>
      </c>
      <c r="BT48" s="131" t="n">
        <f aca="false">+AX48+BI48</f>
        <v>0</v>
      </c>
      <c r="BU48" s="131" t="n">
        <f aca="false">+AY48+BJ48</f>
        <v>0</v>
      </c>
      <c r="BV48" s="131"/>
      <c r="BW48" s="131" t="n">
        <f aca="false">+BY48+CB48</f>
        <v>0</v>
      </c>
      <c r="BX48" s="131" t="n">
        <f aca="false">+BB48+BL48</f>
        <v>0</v>
      </c>
      <c r="BY48" s="131" t="n">
        <f aca="false">+BC48+BM48</f>
        <v>0</v>
      </c>
      <c r="BZ48" s="131" t="n">
        <f aca="false">+BD48+BN48</f>
        <v>0</v>
      </c>
      <c r="CA48" s="131" t="n">
        <f aca="false">+BE48+BO48</f>
        <v>0</v>
      </c>
      <c r="CB48" s="131" t="n">
        <f aca="false">+BF48+BP48</f>
        <v>0</v>
      </c>
      <c r="CC48" s="369" t="n">
        <f aca="false">+BR48+BW48</f>
        <v>76.848</v>
      </c>
      <c r="CD48" s="380"/>
      <c r="CE48" s="376"/>
      <c r="CF48" s="376"/>
      <c r="CG48" s="379" t="n">
        <f aca="false">+CI48+CL48</f>
        <v>0</v>
      </c>
      <c r="CH48" s="377" t="n">
        <f aca="false">CL48</f>
        <v>0</v>
      </c>
      <c r="CI48" s="376"/>
      <c r="CJ48" s="376"/>
      <c r="CK48" s="376"/>
      <c r="CL48" s="376" t="n">
        <f aca="false">+CK48</f>
        <v>0</v>
      </c>
      <c r="CM48" s="380"/>
      <c r="CN48" s="381" t="n">
        <f aca="false">+CD48+CG48</f>
        <v>0</v>
      </c>
      <c r="CO48" s="131" t="n">
        <f aca="false">+BR48+CD48</f>
        <v>76.848</v>
      </c>
      <c r="CP48" s="368" t="n">
        <f aca="false">CD48+BR48</f>
        <v>76.848</v>
      </c>
      <c r="CQ48" s="131" t="n">
        <f aca="false">+BT48+CE48</f>
        <v>0</v>
      </c>
      <c r="CR48" s="131" t="n">
        <f aca="false">+BU48+CF48</f>
        <v>0</v>
      </c>
      <c r="CS48" s="131"/>
      <c r="CT48" s="131" t="n">
        <f aca="false">+CV48+CY48</f>
        <v>0</v>
      </c>
      <c r="CU48" s="131" t="n">
        <f aca="false">+BX48+CH48</f>
        <v>0</v>
      </c>
      <c r="CV48" s="131" t="n">
        <f aca="false">+BY48+CI48</f>
        <v>0</v>
      </c>
      <c r="CW48" s="131" t="n">
        <f aca="false">+BZ48+CJ48</f>
        <v>0</v>
      </c>
      <c r="CX48" s="131" t="n">
        <f aca="false">+CA48+CK48</f>
        <v>0</v>
      </c>
      <c r="CY48" s="131" t="n">
        <f aca="false">+CB48+CL48</f>
        <v>0</v>
      </c>
      <c r="CZ48" s="369" t="n">
        <f aca="false">+CO48+CT48</f>
        <v>76.848</v>
      </c>
      <c r="DA48" s="380"/>
      <c r="DB48" s="376"/>
      <c r="DC48" s="376"/>
      <c r="DD48" s="379" t="n">
        <f aca="false">+DF48+DI48</f>
        <v>0</v>
      </c>
      <c r="DE48" s="377" t="n">
        <f aca="false">DI48</f>
        <v>0</v>
      </c>
      <c r="DF48" s="376"/>
      <c r="DG48" s="376"/>
      <c r="DH48" s="376"/>
      <c r="DI48" s="376" t="n">
        <f aca="false">+DH48</f>
        <v>0</v>
      </c>
      <c r="DJ48" s="381" t="n">
        <f aca="false">+DA48+DD48</f>
        <v>0</v>
      </c>
      <c r="DK48" s="131" t="n">
        <f aca="false">+CO48+DA48</f>
        <v>76.848</v>
      </c>
      <c r="DL48" s="368" t="n">
        <f aca="false">DA48+CO48</f>
        <v>76.848</v>
      </c>
      <c r="DM48" s="131" t="n">
        <f aca="false">+CQ48+DB48</f>
        <v>0</v>
      </c>
      <c r="DN48" s="131" t="n">
        <f aca="false">+CR48+DC48</f>
        <v>0</v>
      </c>
      <c r="DO48" s="131"/>
      <c r="DP48" s="131" t="n">
        <f aca="false">+DR48+DU48</f>
        <v>0</v>
      </c>
      <c r="DQ48" s="131" t="n">
        <f aca="false">+CU48+DE48</f>
        <v>0</v>
      </c>
      <c r="DR48" s="131" t="n">
        <f aca="false">+CV48+DF48</f>
        <v>0</v>
      </c>
      <c r="DS48" s="131" t="n">
        <f aca="false">+CW48+DG48</f>
        <v>0</v>
      </c>
      <c r="DT48" s="131" t="n">
        <f aca="false">+CX48+DH48</f>
        <v>0</v>
      </c>
      <c r="DU48" s="131" t="n">
        <f aca="false">+CY48+DI48</f>
        <v>0</v>
      </c>
      <c r="DV48" s="369" t="n">
        <f aca="false">+DK48+DP48</f>
        <v>76.848</v>
      </c>
      <c r="DW48" s="380"/>
      <c r="DX48" s="376"/>
      <c r="DY48" s="376"/>
      <c r="DZ48" s="379" t="n">
        <f aca="false">+EB48+EE48</f>
        <v>0</v>
      </c>
      <c r="EA48" s="377" t="n">
        <f aca="false">EE48</f>
        <v>0</v>
      </c>
      <c r="EB48" s="376"/>
      <c r="EC48" s="376"/>
      <c r="ED48" s="376"/>
      <c r="EE48" s="376" t="n">
        <f aca="false">+ED48</f>
        <v>0</v>
      </c>
      <c r="EF48" s="378" t="n">
        <f aca="false">+DW48+DZ48</f>
        <v>0</v>
      </c>
      <c r="EG48" s="382" t="n">
        <f aca="false">+DK48+DW48</f>
        <v>76.848</v>
      </c>
      <c r="EH48" s="368" t="n">
        <f aca="false">DW48+DK48</f>
        <v>76.848</v>
      </c>
      <c r="EI48" s="131" t="n">
        <f aca="false">+DM48+DX48</f>
        <v>0</v>
      </c>
      <c r="EJ48" s="131" t="n">
        <f aca="false">+DN48+DY48</f>
        <v>0</v>
      </c>
      <c r="EK48" s="131"/>
      <c r="EL48" s="131" t="n">
        <f aca="false">+EN48+EQ48</f>
        <v>0</v>
      </c>
      <c r="EM48" s="131" t="n">
        <f aca="false">+DQ48+EA48</f>
        <v>0</v>
      </c>
      <c r="EN48" s="131" t="n">
        <f aca="false">+DR48+EB48</f>
        <v>0</v>
      </c>
      <c r="EO48" s="131" t="n">
        <f aca="false">+DS48+EC48</f>
        <v>0</v>
      </c>
      <c r="EP48" s="131" t="n">
        <f aca="false">+DT48+ED48</f>
        <v>0</v>
      </c>
      <c r="EQ48" s="131" t="n">
        <f aca="false">+DU48+EE48</f>
        <v>0</v>
      </c>
      <c r="ER48" s="369" t="n">
        <f aca="false">+EG48+EL48</f>
        <v>76.848</v>
      </c>
      <c r="ES48" s="380"/>
      <c r="ET48" s="376"/>
      <c r="EU48" s="376"/>
      <c r="EV48" s="379" t="n">
        <f aca="false">+EX48+FA48</f>
        <v>0</v>
      </c>
      <c r="EW48" s="377" t="n">
        <f aca="false">FA48</f>
        <v>0</v>
      </c>
      <c r="EX48" s="376"/>
      <c r="EY48" s="376"/>
      <c r="EZ48" s="376"/>
      <c r="FA48" s="376" t="n">
        <f aca="false">+EZ48</f>
        <v>0</v>
      </c>
      <c r="FB48" s="381" t="n">
        <f aca="false">+ES48+EV48</f>
        <v>0</v>
      </c>
      <c r="FC48" s="131" t="n">
        <f aca="false">+EG48+ES48</f>
        <v>76.848</v>
      </c>
      <c r="FD48" s="368" t="n">
        <f aca="false">ES48+EG48</f>
        <v>76.848</v>
      </c>
      <c r="FE48" s="131" t="n">
        <f aca="false">+EI48+ET48</f>
        <v>0</v>
      </c>
      <c r="FF48" s="131" t="n">
        <f aca="false">+EJ48+EU48</f>
        <v>0</v>
      </c>
      <c r="FG48" s="131"/>
      <c r="FH48" s="131" t="n">
        <f aca="false">+FJ48+FM48</f>
        <v>0</v>
      </c>
      <c r="FI48" s="131" t="n">
        <f aca="false">+EM48+EW48</f>
        <v>0</v>
      </c>
      <c r="FJ48" s="131" t="n">
        <f aca="false">+EN48+EX48</f>
        <v>0</v>
      </c>
      <c r="FK48" s="131" t="n">
        <f aca="false">+EO48+EY48</f>
        <v>0</v>
      </c>
      <c r="FL48" s="131" t="n">
        <f aca="false">+EP48+EZ48</f>
        <v>0</v>
      </c>
      <c r="FM48" s="131" t="n">
        <f aca="false">+EQ48+FA48</f>
        <v>0</v>
      </c>
      <c r="FN48" s="369" t="n">
        <f aca="false">+FC48+FH48</f>
        <v>76.848</v>
      </c>
      <c r="FO48" s="380"/>
      <c r="FP48" s="376"/>
      <c r="FQ48" s="376"/>
      <c r="FR48" s="376"/>
      <c r="FS48" s="376"/>
      <c r="FT48" s="379" t="n">
        <f aca="false">+FV48+FY48</f>
        <v>0</v>
      </c>
      <c r="FU48" s="377" t="n">
        <f aca="false">FY48</f>
        <v>0</v>
      </c>
      <c r="FV48" s="376"/>
      <c r="FW48" s="376"/>
      <c r="FX48" s="376"/>
      <c r="FY48" s="376" t="n">
        <f aca="false">+FX48</f>
        <v>0</v>
      </c>
      <c r="FZ48" s="381" t="n">
        <f aca="false">+FO48+FT48</f>
        <v>0</v>
      </c>
      <c r="GA48" s="131" t="n">
        <f aca="false">+FC48+FO48</f>
        <v>76.848</v>
      </c>
      <c r="GB48" s="368" t="n">
        <f aca="false">FO48+FC48</f>
        <v>76.848</v>
      </c>
      <c r="GC48" s="131" t="n">
        <f aca="false">+FE48+FQ48</f>
        <v>0</v>
      </c>
      <c r="GD48" s="131" t="n">
        <f aca="false">+FF48+FR48</f>
        <v>0</v>
      </c>
      <c r="GE48" s="131"/>
      <c r="GF48" s="131" t="n">
        <f aca="false">+GH48+GK48</f>
        <v>0</v>
      </c>
      <c r="GG48" s="131" t="n">
        <f aca="false">+FI48+FU48</f>
        <v>0</v>
      </c>
      <c r="GH48" s="131" t="n">
        <f aca="false">+FJ48+FV48</f>
        <v>0</v>
      </c>
      <c r="GI48" s="131" t="n">
        <f aca="false">+FK48+FW48</f>
        <v>0</v>
      </c>
      <c r="GJ48" s="131" t="n">
        <f aca="false">+FL48+FX48</f>
        <v>0</v>
      </c>
      <c r="GK48" s="131" t="n">
        <f aca="false">+FM48+FY48</f>
        <v>0</v>
      </c>
      <c r="GL48" s="369" t="n">
        <f aca="false">+GA48+GF48</f>
        <v>76.848</v>
      </c>
      <c r="GM48" s="146"/>
      <c r="GN48" s="148"/>
      <c r="GO48" s="148"/>
      <c r="GP48" s="156" t="n">
        <f aca="false">+GR48+GU48</f>
        <v>0</v>
      </c>
      <c r="GQ48" s="147" t="n">
        <f aca="false">GU48</f>
        <v>0</v>
      </c>
      <c r="GR48" s="148"/>
      <c r="GS48" s="148"/>
      <c r="GT48" s="148"/>
      <c r="GU48" s="148"/>
      <c r="GV48" s="151" t="n">
        <f aca="false">+GM48+GP48</f>
        <v>0</v>
      </c>
      <c r="GW48" s="129" t="n">
        <f aca="false">+GA48+GM48</f>
        <v>76.848</v>
      </c>
      <c r="GX48" s="130" t="n">
        <f aca="false">GM48+GA48</f>
        <v>76.848</v>
      </c>
      <c r="GY48" s="129" t="n">
        <f aca="false">+GC48+GN48</f>
        <v>0</v>
      </c>
      <c r="GZ48" s="129" t="n">
        <f aca="false">+GD48+GO48</f>
        <v>0</v>
      </c>
      <c r="HA48" s="129"/>
      <c r="HB48" s="129" t="n">
        <f aca="false">+HD48+HG48</f>
        <v>0</v>
      </c>
      <c r="HC48" s="129" t="n">
        <f aca="false">+GG48+GQ48</f>
        <v>0</v>
      </c>
      <c r="HD48" s="129" t="n">
        <f aca="false">+GH48+GR48</f>
        <v>0</v>
      </c>
      <c r="HE48" s="129" t="n">
        <f aca="false">+GI48+GS48</f>
        <v>0</v>
      </c>
      <c r="HF48" s="129" t="n">
        <f aca="false">+GJ48+GT48</f>
        <v>0</v>
      </c>
      <c r="HG48" s="129" t="n">
        <f aca="false">+GK48+GU48</f>
        <v>0</v>
      </c>
      <c r="HH48" s="132" t="n">
        <f aca="false">+GW48+HB48</f>
        <v>76.848</v>
      </c>
      <c r="HI48" s="146"/>
      <c r="HJ48" s="148"/>
      <c r="HK48" s="148"/>
      <c r="HL48" s="156" t="n">
        <f aca="false">+HN48+HQ48</f>
        <v>0</v>
      </c>
      <c r="HM48" s="147" t="n">
        <f aca="false">HQ48</f>
        <v>0</v>
      </c>
      <c r="HN48" s="148"/>
      <c r="HO48" s="148"/>
      <c r="HP48" s="148"/>
      <c r="HQ48" s="148"/>
      <c r="HR48" s="157" t="n">
        <f aca="false">+HI48+HL48</f>
        <v>0</v>
      </c>
      <c r="HS48" s="129" t="n">
        <f aca="false">+GW48+HI48</f>
        <v>76.848</v>
      </c>
      <c r="HT48" s="130" t="n">
        <f aca="false">HI48+GW48</f>
        <v>76.848</v>
      </c>
      <c r="HU48" s="129" t="n">
        <f aca="false">+GY48+HJ48</f>
        <v>0</v>
      </c>
      <c r="HV48" s="129" t="n">
        <f aca="false">+GZ48+HK48</f>
        <v>0</v>
      </c>
      <c r="HW48" s="129"/>
      <c r="HX48" s="129" t="n">
        <f aca="false">+HZ48+IC48</f>
        <v>0</v>
      </c>
      <c r="HY48" s="129" t="n">
        <f aca="false">+HC48+HM48</f>
        <v>0</v>
      </c>
      <c r="HZ48" s="129" t="n">
        <f aca="false">+HD48+HN48</f>
        <v>0</v>
      </c>
      <c r="IA48" s="129" t="n">
        <f aca="false">+HE48+HO48</f>
        <v>0</v>
      </c>
      <c r="IB48" s="129" t="n">
        <f aca="false">+HF48+HP48</f>
        <v>0</v>
      </c>
      <c r="IC48" s="129" t="n">
        <f aca="false">+HG48+HQ48</f>
        <v>0</v>
      </c>
      <c r="ID48" s="132" t="n">
        <f aca="false">+HS48+HX48</f>
        <v>76.848</v>
      </c>
      <c r="IE48" s="146"/>
      <c r="IF48" s="148"/>
      <c r="IG48" s="148"/>
      <c r="IH48" s="156" t="n">
        <f aca="false">+IJ48+IM48</f>
        <v>0</v>
      </c>
      <c r="II48" s="147" t="n">
        <f aca="false">IM48</f>
        <v>0</v>
      </c>
      <c r="IJ48" s="148"/>
      <c r="IK48" s="148"/>
      <c r="IL48" s="148"/>
      <c r="IM48" s="148"/>
      <c r="IN48" s="157" t="n">
        <f aca="false">+IE48+IH48</f>
        <v>0</v>
      </c>
      <c r="IO48" s="148"/>
      <c r="IP48" s="148"/>
      <c r="IQ48" s="148"/>
      <c r="IR48" s="148"/>
      <c r="IS48" s="148"/>
      <c r="IT48" s="148"/>
      <c r="IU48" s="148"/>
      <c r="IV48" s="148"/>
    </row>
    <row r="49" s="153" customFormat="true" ht="24" hidden="true" customHeight="true" outlineLevel="0" collapsed="false">
      <c r="A49" s="207"/>
      <c r="B49" s="398"/>
      <c r="C49" s="399"/>
      <c r="D49" s="365" t="n">
        <f aca="false">E49+H49</f>
        <v>0</v>
      </c>
      <c r="E49" s="131"/>
      <c r="F49" s="131"/>
      <c r="G49" s="131"/>
      <c r="H49" s="131"/>
      <c r="I49" s="368" t="n">
        <f aca="false">K49+N49</f>
        <v>0</v>
      </c>
      <c r="J49" s="131" t="n">
        <f aca="false">N49</f>
        <v>0</v>
      </c>
      <c r="K49" s="131"/>
      <c r="L49" s="131"/>
      <c r="M49" s="131"/>
      <c r="N49" s="131"/>
      <c r="O49" s="369" t="n">
        <f aca="false">+D49+I49</f>
        <v>0</v>
      </c>
      <c r="P49" s="385"/>
      <c r="Q49" s="372"/>
      <c r="R49" s="372"/>
      <c r="S49" s="387" t="n">
        <f aca="false">+U49+X49</f>
        <v>0</v>
      </c>
      <c r="T49" s="373" t="n">
        <f aca="false">X49</f>
        <v>0</v>
      </c>
      <c r="U49" s="372"/>
      <c r="V49" s="372"/>
      <c r="W49" s="372"/>
      <c r="X49" s="372" t="n">
        <f aca="false">+W49</f>
        <v>0</v>
      </c>
      <c r="Y49" s="374" t="n">
        <f aca="false">+P49+S49</f>
        <v>0</v>
      </c>
      <c r="Z49" s="131" t="n">
        <f aca="false">+D49+P49</f>
        <v>0</v>
      </c>
      <c r="AA49" s="368" t="n">
        <f aca="false">P49+D49</f>
        <v>0</v>
      </c>
      <c r="AB49" s="131" t="n">
        <f aca="false">+F49+Q49</f>
        <v>0</v>
      </c>
      <c r="AC49" s="131" t="n">
        <f aca="false">+G49+R49</f>
        <v>0</v>
      </c>
      <c r="AD49" s="131"/>
      <c r="AE49" s="131" t="n">
        <f aca="false">+AG49+AJ49</f>
        <v>0</v>
      </c>
      <c r="AF49" s="131" t="n">
        <f aca="false">+J49+T49</f>
        <v>0</v>
      </c>
      <c r="AG49" s="131" t="n">
        <f aca="false">+K49+U49</f>
        <v>0</v>
      </c>
      <c r="AH49" s="131" t="n">
        <f aca="false">+L49+V49</f>
        <v>0</v>
      </c>
      <c r="AI49" s="131" t="n">
        <f aca="false">+M49+W49</f>
        <v>0</v>
      </c>
      <c r="AJ49" s="131" t="n">
        <f aca="false">+N49+X49</f>
        <v>0</v>
      </c>
      <c r="AK49" s="369" t="n">
        <f aca="false">+Z49+AE49</f>
        <v>0</v>
      </c>
      <c r="AL49" s="385"/>
      <c r="AM49" s="372"/>
      <c r="AN49" s="372"/>
      <c r="AO49" s="387" t="n">
        <f aca="false">+AQ49+AT49</f>
        <v>0</v>
      </c>
      <c r="AP49" s="373" t="n">
        <f aca="false">AT49</f>
        <v>0</v>
      </c>
      <c r="AQ49" s="372"/>
      <c r="AR49" s="372"/>
      <c r="AS49" s="372"/>
      <c r="AT49" s="372" t="n">
        <f aca="false">+AS49</f>
        <v>0</v>
      </c>
      <c r="AU49" s="388" t="n">
        <f aca="false">+AL49+AO49</f>
        <v>0</v>
      </c>
      <c r="AV49" s="131" t="n">
        <f aca="false">+Z49+AL49</f>
        <v>0</v>
      </c>
      <c r="AW49" s="368" t="n">
        <f aca="false">AL49+Z49</f>
        <v>0</v>
      </c>
      <c r="AX49" s="131" t="n">
        <f aca="false">+AB49+AM49</f>
        <v>0</v>
      </c>
      <c r="AY49" s="131" t="n">
        <f aca="false">+AC49+AN49</f>
        <v>0</v>
      </c>
      <c r="AZ49" s="131"/>
      <c r="BA49" s="131" t="n">
        <f aca="false">+BC49+BF49</f>
        <v>0</v>
      </c>
      <c r="BB49" s="131" t="n">
        <f aca="false">+AF49+AP49</f>
        <v>0</v>
      </c>
      <c r="BC49" s="131" t="n">
        <f aca="false">+AG49+AQ49</f>
        <v>0</v>
      </c>
      <c r="BD49" s="131" t="n">
        <f aca="false">+AH49+AR49</f>
        <v>0</v>
      </c>
      <c r="BE49" s="131" t="n">
        <f aca="false">+AI49+AS49</f>
        <v>0</v>
      </c>
      <c r="BF49" s="131" t="n">
        <f aca="false">+AJ49+AT49</f>
        <v>0</v>
      </c>
      <c r="BG49" s="369" t="n">
        <f aca="false">+AV49+BA49</f>
        <v>0</v>
      </c>
      <c r="BH49" s="385"/>
      <c r="BI49" s="372"/>
      <c r="BJ49" s="372"/>
      <c r="BK49" s="387" t="n">
        <f aca="false">+BM49+BP49</f>
        <v>0</v>
      </c>
      <c r="BL49" s="373" t="n">
        <f aca="false">BP49</f>
        <v>0</v>
      </c>
      <c r="BM49" s="372"/>
      <c r="BN49" s="372"/>
      <c r="BO49" s="372"/>
      <c r="BP49" s="372" t="n">
        <f aca="false">+BO49</f>
        <v>0</v>
      </c>
      <c r="BQ49" s="374" t="n">
        <f aca="false">+BH49+BK49</f>
        <v>0</v>
      </c>
      <c r="BR49" s="131" t="n">
        <f aca="false">+AV49+BH49</f>
        <v>0</v>
      </c>
      <c r="BS49" s="368" t="n">
        <f aca="false">BH49+AV49</f>
        <v>0</v>
      </c>
      <c r="BT49" s="131" t="n">
        <f aca="false">+AX49+BI49</f>
        <v>0</v>
      </c>
      <c r="BU49" s="131" t="n">
        <f aca="false">+AY49+BJ49</f>
        <v>0</v>
      </c>
      <c r="BV49" s="131"/>
      <c r="BW49" s="131" t="n">
        <f aca="false">+BY49+CB49</f>
        <v>0</v>
      </c>
      <c r="BX49" s="131" t="n">
        <f aca="false">+BB49+BL49</f>
        <v>0</v>
      </c>
      <c r="BY49" s="131" t="n">
        <f aca="false">+BC49+BM49</f>
        <v>0</v>
      </c>
      <c r="BZ49" s="131" t="n">
        <f aca="false">+BD49+BN49</f>
        <v>0</v>
      </c>
      <c r="CA49" s="131" t="n">
        <f aca="false">+BE49+BO49</f>
        <v>0</v>
      </c>
      <c r="CB49" s="131" t="n">
        <f aca="false">+BF49+BP49</f>
        <v>0</v>
      </c>
      <c r="CC49" s="369" t="n">
        <f aca="false">+BR49+BW49</f>
        <v>0</v>
      </c>
      <c r="CD49" s="390"/>
      <c r="CE49" s="376"/>
      <c r="CF49" s="376"/>
      <c r="CG49" s="379" t="n">
        <f aca="false">+CI49+CL49</f>
        <v>0</v>
      </c>
      <c r="CH49" s="377" t="n">
        <f aca="false">CL49</f>
        <v>0</v>
      </c>
      <c r="CI49" s="376"/>
      <c r="CJ49" s="376"/>
      <c r="CK49" s="376"/>
      <c r="CL49" s="376" t="n">
        <f aca="false">+CK49</f>
        <v>0</v>
      </c>
      <c r="CM49" s="380"/>
      <c r="CN49" s="381" t="n">
        <f aca="false">+CD49+CG49</f>
        <v>0</v>
      </c>
      <c r="CO49" s="131" t="n">
        <f aca="false">+BR49+CD49</f>
        <v>0</v>
      </c>
      <c r="CP49" s="368" t="n">
        <f aca="false">CD49+BR49</f>
        <v>0</v>
      </c>
      <c r="CQ49" s="131" t="n">
        <f aca="false">+BT49+CE49</f>
        <v>0</v>
      </c>
      <c r="CR49" s="131" t="n">
        <f aca="false">+BU49+CF49</f>
        <v>0</v>
      </c>
      <c r="CS49" s="131"/>
      <c r="CT49" s="131" t="n">
        <f aca="false">+CV49+CY49</f>
        <v>0</v>
      </c>
      <c r="CU49" s="131" t="n">
        <f aca="false">+BX49+CH49</f>
        <v>0</v>
      </c>
      <c r="CV49" s="131" t="n">
        <f aca="false">+BY49+CI49</f>
        <v>0</v>
      </c>
      <c r="CW49" s="131" t="n">
        <f aca="false">+BZ49+CJ49</f>
        <v>0</v>
      </c>
      <c r="CX49" s="131" t="n">
        <f aca="false">+CA49+CK49</f>
        <v>0</v>
      </c>
      <c r="CY49" s="131" t="n">
        <f aca="false">+CB49+CL49</f>
        <v>0</v>
      </c>
      <c r="CZ49" s="369" t="n">
        <f aca="false">+CO49+CT49</f>
        <v>0</v>
      </c>
      <c r="DA49" s="385"/>
      <c r="DB49" s="372"/>
      <c r="DC49" s="372"/>
      <c r="DD49" s="387" t="n">
        <f aca="false">+DF49+DI49</f>
        <v>0</v>
      </c>
      <c r="DE49" s="373" t="n">
        <f aca="false">DI49</f>
        <v>0</v>
      </c>
      <c r="DF49" s="372"/>
      <c r="DG49" s="372"/>
      <c r="DH49" s="372"/>
      <c r="DI49" s="372" t="n">
        <f aca="false">+DH49</f>
        <v>0</v>
      </c>
      <c r="DJ49" s="374" t="n">
        <f aca="false">+DA49+DD49</f>
        <v>0</v>
      </c>
      <c r="DK49" s="131" t="n">
        <f aca="false">+CO49+DA49</f>
        <v>0</v>
      </c>
      <c r="DL49" s="368" t="n">
        <f aca="false">DA49+CO49</f>
        <v>0</v>
      </c>
      <c r="DM49" s="131" t="n">
        <f aca="false">+CQ49+DB49</f>
        <v>0</v>
      </c>
      <c r="DN49" s="131" t="n">
        <f aca="false">+CR49+DC49</f>
        <v>0</v>
      </c>
      <c r="DO49" s="131"/>
      <c r="DP49" s="131" t="n">
        <f aca="false">+DR49+DU49</f>
        <v>0</v>
      </c>
      <c r="DQ49" s="131" t="n">
        <f aca="false">+CU49+DE49</f>
        <v>0</v>
      </c>
      <c r="DR49" s="131" t="n">
        <f aca="false">+CV49+DF49</f>
        <v>0</v>
      </c>
      <c r="DS49" s="131" t="n">
        <f aca="false">+CW49+DG49</f>
        <v>0</v>
      </c>
      <c r="DT49" s="131" t="n">
        <f aca="false">+CX49+DH49</f>
        <v>0</v>
      </c>
      <c r="DU49" s="131" t="n">
        <f aca="false">+CY49+DI49</f>
        <v>0</v>
      </c>
      <c r="DV49" s="369" t="n">
        <f aca="false">+DK49+DP49</f>
        <v>0</v>
      </c>
      <c r="DW49" s="390"/>
      <c r="DX49" s="376"/>
      <c r="DY49" s="376"/>
      <c r="DZ49" s="379" t="n">
        <f aca="false">+EB49+EE49</f>
        <v>0</v>
      </c>
      <c r="EA49" s="377" t="n">
        <f aca="false">EE49</f>
        <v>0</v>
      </c>
      <c r="EB49" s="376"/>
      <c r="EC49" s="376"/>
      <c r="ED49" s="376"/>
      <c r="EE49" s="376" t="n">
        <f aca="false">+ED49</f>
        <v>0</v>
      </c>
      <c r="EF49" s="378" t="n">
        <f aca="false">+DW49+DZ49</f>
        <v>0</v>
      </c>
      <c r="EG49" s="382" t="n">
        <f aca="false">+DK49+DW49</f>
        <v>0</v>
      </c>
      <c r="EH49" s="368" t="n">
        <f aca="false">DW49+DK49</f>
        <v>0</v>
      </c>
      <c r="EI49" s="131" t="n">
        <f aca="false">+DM49+DX49</f>
        <v>0</v>
      </c>
      <c r="EJ49" s="131" t="n">
        <f aca="false">+DN49+DY49</f>
        <v>0</v>
      </c>
      <c r="EK49" s="131"/>
      <c r="EL49" s="131" t="n">
        <f aca="false">+EN49+EQ49</f>
        <v>0</v>
      </c>
      <c r="EM49" s="131" t="n">
        <f aca="false">+DQ49+EA49</f>
        <v>0</v>
      </c>
      <c r="EN49" s="131" t="n">
        <f aca="false">+DR49+EB49</f>
        <v>0</v>
      </c>
      <c r="EO49" s="131" t="n">
        <f aca="false">+DS49+EC49</f>
        <v>0</v>
      </c>
      <c r="EP49" s="131" t="n">
        <f aca="false">+DT49+ED49</f>
        <v>0</v>
      </c>
      <c r="EQ49" s="131" t="n">
        <f aca="false">+DU49+EE49</f>
        <v>0</v>
      </c>
      <c r="ER49" s="369" t="n">
        <f aca="false">+EG49+EL49</f>
        <v>0</v>
      </c>
      <c r="ES49" s="390"/>
      <c r="ET49" s="376"/>
      <c r="EU49" s="376"/>
      <c r="EV49" s="379" t="n">
        <f aca="false">+EX49+FA49</f>
        <v>0</v>
      </c>
      <c r="EW49" s="377" t="n">
        <f aca="false">FA49</f>
        <v>0</v>
      </c>
      <c r="EX49" s="376"/>
      <c r="EY49" s="376"/>
      <c r="EZ49" s="376"/>
      <c r="FA49" s="376" t="n">
        <f aca="false">+EZ49</f>
        <v>0</v>
      </c>
      <c r="FB49" s="381" t="n">
        <f aca="false">+ES49+EV49</f>
        <v>0</v>
      </c>
      <c r="FC49" s="131" t="n">
        <f aca="false">+EG49+ES49</f>
        <v>0</v>
      </c>
      <c r="FD49" s="368" t="n">
        <f aca="false">ES49+EG49</f>
        <v>0</v>
      </c>
      <c r="FE49" s="131" t="n">
        <f aca="false">+EI49+ET49</f>
        <v>0</v>
      </c>
      <c r="FF49" s="131" t="n">
        <f aca="false">+EJ49+EU49</f>
        <v>0</v>
      </c>
      <c r="FG49" s="131"/>
      <c r="FH49" s="131" t="n">
        <f aca="false">+FJ49+FM49</f>
        <v>0</v>
      </c>
      <c r="FI49" s="131" t="n">
        <f aca="false">+EM49+EW49</f>
        <v>0</v>
      </c>
      <c r="FJ49" s="131" t="n">
        <f aca="false">+EN49+EX49</f>
        <v>0</v>
      </c>
      <c r="FK49" s="131" t="n">
        <f aca="false">+EO49+EY49</f>
        <v>0</v>
      </c>
      <c r="FL49" s="131" t="n">
        <f aca="false">+EP49+EZ49</f>
        <v>0</v>
      </c>
      <c r="FM49" s="131" t="n">
        <f aca="false">+EQ49+FA49</f>
        <v>0</v>
      </c>
      <c r="FN49" s="369" t="n">
        <f aca="false">+FC49+FH49</f>
        <v>0</v>
      </c>
      <c r="FO49" s="390"/>
      <c r="FP49" s="391"/>
      <c r="FQ49" s="376"/>
      <c r="FR49" s="376"/>
      <c r="FS49" s="376"/>
      <c r="FT49" s="379" t="n">
        <f aca="false">+FV49+FY49</f>
        <v>0</v>
      </c>
      <c r="FU49" s="377" t="n">
        <f aca="false">FY49</f>
        <v>0</v>
      </c>
      <c r="FV49" s="376"/>
      <c r="FW49" s="376"/>
      <c r="FX49" s="376"/>
      <c r="FY49" s="376" t="n">
        <f aca="false">+FX49</f>
        <v>0</v>
      </c>
      <c r="FZ49" s="381" t="n">
        <f aca="false">+FO49+FT49</f>
        <v>0</v>
      </c>
      <c r="GA49" s="131" t="n">
        <f aca="false">+FC49+FO49</f>
        <v>0</v>
      </c>
      <c r="GB49" s="368" t="n">
        <f aca="false">FO49+FC49</f>
        <v>0</v>
      </c>
      <c r="GC49" s="131" t="n">
        <f aca="false">+FE49+FQ49</f>
        <v>0</v>
      </c>
      <c r="GD49" s="131" t="n">
        <f aca="false">+FF49+FR49</f>
        <v>0</v>
      </c>
      <c r="GE49" s="131"/>
      <c r="GF49" s="131" t="n">
        <f aca="false">+GH49+GK49</f>
        <v>0</v>
      </c>
      <c r="GG49" s="131" t="n">
        <f aca="false">+FI49+FU49</f>
        <v>0</v>
      </c>
      <c r="GH49" s="131" t="n">
        <f aca="false">+FJ49+FV49</f>
        <v>0</v>
      </c>
      <c r="GI49" s="131" t="n">
        <f aca="false">+FK49+FW49</f>
        <v>0</v>
      </c>
      <c r="GJ49" s="131" t="n">
        <f aca="false">+FL49+FX49</f>
        <v>0</v>
      </c>
      <c r="GK49" s="131" t="n">
        <f aca="false">+FM49+FY49</f>
        <v>0</v>
      </c>
      <c r="GL49" s="369" t="n">
        <f aca="false">+GA49+GF49</f>
        <v>0</v>
      </c>
      <c r="GM49" s="146"/>
      <c r="GN49" s="148"/>
      <c r="GO49" s="148"/>
      <c r="GP49" s="156" t="n">
        <f aca="false">+GR49+GU49</f>
        <v>0</v>
      </c>
      <c r="GQ49" s="147" t="n">
        <f aca="false">GU49</f>
        <v>0</v>
      </c>
      <c r="GR49" s="148"/>
      <c r="GS49" s="148"/>
      <c r="GT49" s="148"/>
      <c r="GU49" s="148"/>
      <c r="GV49" s="151" t="n">
        <f aca="false">+GM49+GP49</f>
        <v>0</v>
      </c>
      <c r="GW49" s="129" t="n">
        <f aca="false">+GA49+GM49</f>
        <v>0</v>
      </c>
      <c r="GX49" s="130" t="n">
        <f aca="false">GM49+GA49</f>
        <v>0</v>
      </c>
      <c r="GY49" s="129" t="n">
        <f aca="false">+GC49+GN49</f>
        <v>0</v>
      </c>
      <c r="GZ49" s="129" t="n">
        <f aca="false">+GD49+GO49</f>
        <v>0</v>
      </c>
      <c r="HA49" s="129"/>
      <c r="HB49" s="129" t="n">
        <f aca="false">+HD49+HG49</f>
        <v>0</v>
      </c>
      <c r="HC49" s="129" t="n">
        <f aca="false">+GG49+GQ49</f>
        <v>0</v>
      </c>
      <c r="HD49" s="129" t="n">
        <f aca="false">+GH49+GR49</f>
        <v>0</v>
      </c>
      <c r="HE49" s="129" t="n">
        <f aca="false">+GI49+GS49</f>
        <v>0</v>
      </c>
      <c r="HF49" s="129" t="n">
        <f aca="false">+GJ49+GT49</f>
        <v>0</v>
      </c>
      <c r="HG49" s="129" t="n">
        <f aca="false">+GK49+GU49</f>
        <v>0</v>
      </c>
      <c r="HH49" s="132" t="n">
        <f aca="false">+GW49+HB49</f>
        <v>0</v>
      </c>
      <c r="HI49" s="146"/>
      <c r="HJ49" s="148"/>
      <c r="HK49" s="148"/>
      <c r="HL49" s="156" t="n">
        <f aca="false">+HN49+HQ49</f>
        <v>0</v>
      </c>
      <c r="HM49" s="147" t="n">
        <f aca="false">HQ49</f>
        <v>0</v>
      </c>
      <c r="HN49" s="148"/>
      <c r="HO49" s="148"/>
      <c r="HP49" s="148"/>
      <c r="HQ49" s="148"/>
      <c r="HR49" s="157" t="n">
        <f aca="false">+HI49+HL49</f>
        <v>0</v>
      </c>
      <c r="HS49" s="129" t="n">
        <f aca="false">+GW49+HI49</f>
        <v>0</v>
      </c>
      <c r="HT49" s="130" t="n">
        <f aca="false">HI49+GW49</f>
        <v>0</v>
      </c>
      <c r="HU49" s="129" t="n">
        <f aca="false">+GY49+HJ49</f>
        <v>0</v>
      </c>
      <c r="HV49" s="129" t="n">
        <f aca="false">+GZ49+HK49</f>
        <v>0</v>
      </c>
      <c r="HW49" s="129"/>
      <c r="HX49" s="129" t="n">
        <f aca="false">+HZ49+IC49</f>
        <v>0</v>
      </c>
      <c r="HY49" s="129" t="n">
        <f aca="false">+HC49+HM49</f>
        <v>0</v>
      </c>
      <c r="HZ49" s="129" t="n">
        <f aca="false">+HD49+HN49</f>
        <v>0</v>
      </c>
      <c r="IA49" s="129" t="n">
        <f aca="false">+HE49+HO49</f>
        <v>0</v>
      </c>
      <c r="IB49" s="129" t="n">
        <f aca="false">+HF49+HP49</f>
        <v>0</v>
      </c>
      <c r="IC49" s="129" t="n">
        <f aca="false">+HG49+HQ49</f>
        <v>0</v>
      </c>
      <c r="ID49" s="132" t="n">
        <f aca="false">+HS49+HX49</f>
        <v>0</v>
      </c>
      <c r="IE49" s="146"/>
      <c r="IF49" s="148"/>
      <c r="IG49" s="148"/>
      <c r="IH49" s="156" t="n">
        <f aca="false">+IJ49+IM49</f>
        <v>0</v>
      </c>
      <c r="II49" s="147" t="n">
        <f aca="false">IM49</f>
        <v>0</v>
      </c>
      <c r="IJ49" s="148"/>
      <c r="IK49" s="148"/>
      <c r="IL49" s="148"/>
      <c r="IM49" s="148"/>
      <c r="IN49" s="157" t="n">
        <f aca="false">+IE49+IH49</f>
        <v>0</v>
      </c>
      <c r="IO49" s="148"/>
      <c r="IP49" s="148"/>
      <c r="IQ49" s="148"/>
      <c r="IR49" s="148"/>
      <c r="IS49" s="148"/>
      <c r="IT49" s="148"/>
      <c r="IU49" s="148"/>
      <c r="IV49" s="148"/>
    </row>
    <row r="50" s="403" customFormat="true" ht="27.75" hidden="false" customHeight="true" outlineLevel="0" collapsed="false">
      <c r="A50" s="108" t="s">
        <v>124</v>
      </c>
      <c r="B50" s="109"/>
      <c r="C50" s="110" t="s">
        <v>125</v>
      </c>
      <c r="D50" s="111" t="n">
        <f aca="false">SUM(D51:D68)</f>
        <v>9086.762</v>
      </c>
      <c r="E50" s="111" t="n">
        <f aca="false">SUM(E51:E68)</f>
        <v>9086.762</v>
      </c>
      <c r="F50" s="111" t="n">
        <f aca="false">SUM(F51:F68)</f>
        <v>6197.878</v>
      </c>
      <c r="G50" s="111" t="n">
        <f aca="false">SUM(G51:G68)</f>
        <v>53.762</v>
      </c>
      <c r="H50" s="111" t="n">
        <f aca="false">SUM(H51:H68)</f>
        <v>0</v>
      </c>
      <c r="I50" s="111" t="n">
        <f aca="false">K50+N50</f>
        <v>41.264</v>
      </c>
      <c r="J50" s="111" t="n">
        <f aca="false">SUM(J51:J68)</f>
        <v>0</v>
      </c>
      <c r="K50" s="111" t="n">
        <f aca="false">SUM(K51:K68)</f>
        <v>41.264</v>
      </c>
      <c r="L50" s="111" t="n">
        <f aca="false">SUM(L51:L68)</f>
        <v>0</v>
      </c>
      <c r="M50" s="111" t="n">
        <f aca="false">SUM(M51:M68)</f>
        <v>2.955</v>
      </c>
      <c r="N50" s="111" t="n">
        <f aca="false">SUM(N51:N68)</f>
        <v>0</v>
      </c>
      <c r="O50" s="112" t="n">
        <f aca="false">+D50+I50</f>
        <v>9128.026</v>
      </c>
      <c r="P50" s="113" t="n">
        <f aca="false">SUM(P51:P68)</f>
        <v>0</v>
      </c>
      <c r="Q50" s="113" t="n">
        <f aca="false">SUM(Q51:Q68)</f>
        <v>0</v>
      </c>
      <c r="R50" s="113" t="n">
        <f aca="false">SUM(R51:R68)</f>
        <v>0</v>
      </c>
      <c r="S50" s="113" t="n">
        <f aca="false">SUM(S51:S68)</f>
        <v>0</v>
      </c>
      <c r="T50" s="113" t="n">
        <f aca="false">SUM(T51:T68)</f>
        <v>0</v>
      </c>
      <c r="U50" s="113" t="n">
        <f aca="false">SUM(U51:U68)</f>
        <v>0</v>
      </c>
      <c r="V50" s="113" t="n">
        <f aca="false">SUM(V51:V68)</f>
        <v>0</v>
      </c>
      <c r="W50" s="113" t="n">
        <f aca="false">SUM(W51:W68)</f>
        <v>0</v>
      </c>
      <c r="X50" s="113" t="n">
        <f aca="false">SUM(X51:X68)</f>
        <v>0</v>
      </c>
      <c r="Y50" s="113" t="n">
        <f aca="false">SUM(Y51:Y68)</f>
        <v>0</v>
      </c>
      <c r="Z50" s="111" t="n">
        <f aca="false">SUM(Z51:Z68)</f>
        <v>9086.762</v>
      </c>
      <c r="AA50" s="111" t="n">
        <f aca="false">SUM(AA51:AA68)</f>
        <v>9086.762</v>
      </c>
      <c r="AB50" s="111" t="n">
        <f aca="false">SUM(AB51:AB68)</f>
        <v>6197.878</v>
      </c>
      <c r="AC50" s="111" t="n">
        <f aca="false">SUM(AC51:AC68)</f>
        <v>53.762</v>
      </c>
      <c r="AD50" s="111" t="n">
        <f aca="false">SUM(AD51:AD68)</f>
        <v>0</v>
      </c>
      <c r="AE50" s="111" t="n">
        <f aca="false">AG50+AJ50</f>
        <v>41.264</v>
      </c>
      <c r="AF50" s="111" t="n">
        <f aca="false">SUM(AF51:AF68)</f>
        <v>0</v>
      </c>
      <c r="AG50" s="111" t="n">
        <f aca="false">SUM(AG51:AG68)</f>
        <v>41.264</v>
      </c>
      <c r="AH50" s="111" t="n">
        <f aca="false">SUM(AH51:AH68)</f>
        <v>0</v>
      </c>
      <c r="AI50" s="111" t="n">
        <f aca="false">SUM(AI51:AI68)</f>
        <v>2.955</v>
      </c>
      <c r="AJ50" s="111" t="n">
        <f aca="false">SUM(AJ51:AJ68)</f>
        <v>0</v>
      </c>
      <c r="AK50" s="112" t="n">
        <f aca="false">+Z50+AE50</f>
        <v>9128.026</v>
      </c>
      <c r="AL50" s="113" t="n">
        <f aca="false">SUM(AL51:AL68)</f>
        <v>1193.502</v>
      </c>
      <c r="AM50" s="113" t="n">
        <f aca="false">SUM(AM51:AM68)</f>
        <v>0</v>
      </c>
      <c r="AN50" s="113" t="n">
        <f aca="false">SUM(AN51:AN68)</f>
        <v>0</v>
      </c>
      <c r="AO50" s="113" t="n">
        <f aca="false">SUM(AO51:AO68)</f>
        <v>0</v>
      </c>
      <c r="AP50" s="113" t="n">
        <f aca="false">SUM(AP51:AP68)</f>
        <v>0</v>
      </c>
      <c r="AQ50" s="113" t="n">
        <f aca="false">SUM(AQ51:AQ68)</f>
        <v>0</v>
      </c>
      <c r="AR50" s="113" t="n">
        <f aca="false">SUM(AR51:AR68)</f>
        <v>0</v>
      </c>
      <c r="AS50" s="113" t="n">
        <f aca="false">SUM(AS51:AS68)</f>
        <v>0</v>
      </c>
      <c r="AT50" s="113" t="n">
        <f aca="false">SUM(AT51:AT68)</f>
        <v>0</v>
      </c>
      <c r="AU50" s="400" t="n">
        <f aca="false">SUM(AU51:AU68)</f>
        <v>1193.502</v>
      </c>
      <c r="AV50" s="111" t="n">
        <f aca="false">SUM(AV51:AV68)</f>
        <v>10280.264</v>
      </c>
      <c r="AW50" s="111" t="n">
        <f aca="false">SUM(AW51:AW68)</f>
        <v>10280.264</v>
      </c>
      <c r="AX50" s="111" t="n">
        <f aca="false">SUM(AX51:AX68)</f>
        <v>6197.878</v>
      </c>
      <c r="AY50" s="111" t="n">
        <f aca="false">SUM(AY51:AY68)</f>
        <v>53.762</v>
      </c>
      <c r="AZ50" s="111" t="n">
        <f aca="false">SUM(AZ51:AZ68)</f>
        <v>0</v>
      </c>
      <c r="BA50" s="111" t="n">
        <f aca="false">BC50+BF50</f>
        <v>41.264</v>
      </c>
      <c r="BB50" s="111" t="n">
        <f aca="false">SUM(BB51:BB68)</f>
        <v>0</v>
      </c>
      <c r="BC50" s="111" t="n">
        <f aca="false">SUM(BC51:BC68)</f>
        <v>41.264</v>
      </c>
      <c r="BD50" s="111" t="n">
        <f aca="false">SUM(BD51:BD68)</f>
        <v>0</v>
      </c>
      <c r="BE50" s="111" t="n">
        <f aca="false">SUM(BE51:BE68)</f>
        <v>2.955</v>
      </c>
      <c r="BF50" s="111" t="n">
        <f aca="false">SUM(BF51:BF68)</f>
        <v>0</v>
      </c>
      <c r="BG50" s="112" t="n">
        <f aca="false">+AV50+BA50</f>
        <v>10321.528</v>
      </c>
      <c r="BH50" s="113" t="n">
        <f aca="false">SUM(BH51:BH68)</f>
        <v>342.534</v>
      </c>
      <c r="BI50" s="113" t="n">
        <f aca="false">SUM(BI51:BI68)</f>
        <v>0</v>
      </c>
      <c r="BJ50" s="113" t="n">
        <f aca="false">SUM(BJ51:BJ68)</f>
        <v>0</v>
      </c>
      <c r="BK50" s="113" t="n">
        <f aca="false">SUM(BK51:BK68)</f>
        <v>0</v>
      </c>
      <c r="BL50" s="113" t="n">
        <f aca="false">SUM(BL51:BL68)</f>
        <v>0</v>
      </c>
      <c r="BM50" s="113" t="n">
        <f aca="false">SUM(BM51:BM68)</f>
        <v>0</v>
      </c>
      <c r="BN50" s="113" t="n">
        <f aca="false">SUM(BN51:BN68)</f>
        <v>0</v>
      </c>
      <c r="BO50" s="113" t="n">
        <f aca="false">SUM(BO51:BO68)</f>
        <v>0</v>
      </c>
      <c r="BP50" s="113" t="n">
        <f aca="false">SUM(BP51:BP68)</f>
        <v>0</v>
      </c>
      <c r="BQ50" s="113" t="n">
        <f aca="false">SUM(BQ51:BQ68)</f>
        <v>342.534</v>
      </c>
      <c r="BR50" s="111" t="n">
        <f aca="false">SUM(BR51:BR68)</f>
        <v>10622.798</v>
      </c>
      <c r="BS50" s="111" t="n">
        <f aca="false">SUM(BS51:BS68)</f>
        <v>10622.798</v>
      </c>
      <c r="BT50" s="111" t="n">
        <f aca="false">SUM(BT51:BT68)</f>
        <v>6197.878</v>
      </c>
      <c r="BU50" s="111" t="n">
        <f aca="false">SUM(BU51:BU68)</f>
        <v>53.762</v>
      </c>
      <c r="BV50" s="111" t="n">
        <f aca="false">SUM(BV51:BV68)</f>
        <v>0</v>
      </c>
      <c r="BW50" s="111" t="n">
        <f aca="false">BY50+CB50</f>
        <v>41.264</v>
      </c>
      <c r="BX50" s="111" t="n">
        <f aca="false">SUM(BX51:BX68)</f>
        <v>0</v>
      </c>
      <c r="BY50" s="111" t="n">
        <f aca="false">SUM(BY51:BY68)</f>
        <v>41.264</v>
      </c>
      <c r="BZ50" s="111" t="n">
        <f aca="false">SUM(BZ51:BZ68)</f>
        <v>0</v>
      </c>
      <c r="CA50" s="111" t="n">
        <f aca="false">SUM(CA51:CA68)</f>
        <v>2.955</v>
      </c>
      <c r="CB50" s="111" t="n">
        <f aca="false">SUM(CB51:CB68)</f>
        <v>0</v>
      </c>
      <c r="CC50" s="112" t="n">
        <f aca="false">+BR50+BW50</f>
        <v>10664.062</v>
      </c>
      <c r="CD50" s="115" t="n">
        <f aca="false">SUM(CD51:CD68)</f>
        <v>0</v>
      </c>
      <c r="CE50" s="115" t="n">
        <f aca="false">SUM(CE51:CE68)</f>
        <v>0</v>
      </c>
      <c r="CF50" s="115" t="n">
        <f aca="false">SUM(CF51:CF68)</f>
        <v>0</v>
      </c>
      <c r="CG50" s="115" t="n">
        <f aca="false">SUM(CG51:CG68)</f>
        <v>0</v>
      </c>
      <c r="CH50" s="115" t="n">
        <f aca="false">SUM(CH51:CH68)</f>
        <v>0</v>
      </c>
      <c r="CI50" s="115" t="n">
        <f aca="false">SUM(CI51:CI68)</f>
        <v>0</v>
      </c>
      <c r="CJ50" s="115" t="n">
        <f aca="false">SUM(CJ51:CJ68)</f>
        <v>0</v>
      </c>
      <c r="CK50" s="115" t="n">
        <f aca="false">SUM(CK51:CK68)</f>
        <v>0</v>
      </c>
      <c r="CL50" s="115" t="n">
        <f aca="false">SUM(CL51:CL68)</f>
        <v>0</v>
      </c>
      <c r="CM50" s="115" t="n">
        <f aca="false">SUM(CM51:CM68)</f>
        <v>0</v>
      </c>
      <c r="CN50" s="115" t="n">
        <f aca="false">SUM(CN51:CN68)</f>
        <v>0</v>
      </c>
      <c r="CO50" s="111" t="n">
        <f aca="false">SUM(CO51:CO68)</f>
        <v>10622.798</v>
      </c>
      <c r="CP50" s="111" t="n">
        <f aca="false">SUM(CP51:CP68)</f>
        <v>10622.798</v>
      </c>
      <c r="CQ50" s="111" t="n">
        <f aca="false">SUM(CQ51:CQ68)</f>
        <v>6197.878</v>
      </c>
      <c r="CR50" s="111" t="n">
        <f aca="false">SUM(CR51:CR68)</f>
        <v>53.762</v>
      </c>
      <c r="CS50" s="111" t="n">
        <f aca="false">SUM(CS51:CS68)</f>
        <v>0</v>
      </c>
      <c r="CT50" s="111" t="n">
        <f aca="false">CV50+CY50</f>
        <v>41.264</v>
      </c>
      <c r="CU50" s="111" t="n">
        <f aca="false">SUM(CU51:CU68)</f>
        <v>0</v>
      </c>
      <c r="CV50" s="111" t="n">
        <f aca="false">SUM(CV51:CV68)</f>
        <v>41.264</v>
      </c>
      <c r="CW50" s="111" t="n">
        <f aca="false">SUM(CW51:CW68)</f>
        <v>0</v>
      </c>
      <c r="CX50" s="111" t="n">
        <f aca="false">SUM(CX51:CX68)</f>
        <v>2.955</v>
      </c>
      <c r="CY50" s="111" t="n">
        <f aca="false">SUM(CY51:CY68)</f>
        <v>0</v>
      </c>
      <c r="CZ50" s="112" t="n">
        <f aca="false">+CO50+CT50</f>
        <v>10664.062</v>
      </c>
      <c r="DA50" s="113" t="n">
        <f aca="false">SUM(DA51:DA68)</f>
        <v>262.813</v>
      </c>
      <c r="DB50" s="113" t="n">
        <f aca="false">SUM(DB51:DB68)</f>
        <v>215.421</v>
      </c>
      <c r="DC50" s="113" t="n">
        <f aca="false">SUM(DC51:DC68)</f>
        <v>0</v>
      </c>
      <c r="DD50" s="113" t="n">
        <f aca="false">SUM(DD51:DD68)</f>
        <v>0</v>
      </c>
      <c r="DE50" s="113" t="n">
        <f aca="false">SUM(DE51:DE68)</f>
        <v>0</v>
      </c>
      <c r="DF50" s="113" t="n">
        <f aca="false">SUM(DF51:DF68)</f>
        <v>0</v>
      </c>
      <c r="DG50" s="113" t="n">
        <f aca="false">SUM(DG51:DG68)</f>
        <v>0</v>
      </c>
      <c r="DH50" s="113" t="n">
        <f aca="false">SUM(DH51:DH68)</f>
        <v>0</v>
      </c>
      <c r="DI50" s="113" t="n">
        <f aca="false">SUM(DI51:DI68)</f>
        <v>0</v>
      </c>
      <c r="DJ50" s="113" t="n">
        <f aca="false">SUM(DJ51:DJ68)</f>
        <v>262.813</v>
      </c>
      <c r="DK50" s="111" t="n">
        <f aca="false">SUM(DK51:DK68)</f>
        <v>10885.611</v>
      </c>
      <c r="DL50" s="111" t="n">
        <f aca="false">SUM(DL51:DL68)</f>
        <v>10885.611</v>
      </c>
      <c r="DM50" s="111" t="n">
        <f aca="false">SUM(DM51:DM68)</f>
        <v>6413.299</v>
      </c>
      <c r="DN50" s="111" t="n">
        <f aca="false">SUM(DN51:DN68)</f>
        <v>53.762</v>
      </c>
      <c r="DO50" s="111" t="n">
        <f aca="false">SUM(DO51:DO68)</f>
        <v>0</v>
      </c>
      <c r="DP50" s="111" t="n">
        <f aca="false">DR50+DU50</f>
        <v>41.264</v>
      </c>
      <c r="DQ50" s="111" t="n">
        <f aca="false">SUM(DQ51:DQ68)</f>
        <v>0</v>
      </c>
      <c r="DR50" s="111" t="n">
        <f aca="false">SUM(DR51:DR68)</f>
        <v>41.264</v>
      </c>
      <c r="DS50" s="111" t="n">
        <f aca="false">SUM(DS51:DS68)</f>
        <v>0</v>
      </c>
      <c r="DT50" s="111" t="n">
        <f aca="false">SUM(DT51:DT68)</f>
        <v>2.955</v>
      </c>
      <c r="DU50" s="111" t="n">
        <f aca="false">SUM(DU51:DU68)</f>
        <v>0</v>
      </c>
      <c r="DV50" s="112" t="n">
        <f aca="false">+DK50+DP50</f>
        <v>10926.875</v>
      </c>
      <c r="DW50" s="115" t="n">
        <f aca="false">SUM(DW51:DW68)</f>
        <v>0</v>
      </c>
      <c r="DX50" s="115" t="n">
        <f aca="false">SUM(DX51:DX68)</f>
        <v>0</v>
      </c>
      <c r="DY50" s="115" t="n">
        <f aca="false">SUM(DY51:DY68)</f>
        <v>0</v>
      </c>
      <c r="DZ50" s="115" t="n">
        <f aca="false">SUM(DZ51:DZ68)</f>
        <v>0</v>
      </c>
      <c r="EA50" s="115" t="n">
        <f aca="false">SUM(EA51:EA68)</f>
        <v>0</v>
      </c>
      <c r="EB50" s="115" t="n">
        <f aca="false">SUM(EB51:EB68)</f>
        <v>0</v>
      </c>
      <c r="EC50" s="115" t="n">
        <f aca="false">SUM(EC51:EC68)</f>
        <v>0</v>
      </c>
      <c r="ED50" s="115" t="n">
        <f aca="false">SUM(ED51:ED68)</f>
        <v>0</v>
      </c>
      <c r="EE50" s="115" t="n">
        <f aca="false">SUM(EE51:EE68)</f>
        <v>0</v>
      </c>
      <c r="EF50" s="121" t="n">
        <f aca="false">SUM(EF51:EF68)</f>
        <v>0</v>
      </c>
      <c r="EG50" s="401" t="n">
        <f aca="false">SUM(EG51:EG68)</f>
        <v>10885.611</v>
      </c>
      <c r="EH50" s="111" t="n">
        <f aca="false">SUM(EH51:EH68)</f>
        <v>10885.611</v>
      </c>
      <c r="EI50" s="111" t="n">
        <f aca="false">SUM(EI51:EI68)</f>
        <v>6413.299</v>
      </c>
      <c r="EJ50" s="111" t="n">
        <f aca="false">SUM(EJ51:EJ68)</f>
        <v>53.762</v>
      </c>
      <c r="EK50" s="111" t="n">
        <f aca="false">SUM(EK51:EK68)</f>
        <v>0</v>
      </c>
      <c r="EL50" s="111" t="n">
        <f aca="false">EN50+EQ50</f>
        <v>41.264</v>
      </c>
      <c r="EM50" s="111" t="n">
        <f aca="false">SUM(EM51:EM68)</f>
        <v>0</v>
      </c>
      <c r="EN50" s="111" t="n">
        <f aca="false">SUM(EN51:EN68)</f>
        <v>41.264</v>
      </c>
      <c r="EO50" s="111" t="n">
        <f aca="false">SUM(EO51:EO68)</f>
        <v>0</v>
      </c>
      <c r="EP50" s="111" t="n">
        <f aca="false">SUM(EP51:EP68)</f>
        <v>2.955</v>
      </c>
      <c r="EQ50" s="111" t="n">
        <f aca="false">SUM(EQ51:EQ68)</f>
        <v>0</v>
      </c>
      <c r="ER50" s="112" t="n">
        <f aca="false">+EG50+EL50</f>
        <v>10926.875</v>
      </c>
      <c r="ES50" s="115" t="n">
        <f aca="false">SUM(ES51:ES68)</f>
        <v>0</v>
      </c>
      <c r="ET50" s="115" t="n">
        <f aca="false">SUM(ET51:ET68)</f>
        <v>0</v>
      </c>
      <c r="EU50" s="115" t="n">
        <f aca="false">SUM(EU51:EU68)</f>
        <v>0</v>
      </c>
      <c r="EV50" s="115" t="n">
        <f aca="false">SUM(EV51:EV68)</f>
        <v>0</v>
      </c>
      <c r="EW50" s="115" t="n">
        <f aca="false">SUM(EW51:EW68)</f>
        <v>0</v>
      </c>
      <c r="EX50" s="115" t="n">
        <f aca="false">SUM(EX51:EX68)</f>
        <v>0</v>
      </c>
      <c r="EY50" s="115" t="n">
        <f aca="false">SUM(EY51:EY68)</f>
        <v>0</v>
      </c>
      <c r="EZ50" s="115" t="n">
        <f aca="false">SUM(EZ51:EZ68)</f>
        <v>0</v>
      </c>
      <c r="FA50" s="115" t="n">
        <f aca="false">SUM(FA51:FA68)</f>
        <v>0</v>
      </c>
      <c r="FB50" s="115" t="n">
        <f aca="false">SUM(FB51:FB68)</f>
        <v>0</v>
      </c>
      <c r="FC50" s="111" t="n">
        <f aca="false">SUM(FC51:FC68)</f>
        <v>10885.611</v>
      </c>
      <c r="FD50" s="111" t="n">
        <f aca="false">SUM(FD51:FD68)</f>
        <v>10885.611</v>
      </c>
      <c r="FE50" s="111" t="n">
        <f aca="false">SUM(FE51:FE68)</f>
        <v>6413.299</v>
      </c>
      <c r="FF50" s="111" t="n">
        <f aca="false">SUM(FF51:FF68)</f>
        <v>53.762</v>
      </c>
      <c r="FG50" s="111" t="n">
        <f aca="false">SUM(FG51:FG68)</f>
        <v>0</v>
      </c>
      <c r="FH50" s="111" t="n">
        <f aca="false">FJ50+FM50</f>
        <v>41.264</v>
      </c>
      <c r="FI50" s="111" t="n">
        <f aca="false">SUM(FI51:FI68)</f>
        <v>0</v>
      </c>
      <c r="FJ50" s="111" t="n">
        <f aca="false">SUM(FJ51:FJ68)</f>
        <v>41.264</v>
      </c>
      <c r="FK50" s="111" t="n">
        <f aca="false">SUM(FK51:FK68)</f>
        <v>0</v>
      </c>
      <c r="FL50" s="111" t="n">
        <f aca="false">SUM(FL51:FL68)</f>
        <v>2.955</v>
      </c>
      <c r="FM50" s="111" t="n">
        <f aca="false">SUM(FM51:FM68)</f>
        <v>0</v>
      </c>
      <c r="FN50" s="112" t="n">
        <f aca="false">+FC50+FH50</f>
        <v>10926.875</v>
      </c>
      <c r="FO50" s="115" t="n">
        <f aca="false">SUM(FO51:FO68)</f>
        <v>0</v>
      </c>
      <c r="FP50" s="115" t="n">
        <f aca="false">SUM(FP51:FP68)</f>
        <v>0</v>
      </c>
      <c r="FQ50" s="115" t="n">
        <f aca="false">SUM(FQ51:FQ68)</f>
        <v>0</v>
      </c>
      <c r="FR50" s="115" t="n">
        <f aca="false">SUM(FR51:FR68)</f>
        <v>0</v>
      </c>
      <c r="FS50" s="115" t="n">
        <f aca="false">SUM(FS51:FS68)</f>
        <v>0</v>
      </c>
      <c r="FT50" s="115" t="n">
        <f aca="false">SUM(FT51:FT68)</f>
        <v>0</v>
      </c>
      <c r="FU50" s="115" t="n">
        <f aca="false">SUM(FU51:FU68)</f>
        <v>0</v>
      </c>
      <c r="FV50" s="115" t="n">
        <f aca="false">SUM(FV51:FV68)</f>
        <v>0</v>
      </c>
      <c r="FW50" s="115" t="n">
        <f aca="false">SUM(FW51:FW68)</f>
        <v>0</v>
      </c>
      <c r="FX50" s="115" t="n">
        <f aca="false">SUM(FX51:FX68)</f>
        <v>0</v>
      </c>
      <c r="FY50" s="115" t="n">
        <f aca="false">SUM(FY51:FY68)</f>
        <v>0</v>
      </c>
      <c r="FZ50" s="115" t="n">
        <f aca="false">SUM(FZ51:FZ68)</f>
        <v>0</v>
      </c>
      <c r="GA50" s="111" t="n">
        <f aca="false">SUM(GA51:GA68)</f>
        <v>10885.611</v>
      </c>
      <c r="GB50" s="111" t="n">
        <f aca="false">SUM(GB51:GB68)</f>
        <v>10885.611</v>
      </c>
      <c r="GC50" s="111" t="n">
        <f aca="false">SUM(GC51:GC68)</f>
        <v>6413.299</v>
      </c>
      <c r="GD50" s="111" t="n">
        <f aca="false">SUM(GD51:GD68)</f>
        <v>53.762</v>
      </c>
      <c r="GE50" s="111" t="n">
        <f aca="false">SUM(GE51:GE68)</f>
        <v>0</v>
      </c>
      <c r="GF50" s="111" t="n">
        <f aca="false">GH50+GK50</f>
        <v>41.264</v>
      </c>
      <c r="GG50" s="111" t="n">
        <f aca="false">SUM(GG51:GG68)</f>
        <v>0</v>
      </c>
      <c r="GH50" s="111" t="n">
        <f aca="false">SUM(GH51:GH68)</f>
        <v>41.264</v>
      </c>
      <c r="GI50" s="111" t="n">
        <f aca="false">SUM(GI51:GI68)</f>
        <v>0</v>
      </c>
      <c r="GJ50" s="111" t="n">
        <f aca="false">SUM(GJ51:GJ68)</f>
        <v>2.955</v>
      </c>
      <c r="GK50" s="111" t="n">
        <f aca="false">SUM(GK51:GK68)</f>
        <v>0</v>
      </c>
      <c r="GL50" s="112" t="n">
        <f aca="false">+GA50+GF50</f>
        <v>10926.875</v>
      </c>
      <c r="GM50" s="402" t="n">
        <f aca="false">SUM(GM51:GM68)</f>
        <v>-163.7993</v>
      </c>
      <c r="GN50" s="402" t="n">
        <f aca="false">SUM(GN51:GN68)</f>
        <v>0</v>
      </c>
      <c r="GO50" s="402" t="n">
        <f aca="false">SUM(GO51:GO68)</f>
        <v>0</v>
      </c>
      <c r="GP50" s="402" t="n">
        <f aca="false">SUM(GP51:GP68)</f>
        <v>0</v>
      </c>
      <c r="GQ50" s="402" t="n">
        <f aca="false">SUM(GQ51:GQ68)</f>
        <v>0</v>
      </c>
      <c r="GR50" s="402" t="n">
        <f aca="false">SUM(GR51:GR68)</f>
        <v>0</v>
      </c>
      <c r="GS50" s="402" t="n">
        <f aca="false">SUM(GS51:GS68)</f>
        <v>0</v>
      </c>
      <c r="GT50" s="402" t="n">
        <f aca="false">SUM(GT51:GT68)</f>
        <v>0</v>
      </c>
      <c r="GU50" s="402" t="n">
        <f aca="false">SUM(GU51:GU68)</f>
        <v>0</v>
      </c>
      <c r="GV50" s="402" t="n">
        <f aca="false">SUM(GV51:GV68)</f>
        <v>-163.7993</v>
      </c>
      <c r="GW50" s="403" t="n">
        <f aca="false">SUM(GW51:GW68)</f>
        <v>10721.8117</v>
      </c>
      <c r="GX50" s="403" t="n">
        <f aca="false">SUM(GX51:GX68)</f>
        <v>10721.8117</v>
      </c>
      <c r="GY50" s="403" t="n">
        <f aca="false">SUM(GY51:GY68)</f>
        <v>6413.299</v>
      </c>
      <c r="GZ50" s="403" t="n">
        <f aca="false">SUM(GZ51:GZ68)</f>
        <v>53.762</v>
      </c>
      <c r="HA50" s="403" t="n">
        <f aca="false">SUM(HA51:HA68)</f>
        <v>0</v>
      </c>
      <c r="HB50" s="403" t="n">
        <f aca="false">HD50+HG50</f>
        <v>41.264</v>
      </c>
      <c r="HC50" s="403" t="n">
        <f aca="false">SUM(HC51:HC68)</f>
        <v>0</v>
      </c>
      <c r="HD50" s="403" t="n">
        <f aca="false">SUM(HD51:HD68)</f>
        <v>41.264</v>
      </c>
      <c r="HE50" s="403" t="n">
        <f aca="false">SUM(HE51:HE68)</f>
        <v>0</v>
      </c>
      <c r="HF50" s="403" t="n">
        <f aca="false">SUM(HF51:HF68)</f>
        <v>2.955</v>
      </c>
      <c r="HG50" s="403" t="n">
        <f aca="false">SUM(HG51:HG68)</f>
        <v>0</v>
      </c>
      <c r="HH50" s="404" t="n">
        <f aca="false">+GW50+HB50</f>
        <v>10763.0757</v>
      </c>
      <c r="HI50" s="402" t="n">
        <f aca="false">SUM(HI51:HI68)</f>
        <v>0</v>
      </c>
      <c r="HJ50" s="402" t="n">
        <f aca="false">SUM(HJ51:HJ68)</f>
        <v>0</v>
      </c>
      <c r="HK50" s="402" t="n">
        <f aca="false">SUM(HK51:HK68)</f>
        <v>0</v>
      </c>
      <c r="HL50" s="402" t="n">
        <f aca="false">SUM(HL51:HL68)</f>
        <v>0</v>
      </c>
      <c r="HM50" s="402" t="n">
        <f aca="false">SUM(HM51:HM68)</f>
        <v>0</v>
      </c>
      <c r="HN50" s="402" t="n">
        <f aca="false">SUM(HN51:HN68)</f>
        <v>0</v>
      </c>
      <c r="HO50" s="402" t="n">
        <f aca="false">SUM(HO51:HO68)</f>
        <v>0</v>
      </c>
      <c r="HP50" s="402" t="n">
        <f aca="false">SUM(HP51:HP68)</f>
        <v>0</v>
      </c>
      <c r="HQ50" s="402" t="n">
        <f aca="false">SUM(HQ51:HQ68)</f>
        <v>0</v>
      </c>
      <c r="HR50" s="402" t="n">
        <f aca="false">SUM(HR51:HR68)</f>
        <v>0</v>
      </c>
      <c r="HS50" s="403" t="n">
        <f aca="false">SUM(HS51:HS68)</f>
        <v>10721.8117</v>
      </c>
      <c r="HT50" s="403" t="n">
        <f aca="false">SUM(HT51:HT68)</f>
        <v>10721.8117</v>
      </c>
      <c r="HU50" s="403" t="n">
        <f aca="false">SUM(HU51:HU68)</f>
        <v>6413.299</v>
      </c>
      <c r="HV50" s="403" t="n">
        <f aca="false">SUM(HV51:HV68)</f>
        <v>53.762</v>
      </c>
      <c r="HW50" s="403" t="n">
        <f aca="false">SUM(HW51:HW68)</f>
        <v>0</v>
      </c>
      <c r="HX50" s="403" t="n">
        <f aca="false">HZ50+IC50</f>
        <v>41.264</v>
      </c>
      <c r="HY50" s="403" t="n">
        <f aca="false">SUM(HY51:HY68)</f>
        <v>0</v>
      </c>
      <c r="HZ50" s="403" t="n">
        <f aca="false">SUM(HZ51:HZ68)</f>
        <v>41.264</v>
      </c>
      <c r="IA50" s="403" t="n">
        <f aca="false">SUM(IA51:IA68)</f>
        <v>0</v>
      </c>
      <c r="IB50" s="403" t="n">
        <f aca="false">SUM(IB51:IB68)</f>
        <v>2.955</v>
      </c>
      <c r="IC50" s="403" t="n">
        <f aca="false">SUM(IC51:IC68)</f>
        <v>0</v>
      </c>
      <c r="ID50" s="404" t="n">
        <f aca="false">+HS50+HX50</f>
        <v>10763.0757</v>
      </c>
      <c r="IE50" s="402" t="n">
        <f aca="false">SUM(IE51:IE68)</f>
        <v>0</v>
      </c>
      <c r="IF50" s="402" t="n">
        <f aca="false">SUM(IF51:IF68)</f>
        <v>0</v>
      </c>
      <c r="IG50" s="402" t="n">
        <f aca="false">SUM(IG51:IG68)</f>
        <v>0</v>
      </c>
      <c r="IH50" s="402" t="n">
        <f aca="false">SUM(IH51:IH68)</f>
        <v>0</v>
      </c>
      <c r="II50" s="402" t="n">
        <f aca="false">SUM(II51:II68)</f>
        <v>0</v>
      </c>
      <c r="IJ50" s="402" t="n">
        <f aca="false">SUM(IJ51:IJ68)</f>
        <v>0</v>
      </c>
      <c r="IK50" s="402" t="n">
        <f aca="false">SUM(IK51:IK68)</f>
        <v>0</v>
      </c>
      <c r="IL50" s="402" t="n">
        <f aca="false">SUM(IL51:IL68)</f>
        <v>0</v>
      </c>
      <c r="IM50" s="402" t="n">
        <f aca="false">SUM(IM51:IM68)</f>
        <v>0</v>
      </c>
      <c r="IN50" s="402" t="n">
        <f aca="false">SUM(IN51:IN68)</f>
        <v>0</v>
      </c>
      <c r="IO50" s="405"/>
      <c r="IP50" s="405"/>
      <c r="IQ50" s="405"/>
      <c r="IR50" s="405"/>
      <c r="IS50" s="405"/>
      <c r="IT50" s="405"/>
      <c r="IU50" s="405"/>
      <c r="IV50" s="405"/>
    </row>
    <row r="51" s="153" customFormat="true" ht="33" hidden="false" customHeight="true" outlineLevel="0" collapsed="false">
      <c r="A51" s="392" t="s">
        <v>126</v>
      </c>
      <c r="B51" s="398" t="s">
        <v>77</v>
      </c>
      <c r="C51" s="406" t="s">
        <v>127</v>
      </c>
      <c r="D51" s="129" t="n">
        <f aca="false">E51+H51</f>
        <v>0</v>
      </c>
      <c r="E51" s="129"/>
      <c r="F51" s="129"/>
      <c r="G51" s="129"/>
      <c r="H51" s="129"/>
      <c r="I51" s="130" t="n">
        <f aca="false">K51+N51</f>
        <v>0</v>
      </c>
      <c r="J51" s="129" t="n">
        <f aca="false">N51</f>
        <v>0</v>
      </c>
      <c r="K51" s="129"/>
      <c r="L51" s="129"/>
      <c r="M51" s="129"/>
      <c r="N51" s="129"/>
      <c r="O51" s="407" t="n">
        <f aca="false">+D51+I51</f>
        <v>0</v>
      </c>
      <c r="P51" s="408"/>
      <c r="S51" s="153" t="n">
        <f aca="false">+T51+X51</f>
        <v>0</v>
      </c>
      <c r="T51" s="136" t="n">
        <f aca="false">X51</f>
        <v>0</v>
      </c>
      <c r="Y51" s="153" t="n">
        <f aca="false">+P51+S51</f>
        <v>0</v>
      </c>
      <c r="Z51" s="129" t="n">
        <f aca="false">+D51+P51</f>
        <v>0</v>
      </c>
      <c r="AA51" s="179" t="n">
        <f aca="false">P51+D51</f>
        <v>0</v>
      </c>
      <c r="AB51" s="129" t="n">
        <f aca="false">+F51+Q51</f>
        <v>0</v>
      </c>
      <c r="AC51" s="129" t="n">
        <f aca="false">+G51+R51</f>
        <v>0</v>
      </c>
      <c r="AD51" s="129"/>
      <c r="AE51" s="129" t="n">
        <f aca="false">+AF51+AI51</f>
        <v>0</v>
      </c>
      <c r="AF51" s="129" t="n">
        <f aca="false">+J51+T51</f>
        <v>0</v>
      </c>
      <c r="AG51" s="129" t="n">
        <f aca="false">+K51+U51</f>
        <v>0</v>
      </c>
      <c r="AH51" s="129" t="n">
        <f aca="false">+L51+V51</f>
        <v>0</v>
      </c>
      <c r="AI51" s="129" t="n">
        <f aca="false">+M51+W51</f>
        <v>0</v>
      </c>
      <c r="AJ51" s="129" t="n">
        <f aca="false">+N51+X51</f>
        <v>0</v>
      </c>
      <c r="AK51" s="132" t="n">
        <f aca="false">+Z51+AE51</f>
        <v>0</v>
      </c>
      <c r="AL51" s="408"/>
      <c r="AP51" s="136" t="n">
        <f aca="false">AT51</f>
        <v>0</v>
      </c>
      <c r="AU51" s="409" t="n">
        <f aca="false">+AL51+AO51</f>
        <v>0</v>
      </c>
      <c r="AV51" s="129" t="n">
        <f aca="false">+Z51+AL51</f>
        <v>0</v>
      </c>
      <c r="AW51" s="179" t="n">
        <f aca="false">AL51+Z51</f>
        <v>0</v>
      </c>
      <c r="AX51" s="129" t="n">
        <f aca="false">+AB51+AM51</f>
        <v>0</v>
      </c>
      <c r="AY51" s="129" t="n">
        <f aca="false">+AC51+AN51</f>
        <v>0</v>
      </c>
      <c r="AZ51" s="129"/>
      <c r="BA51" s="129" t="n">
        <f aca="false">+BB51+BE51</f>
        <v>0</v>
      </c>
      <c r="BB51" s="129" t="n">
        <f aca="false">+AF51+AP51</f>
        <v>0</v>
      </c>
      <c r="BC51" s="129" t="n">
        <f aca="false">+AG51+AQ51</f>
        <v>0</v>
      </c>
      <c r="BD51" s="129" t="n">
        <f aca="false">+AH51+AR51</f>
        <v>0</v>
      </c>
      <c r="BE51" s="129" t="n">
        <f aca="false">+AI51+AS51</f>
        <v>0</v>
      </c>
      <c r="BF51" s="129" t="n">
        <f aca="false">+AJ51+AT51</f>
        <v>0</v>
      </c>
      <c r="BG51" s="410" t="n">
        <f aca="false">+AV51+BA51</f>
        <v>0</v>
      </c>
      <c r="BH51" s="408" t="n">
        <v>155.7</v>
      </c>
      <c r="BK51" s="153" t="n">
        <f aca="false">+BL51+BP51</f>
        <v>0</v>
      </c>
      <c r="BL51" s="136" t="n">
        <f aca="false">BP51</f>
        <v>0</v>
      </c>
      <c r="BQ51" s="153" t="n">
        <f aca="false">+BH51+BK51</f>
        <v>155.7</v>
      </c>
      <c r="BR51" s="129" t="n">
        <f aca="false">+AV51+BH51</f>
        <v>155.7</v>
      </c>
      <c r="BS51" s="138" t="n">
        <f aca="false">BH51+AV51</f>
        <v>155.7</v>
      </c>
      <c r="BT51" s="129" t="n">
        <f aca="false">+AX51+BI51</f>
        <v>0</v>
      </c>
      <c r="BU51" s="129" t="n">
        <f aca="false">+AY51+BJ51</f>
        <v>0</v>
      </c>
      <c r="BV51" s="129"/>
      <c r="BW51" s="129" t="n">
        <f aca="false">+BX51+CA51</f>
        <v>0</v>
      </c>
      <c r="BX51" s="129" t="n">
        <f aca="false">+BB51+BL51</f>
        <v>0</v>
      </c>
      <c r="BY51" s="129" t="n">
        <f aca="false">+BC51+BM51</f>
        <v>0</v>
      </c>
      <c r="BZ51" s="129" t="n">
        <f aca="false">+BD51+BN51</f>
        <v>0</v>
      </c>
      <c r="CA51" s="129" t="n">
        <f aca="false">+BE51+BO51</f>
        <v>0</v>
      </c>
      <c r="CB51" s="129" t="n">
        <f aca="false">+BF51+BP51</f>
        <v>0</v>
      </c>
      <c r="CC51" s="132" t="n">
        <f aca="false">+BR51+BW51</f>
        <v>155.7</v>
      </c>
      <c r="CD51" s="150"/>
      <c r="CE51" s="148"/>
      <c r="CF51" s="148"/>
      <c r="CG51" s="148" t="n">
        <f aca="false">+CH51+CL51</f>
        <v>0</v>
      </c>
      <c r="CH51" s="147" t="n">
        <f aca="false">CL51</f>
        <v>0</v>
      </c>
      <c r="CI51" s="148"/>
      <c r="CJ51" s="148"/>
      <c r="CK51" s="148"/>
      <c r="CL51" s="148"/>
      <c r="CM51" s="150"/>
      <c r="CN51" s="148" t="n">
        <f aca="false">+CD51+CG51</f>
        <v>0</v>
      </c>
      <c r="CO51" s="129" t="n">
        <f aca="false">+BR51+CD51</f>
        <v>155.7</v>
      </c>
      <c r="CP51" s="179" t="n">
        <f aca="false">CD51+BR51</f>
        <v>155.7</v>
      </c>
      <c r="CQ51" s="129" t="n">
        <f aca="false">+BT51+CE51</f>
        <v>0</v>
      </c>
      <c r="CR51" s="129" t="n">
        <f aca="false">+BU51+CF51</f>
        <v>0</v>
      </c>
      <c r="CS51" s="129"/>
      <c r="CT51" s="129" t="n">
        <f aca="false">+CU51+CX51</f>
        <v>0</v>
      </c>
      <c r="CU51" s="129" t="n">
        <f aca="false">+BX51+CH51</f>
        <v>0</v>
      </c>
      <c r="CV51" s="129" t="n">
        <f aca="false">+BY51+CI51</f>
        <v>0</v>
      </c>
      <c r="CW51" s="129" t="n">
        <f aca="false">+BZ51+CJ51</f>
        <v>0</v>
      </c>
      <c r="CX51" s="129" t="n">
        <f aca="false">+CA51+CK51</f>
        <v>0</v>
      </c>
      <c r="CY51" s="129" t="n">
        <f aca="false">+CB51+CL51</f>
        <v>0</v>
      </c>
      <c r="CZ51" s="132" t="n">
        <f aca="false">+CO51+CT51</f>
        <v>155.7</v>
      </c>
      <c r="DA51" s="408"/>
      <c r="DD51" s="153" t="n">
        <f aca="false">+DE51+DI51</f>
        <v>0</v>
      </c>
      <c r="DE51" s="136" t="n">
        <f aca="false">DI51</f>
        <v>0</v>
      </c>
      <c r="DJ51" s="153" t="n">
        <f aca="false">+DA51+DD51</f>
        <v>0</v>
      </c>
      <c r="DK51" s="129" t="n">
        <f aca="false">+CO51+DA51</f>
        <v>155.7</v>
      </c>
      <c r="DL51" s="179" t="n">
        <f aca="false">DA51+CO51</f>
        <v>155.7</v>
      </c>
      <c r="DM51" s="129" t="n">
        <f aca="false">+CQ51+DB51</f>
        <v>0</v>
      </c>
      <c r="DN51" s="129" t="n">
        <f aca="false">+CR51+DC51</f>
        <v>0</v>
      </c>
      <c r="DO51" s="129"/>
      <c r="DP51" s="129" t="n">
        <f aca="false">+DQ51+DT51</f>
        <v>0</v>
      </c>
      <c r="DQ51" s="129" t="n">
        <f aca="false">+CU51+DE51</f>
        <v>0</v>
      </c>
      <c r="DR51" s="129" t="n">
        <f aca="false">+CV51+DF51</f>
        <v>0</v>
      </c>
      <c r="DS51" s="129" t="n">
        <f aca="false">+CW51+DG51</f>
        <v>0</v>
      </c>
      <c r="DT51" s="129" t="n">
        <f aca="false">+CX51+DH51</f>
        <v>0</v>
      </c>
      <c r="DU51" s="129" t="n">
        <f aca="false">+CY51+DI51</f>
        <v>0</v>
      </c>
      <c r="DV51" s="132" t="n">
        <f aca="false">+DK51+DP51</f>
        <v>155.7</v>
      </c>
      <c r="DW51" s="150"/>
      <c r="DX51" s="148"/>
      <c r="DY51" s="148"/>
      <c r="DZ51" s="148" t="n">
        <f aca="false">+EA51+EE51</f>
        <v>0</v>
      </c>
      <c r="EA51" s="147" t="n">
        <f aca="false">EE51</f>
        <v>0</v>
      </c>
      <c r="EB51" s="148"/>
      <c r="EC51" s="148"/>
      <c r="ED51" s="148"/>
      <c r="EE51" s="148"/>
      <c r="EF51" s="411" t="n">
        <f aca="false">+DW51+DZ51</f>
        <v>0</v>
      </c>
      <c r="EG51" s="158" t="n">
        <f aca="false">+DK51+DW51</f>
        <v>155.7</v>
      </c>
      <c r="EH51" s="179" t="n">
        <f aca="false">DW51+DK51</f>
        <v>155.7</v>
      </c>
      <c r="EI51" s="129" t="n">
        <f aca="false">+DM51+DX51</f>
        <v>0</v>
      </c>
      <c r="EJ51" s="129" t="n">
        <f aca="false">+DN51+DY51</f>
        <v>0</v>
      </c>
      <c r="EK51" s="129"/>
      <c r="EL51" s="129" t="n">
        <f aca="false">+EM51+EP51</f>
        <v>0</v>
      </c>
      <c r="EM51" s="129" t="n">
        <f aca="false">+DQ51+EA51</f>
        <v>0</v>
      </c>
      <c r="EN51" s="129" t="n">
        <f aca="false">+DR51+EB51</f>
        <v>0</v>
      </c>
      <c r="EO51" s="129" t="n">
        <f aca="false">+DS51+EC51</f>
        <v>0</v>
      </c>
      <c r="EP51" s="129" t="n">
        <f aca="false">+DT51+ED51</f>
        <v>0</v>
      </c>
      <c r="EQ51" s="129" t="n">
        <f aca="false">+DU51+EE51</f>
        <v>0</v>
      </c>
      <c r="ER51" s="132" t="n">
        <f aca="false">+EG51+EL51</f>
        <v>155.7</v>
      </c>
      <c r="ES51" s="150"/>
      <c r="ET51" s="148"/>
      <c r="EU51" s="148"/>
      <c r="EV51" s="148" t="n">
        <f aca="false">+EW51+FA51</f>
        <v>0</v>
      </c>
      <c r="EW51" s="159" t="n">
        <f aca="false">FA51</f>
        <v>0</v>
      </c>
      <c r="EX51" s="148"/>
      <c r="EY51" s="148"/>
      <c r="EZ51" s="148"/>
      <c r="FA51" s="148"/>
      <c r="FB51" s="148" t="n">
        <f aca="false">+ES51+EV51</f>
        <v>0</v>
      </c>
      <c r="FC51" s="129" t="n">
        <f aca="false">+EG51+ES51</f>
        <v>155.7</v>
      </c>
      <c r="FD51" s="138" t="n">
        <f aca="false">ES51+EG51</f>
        <v>155.7</v>
      </c>
      <c r="FE51" s="129" t="n">
        <f aca="false">+EI51+ET51</f>
        <v>0</v>
      </c>
      <c r="FF51" s="129" t="n">
        <f aca="false">+EJ51+EU51</f>
        <v>0</v>
      </c>
      <c r="FG51" s="129"/>
      <c r="FH51" s="129" t="n">
        <f aca="false">+FI51+FL51</f>
        <v>0</v>
      </c>
      <c r="FI51" s="129" t="n">
        <f aca="false">+EM51+EW51</f>
        <v>0</v>
      </c>
      <c r="FJ51" s="129" t="n">
        <f aca="false">+EN51+EX51</f>
        <v>0</v>
      </c>
      <c r="FK51" s="129" t="n">
        <f aca="false">+EO51+EY51</f>
        <v>0</v>
      </c>
      <c r="FL51" s="129" t="n">
        <f aca="false">+EP51+EZ51</f>
        <v>0</v>
      </c>
      <c r="FM51" s="129" t="n">
        <f aca="false">+EQ51+FA51</f>
        <v>0</v>
      </c>
      <c r="FN51" s="132" t="n">
        <f aca="false">+FC51+FH51</f>
        <v>155.7</v>
      </c>
      <c r="FO51" s="150"/>
      <c r="FP51" s="150"/>
      <c r="FQ51" s="148"/>
      <c r="FR51" s="148"/>
      <c r="FS51" s="148"/>
      <c r="FT51" s="148" t="n">
        <f aca="false">+FU51+FY51</f>
        <v>0</v>
      </c>
      <c r="FU51" s="147" t="n">
        <f aca="false">FY51</f>
        <v>0</v>
      </c>
      <c r="FV51" s="148"/>
      <c r="FW51" s="148"/>
      <c r="FX51" s="148"/>
      <c r="FY51" s="148"/>
      <c r="FZ51" s="148" t="n">
        <f aca="false">+FO51+FT51</f>
        <v>0</v>
      </c>
      <c r="GA51" s="129" t="n">
        <f aca="false">+FC51+FO51</f>
        <v>155.7</v>
      </c>
      <c r="GB51" s="179" t="n">
        <f aca="false">FO51+FC51</f>
        <v>155.7</v>
      </c>
      <c r="GC51" s="129" t="n">
        <f aca="false">+FE51+FQ51</f>
        <v>0</v>
      </c>
      <c r="GD51" s="129" t="n">
        <f aca="false">+FF51+FR51</f>
        <v>0</v>
      </c>
      <c r="GE51" s="129"/>
      <c r="GF51" s="129" t="n">
        <f aca="false">+GG51+GJ51</f>
        <v>0</v>
      </c>
      <c r="GG51" s="129" t="n">
        <f aca="false">+FI51+FU51</f>
        <v>0</v>
      </c>
      <c r="GH51" s="129" t="n">
        <f aca="false">+FJ51+FV51</f>
        <v>0</v>
      </c>
      <c r="GI51" s="129" t="n">
        <f aca="false">+FK51+FW51</f>
        <v>0</v>
      </c>
      <c r="GJ51" s="129" t="n">
        <f aca="false">+FL51+FX51</f>
        <v>0</v>
      </c>
      <c r="GK51" s="129" t="n">
        <f aca="false">+FM51+FY51</f>
        <v>0</v>
      </c>
      <c r="GL51" s="132" t="n">
        <f aca="false">+GA51+GF51</f>
        <v>155.7</v>
      </c>
      <c r="GM51" s="150"/>
      <c r="GN51" s="148"/>
      <c r="GO51" s="148"/>
      <c r="GP51" s="148" t="n">
        <f aca="false">+GQ51+GU51</f>
        <v>0</v>
      </c>
      <c r="GQ51" s="147" t="n">
        <f aca="false">GU51</f>
        <v>0</v>
      </c>
      <c r="GR51" s="148"/>
      <c r="GS51" s="148"/>
      <c r="GT51" s="148"/>
      <c r="GU51" s="148"/>
      <c r="GV51" s="148" t="n">
        <f aca="false">+GM51+GP51</f>
        <v>0</v>
      </c>
      <c r="GW51" s="129" t="n">
        <f aca="false">+GA51+GM51</f>
        <v>155.7</v>
      </c>
      <c r="GX51" s="138" t="n">
        <f aca="false">GM51+GA51</f>
        <v>155.7</v>
      </c>
      <c r="GY51" s="129" t="n">
        <f aca="false">+GC51+GN51</f>
        <v>0</v>
      </c>
      <c r="GZ51" s="129" t="n">
        <f aca="false">+GD51+GO51</f>
        <v>0</v>
      </c>
      <c r="HA51" s="129"/>
      <c r="HB51" s="129" t="n">
        <f aca="false">+HC51+HF51</f>
        <v>0</v>
      </c>
      <c r="HC51" s="129" t="n">
        <f aca="false">+GG51+GQ51</f>
        <v>0</v>
      </c>
      <c r="HD51" s="129" t="n">
        <f aca="false">+GH51+GR51</f>
        <v>0</v>
      </c>
      <c r="HE51" s="129" t="n">
        <f aca="false">+GI51+GS51</f>
        <v>0</v>
      </c>
      <c r="HF51" s="129" t="n">
        <f aca="false">+GJ51+GT51</f>
        <v>0</v>
      </c>
      <c r="HG51" s="129" t="n">
        <f aca="false">+GK51+GU51</f>
        <v>0</v>
      </c>
      <c r="HH51" s="132" t="n">
        <f aca="false">+GW51+HB51</f>
        <v>155.7</v>
      </c>
      <c r="HI51" s="150"/>
      <c r="HJ51" s="148"/>
      <c r="HK51" s="148"/>
      <c r="HL51" s="148" t="n">
        <f aca="false">+HM51+HQ51</f>
        <v>0</v>
      </c>
      <c r="HM51" s="147" t="n">
        <f aca="false">HQ51</f>
        <v>0</v>
      </c>
      <c r="HN51" s="148"/>
      <c r="HO51" s="148"/>
      <c r="HP51" s="148"/>
      <c r="HQ51" s="148"/>
      <c r="HR51" s="411" t="n">
        <f aca="false">+HI51+HL51</f>
        <v>0</v>
      </c>
      <c r="HS51" s="129" t="n">
        <f aca="false">+GW51+HI51</f>
        <v>155.7</v>
      </c>
      <c r="HT51" s="179" t="n">
        <f aca="false">HI51+GW51</f>
        <v>155.7</v>
      </c>
      <c r="HU51" s="129" t="n">
        <f aca="false">+GY51+HJ51</f>
        <v>0</v>
      </c>
      <c r="HV51" s="129" t="n">
        <f aca="false">+GZ51+HK51</f>
        <v>0</v>
      </c>
      <c r="HW51" s="129"/>
      <c r="HX51" s="129" t="n">
        <f aca="false">+HY51+IB51</f>
        <v>0</v>
      </c>
      <c r="HY51" s="129" t="n">
        <f aca="false">+HC51+HM51</f>
        <v>0</v>
      </c>
      <c r="HZ51" s="129" t="n">
        <f aca="false">+HD51+HN51</f>
        <v>0</v>
      </c>
      <c r="IA51" s="129" t="n">
        <f aca="false">+HE51+HO51</f>
        <v>0</v>
      </c>
      <c r="IB51" s="129" t="n">
        <f aca="false">+HF51+HP51</f>
        <v>0</v>
      </c>
      <c r="IC51" s="129" t="n">
        <f aca="false">+HG51+HQ51</f>
        <v>0</v>
      </c>
      <c r="ID51" s="132" t="n">
        <f aca="false">+HS51+HX51</f>
        <v>155.7</v>
      </c>
      <c r="IE51" s="150"/>
      <c r="IF51" s="148"/>
      <c r="IG51" s="148"/>
      <c r="IH51" s="148" t="n">
        <f aca="false">+II51+IM51</f>
        <v>0</v>
      </c>
      <c r="II51" s="147" t="n">
        <f aca="false">IM51</f>
        <v>0</v>
      </c>
      <c r="IJ51" s="148"/>
      <c r="IK51" s="148"/>
      <c r="IL51" s="148"/>
      <c r="IM51" s="148"/>
      <c r="IN51" s="411" t="n">
        <f aca="false">+IE51+IH51</f>
        <v>0</v>
      </c>
      <c r="IO51" s="148"/>
      <c r="IP51" s="148"/>
      <c r="IQ51" s="148"/>
      <c r="IR51" s="148"/>
      <c r="IS51" s="148"/>
      <c r="IT51" s="148"/>
      <c r="IU51" s="148"/>
      <c r="IV51" s="148"/>
    </row>
    <row r="52" s="137" customFormat="true" ht="30.75" hidden="false" customHeight="true" outlineLevel="1" collapsed="false">
      <c r="A52" s="392" t="s">
        <v>128</v>
      </c>
      <c r="B52" s="395" t="s">
        <v>89</v>
      </c>
      <c r="C52" s="412" t="s">
        <v>129</v>
      </c>
      <c r="D52" s="129" t="n">
        <f aca="false">E52+H52</f>
        <v>0</v>
      </c>
      <c r="E52" s="129"/>
      <c r="F52" s="129"/>
      <c r="G52" s="129"/>
      <c r="H52" s="129"/>
      <c r="I52" s="130" t="n">
        <f aca="false">K52+N52</f>
        <v>0</v>
      </c>
      <c r="J52" s="129" t="n">
        <f aca="false">N52</f>
        <v>0</v>
      </c>
      <c r="K52" s="129"/>
      <c r="L52" s="129"/>
      <c r="M52" s="129"/>
      <c r="N52" s="129"/>
      <c r="O52" s="132" t="n">
        <f aca="false">+D52+I52</f>
        <v>0</v>
      </c>
      <c r="P52" s="133"/>
      <c r="S52" s="153" t="n">
        <f aca="false">+T52+X52</f>
        <v>0</v>
      </c>
      <c r="T52" s="136" t="n">
        <f aca="false">X52</f>
        <v>0</v>
      </c>
      <c r="Y52" s="137" t="n">
        <f aca="false">+P52+S52</f>
        <v>0</v>
      </c>
      <c r="Z52" s="129" t="n">
        <f aca="false">+D52+P52</f>
        <v>0</v>
      </c>
      <c r="AA52" s="179" t="n">
        <f aca="false">P52+D52</f>
        <v>0</v>
      </c>
      <c r="AB52" s="129" t="n">
        <f aca="false">+F52+Q52</f>
        <v>0</v>
      </c>
      <c r="AC52" s="129" t="n">
        <f aca="false">+G52+R52</f>
        <v>0</v>
      </c>
      <c r="AD52" s="129"/>
      <c r="AE52" s="129" t="n">
        <f aca="false">+AF52+AI52</f>
        <v>0</v>
      </c>
      <c r="AF52" s="129" t="n">
        <f aca="false">+J52+T52</f>
        <v>0</v>
      </c>
      <c r="AG52" s="129" t="n">
        <f aca="false">+K52+U52</f>
        <v>0</v>
      </c>
      <c r="AH52" s="129" t="n">
        <f aca="false">+L52+V52</f>
        <v>0</v>
      </c>
      <c r="AI52" s="129" t="n">
        <f aca="false">+M52+W52</f>
        <v>0</v>
      </c>
      <c r="AJ52" s="129" t="n">
        <f aca="false">+N52+X52</f>
        <v>0</v>
      </c>
      <c r="AK52" s="132" t="n">
        <f aca="false">+Z52+AE52</f>
        <v>0</v>
      </c>
      <c r="AL52" s="413"/>
      <c r="AO52" s="153"/>
      <c r="AP52" s="136" t="n">
        <f aca="false">AT52</f>
        <v>0</v>
      </c>
      <c r="AU52" s="166" t="n">
        <f aca="false">+AL52+AO52</f>
        <v>0</v>
      </c>
      <c r="AV52" s="129" t="n">
        <f aca="false">+Z52+AL52</f>
        <v>0</v>
      </c>
      <c r="AW52" s="179" t="n">
        <f aca="false">AL52+Z52</f>
        <v>0</v>
      </c>
      <c r="AX52" s="129" t="n">
        <f aca="false">+AB52+AM52</f>
        <v>0</v>
      </c>
      <c r="AY52" s="129" t="n">
        <f aca="false">+AC52+AN52</f>
        <v>0</v>
      </c>
      <c r="AZ52" s="129"/>
      <c r="BA52" s="129" t="n">
        <f aca="false">+BB52+BE52</f>
        <v>0</v>
      </c>
      <c r="BB52" s="129" t="n">
        <f aca="false">+AF52+AP52</f>
        <v>0</v>
      </c>
      <c r="BC52" s="129" t="n">
        <f aca="false">+AG52+AQ52</f>
        <v>0</v>
      </c>
      <c r="BD52" s="129" t="n">
        <f aca="false">+AH52+AR52</f>
        <v>0</v>
      </c>
      <c r="BE52" s="129" t="n">
        <f aca="false">+AI52+AS52</f>
        <v>0</v>
      </c>
      <c r="BF52" s="129" t="n">
        <f aca="false">+AJ52+AT52</f>
        <v>0</v>
      </c>
      <c r="BG52" s="410" t="n">
        <f aca="false">+AV52+BA52</f>
        <v>0</v>
      </c>
      <c r="BH52" s="413" t="n">
        <v>19.926</v>
      </c>
      <c r="BK52" s="153" t="n">
        <f aca="false">+BL52+BP52</f>
        <v>0</v>
      </c>
      <c r="BL52" s="136" t="n">
        <f aca="false">BP52</f>
        <v>0</v>
      </c>
      <c r="BQ52" s="137" t="n">
        <f aca="false">+BH52+BK52</f>
        <v>19.926</v>
      </c>
      <c r="BR52" s="129" t="n">
        <f aca="false">+AV52+BH52</f>
        <v>19.926</v>
      </c>
      <c r="BS52" s="138" t="n">
        <f aca="false">BH52+AV52</f>
        <v>19.926</v>
      </c>
      <c r="BT52" s="129" t="n">
        <f aca="false">+AX52+BI52</f>
        <v>0</v>
      </c>
      <c r="BU52" s="129" t="n">
        <f aca="false">+AY52+BJ52</f>
        <v>0</v>
      </c>
      <c r="BV52" s="129"/>
      <c r="BW52" s="129" t="n">
        <f aca="false">+BX52+CA52</f>
        <v>0</v>
      </c>
      <c r="BX52" s="129" t="n">
        <f aca="false">+BB52+BL52</f>
        <v>0</v>
      </c>
      <c r="BY52" s="129" t="n">
        <f aca="false">+BC52+BM52</f>
        <v>0</v>
      </c>
      <c r="BZ52" s="129" t="n">
        <f aca="false">+BD52+BN52</f>
        <v>0</v>
      </c>
      <c r="CA52" s="129" t="n">
        <f aca="false">+BE52+BO52</f>
        <v>0</v>
      </c>
      <c r="CB52" s="129" t="n">
        <f aca="false">+BF52+BP52</f>
        <v>0</v>
      </c>
      <c r="CC52" s="132" t="n">
        <f aca="false">+BR52+BW52</f>
        <v>19.926</v>
      </c>
      <c r="CD52" s="414"/>
      <c r="CE52" s="151"/>
      <c r="CF52" s="151"/>
      <c r="CG52" s="148" t="n">
        <f aca="false">+CH52+CL52</f>
        <v>0</v>
      </c>
      <c r="CH52" s="147" t="n">
        <f aca="false">CL52</f>
        <v>0</v>
      </c>
      <c r="CI52" s="151"/>
      <c r="CJ52" s="151"/>
      <c r="CK52" s="151"/>
      <c r="CL52" s="151"/>
      <c r="CM52" s="414"/>
      <c r="CN52" s="151" t="n">
        <f aca="false">+CD52+CG52</f>
        <v>0</v>
      </c>
      <c r="CO52" s="129" t="n">
        <f aca="false">+BR52+CD52</f>
        <v>19.926</v>
      </c>
      <c r="CP52" s="179" t="n">
        <f aca="false">CD52+BR52</f>
        <v>19.926</v>
      </c>
      <c r="CQ52" s="129" t="n">
        <f aca="false">+BT52+CE52</f>
        <v>0</v>
      </c>
      <c r="CR52" s="129" t="n">
        <f aca="false">+BU52+CF52</f>
        <v>0</v>
      </c>
      <c r="CS52" s="129"/>
      <c r="CT52" s="129" t="n">
        <f aca="false">+CU52+CX52</f>
        <v>0</v>
      </c>
      <c r="CU52" s="129" t="n">
        <f aca="false">+BX52+CH52</f>
        <v>0</v>
      </c>
      <c r="CV52" s="129" t="n">
        <f aca="false">+BY52+CI52</f>
        <v>0</v>
      </c>
      <c r="CW52" s="129" t="n">
        <f aca="false">+BZ52+CJ52</f>
        <v>0</v>
      </c>
      <c r="CX52" s="129" t="n">
        <f aca="false">+CA52+CK52</f>
        <v>0</v>
      </c>
      <c r="CY52" s="129" t="n">
        <f aca="false">+CB52+CL52</f>
        <v>0</v>
      </c>
      <c r="CZ52" s="132" t="n">
        <f aca="false">+CO52+CT52</f>
        <v>19.926</v>
      </c>
      <c r="DA52" s="413"/>
      <c r="DD52" s="153" t="n">
        <f aca="false">+DE52+DI52</f>
        <v>0</v>
      </c>
      <c r="DE52" s="136" t="n">
        <f aca="false">DI52</f>
        <v>0</v>
      </c>
      <c r="DJ52" s="137" t="n">
        <f aca="false">+DA52+DD52</f>
        <v>0</v>
      </c>
      <c r="DK52" s="129" t="n">
        <f aca="false">+CO52+DA52</f>
        <v>19.926</v>
      </c>
      <c r="DL52" s="179" t="n">
        <f aca="false">DA52+CO52</f>
        <v>19.926</v>
      </c>
      <c r="DM52" s="129" t="n">
        <f aca="false">+CQ52+DB52</f>
        <v>0</v>
      </c>
      <c r="DN52" s="129" t="n">
        <f aca="false">+CR52+DC52</f>
        <v>0</v>
      </c>
      <c r="DO52" s="129"/>
      <c r="DP52" s="129" t="n">
        <f aca="false">+DQ52+DT52</f>
        <v>0</v>
      </c>
      <c r="DQ52" s="129" t="n">
        <f aca="false">+CU52+DE52</f>
        <v>0</v>
      </c>
      <c r="DR52" s="129" t="n">
        <f aca="false">+CV52+DF52</f>
        <v>0</v>
      </c>
      <c r="DS52" s="129" t="n">
        <f aca="false">+CW52+DG52</f>
        <v>0</v>
      </c>
      <c r="DT52" s="129" t="n">
        <f aca="false">+CX52+DH52</f>
        <v>0</v>
      </c>
      <c r="DU52" s="129" t="n">
        <f aca="false">+CY52+DI52</f>
        <v>0</v>
      </c>
      <c r="DV52" s="132" t="n">
        <f aca="false">+DK52+DP52</f>
        <v>19.926</v>
      </c>
      <c r="DW52" s="414"/>
      <c r="DX52" s="151"/>
      <c r="DY52" s="151"/>
      <c r="DZ52" s="148" t="n">
        <f aca="false">+EA52+EE52</f>
        <v>0</v>
      </c>
      <c r="EA52" s="147" t="n">
        <f aca="false">EE52</f>
        <v>0</v>
      </c>
      <c r="EB52" s="151"/>
      <c r="EC52" s="151"/>
      <c r="ED52" s="151"/>
      <c r="EE52" s="151"/>
      <c r="EF52" s="157" t="n">
        <f aca="false">+DW52+DZ52</f>
        <v>0</v>
      </c>
      <c r="EG52" s="158" t="n">
        <f aca="false">+DK52+DW52</f>
        <v>19.926</v>
      </c>
      <c r="EH52" s="179" t="n">
        <f aca="false">DW52+DK52</f>
        <v>19.926</v>
      </c>
      <c r="EI52" s="129" t="n">
        <f aca="false">+DM52+DX52</f>
        <v>0</v>
      </c>
      <c r="EJ52" s="129" t="n">
        <f aca="false">+DN52+DY52</f>
        <v>0</v>
      </c>
      <c r="EK52" s="129"/>
      <c r="EL52" s="129" t="n">
        <f aca="false">+EM52+EP52</f>
        <v>0</v>
      </c>
      <c r="EM52" s="129" t="n">
        <f aca="false">+DQ52+EA52</f>
        <v>0</v>
      </c>
      <c r="EN52" s="129" t="n">
        <f aca="false">+DR52+EB52</f>
        <v>0</v>
      </c>
      <c r="EO52" s="129" t="n">
        <f aca="false">+DS52+EC52</f>
        <v>0</v>
      </c>
      <c r="EP52" s="129" t="n">
        <f aca="false">+DT52+ED52</f>
        <v>0</v>
      </c>
      <c r="EQ52" s="129" t="n">
        <f aca="false">+DU52+EE52</f>
        <v>0</v>
      </c>
      <c r="ER52" s="132" t="n">
        <f aca="false">+EG52+EL52</f>
        <v>19.926</v>
      </c>
      <c r="ES52" s="414"/>
      <c r="ET52" s="151"/>
      <c r="EU52" s="151"/>
      <c r="EV52" s="148" t="n">
        <f aca="false">+EW52+FA52</f>
        <v>0</v>
      </c>
      <c r="EW52" s="159" t="n">
        <f aca="false">FA52</f>
        <v>0</v>
      </c>
      <c r="EX52" s="151"/>
      <c r="EY52" s="151"/>
      <c r="EZ52" s="151"/>
      <c r="FA52" s="151"/>
      <c r="FB52" s="151" t="n">
        <f aca="false">+ES52+EV52</f>
        <v>0</v>
      </c>
      <c r="FC52" s="129" t="n">
        <f aca="false">+EG52+ES52</f>
        <v>19.926</v>
      </c>
      <c r="FD52" s="138" t="n">
        <f aca="false">ES52+EG52</f>
        <v>19.926</v>
      </c>
      <c r="FE52" s="129" t="n">
        <f aca="false">+EI52+ET52</f>
        <v>0</v>
      </c>
      <c r="FF52" s="129" t="n">
        <f aca="false">+EJ52+EU52</f>
        <v>0</v>
      </c>
      <c r="FG52" s="129"/>
      <c r="FH52" s="129" t="n">
        <f aca="false">+FI52+FL52</f>
        <v>0</v>
      </c>
      <c r="FI52" s="129" t="n">
        <f aca="false">+EM52+EW52</f>
        <v>0</v>
      </c>
      <c r="FJ52" s="129" t="n">
        <f aca="false">+EN52+EX52</f>
        <v>0</v>
      </c>
      <c r="FK52" s="129" t="n">
        <f aca="false">+EO52+EY52</f>
        <v>0</v>
      </c>
      <c r="FL52" s="129" t="n">
        <f aca="false">+EP52+EZ52</f>
        <v>0</v>
      </c>
      <c r="FM52" s="129" t="n">
        <f aca="false">+EQ52+FA52</f>
        <v>0</v>
      </c>
      <c r="FN52" s="132" t="n">
        <f aca="false">+FC52+FH52</f>
        <v>19.926</v>
      </c>
      <c r="FO52" s="414"/>
      <c r="FP52" s="414"/>
      <c r="FQ52" s="151"/>
      <c r="FR52" s="151"/>
      <c r="FS52" s="151"/>
      <c r="FT52" s="148" t="n">
        <f aca="false">+FU52+FY52</f>
        <v>0</v>
      </c>
      <c r="FU52" s="147" t="n">
        <f aca="false">FY52</f>
        <v>0</v>
      </c>
      <c r="FV52" s="151"/>
      <c r="FW52" s="151"/>
      <c r="FX52" s="151"/>
      <c r="FY52" s="151"/>
      <c r="FZ52" s="151" t="n">
        <f aca="false">+FO52+FT52</f>
        <v>0</v>
      </c>
      <c r="GA52" s="129" t="n">
        <f aca="false">+FC52+FO52</f>
        <v>19.926</v>
      </c>
      <c r="GB52" s="179" t="n">
        <f aca="false">FO52+FC52</f>
        <v>19.926</v>
      </c>
      <c r="GC52" s="129" t="n">
        <f aca="false">+FE52+FQ52</f>
        <v>0</v>
      </c>
      <c r="GD52" s="129" t="n">
        <f aca="false">+FF52+FR52</f>
        <v>0</v>
      </c>
      <c r="GE52" s="129"/>
      <c r="GF52" s="129" t="n">
        <f aca="false">+GG52+GJ52</f>
        <v>0</v>
      </c>
      <c r="GG52" s="129" t="n">
        <f aca="false">+FI52+FU52</f>
        <v>0</v>
      </c>
      <c r="GH52" s="129" t="n">
        <f aca="false">+FJ52+FV52</f>
        <v>0</v>
      </c>
      <c r="GI52" s="129" t="n">
        <f aca="false">+FK52+FW52</f>
        <v>0</v>
      </c>
      <c r="GJ52" s="129" t="n">
        <f aca="false">+FL52+FX52</f>
        <v>0</v>
      </c>
      <c r="GK52" s="129" t="n">
        <f aca="false">+FM52+FY52</f>
        <v>0</v>
      </c>
      <c r="GL52" s="132" t="n">
        <f aca="false">+GA52+GF52</f>
        <v>19.926</v>
      </c>
      <c r="GM52" s="414"/>
      <c r="GN52" s="151"/>
      <c r="GO52" s="151"/>
      <c r="GP52" s="148" t="n">
        <f aca="false">+GQ52+GU52</f>
        <v>0</v>
      </c>
      <c r="GQ52" s="147" t="n">
        <f aca="false">GU52</f>
        <v>0</v>
      </c>
      <c r="GR52" s="151"/>
      <c r="GS52" s="151"/>
      <c r="GT52" s="151"/>
      <c r="GU52" s="151"/>
      <c r="GV52" s="151" t="n">
        <f aca="false">+GM52+GP52</f>
        <v>0</v>
      </c>
      <c r="GW52" s="129" t="n">
        <f aca="false">+GA52+GM52</f>
        <v>19.926</v>
      </c>
      <c r="GX52" s="138" t="n">
        <f aca="false">GM52+GA52</f>
        <v>19.926</v>
      </c>
      <c r="GY52" s="129" t="n">
        <f aca="false">+GC52+GN52</f>
        <v>0</v>
      </c>
      <c r="GZ52" s="129" t="n">
        <f aca="false">+GD52+GO52</f>
        <v>0</v>
      </c>
      <c r="HA52" s="129"/>
      <c r="HB52" s="129" t="n">
        <f aca="false">+HC52+HF52</f>
        <v>0</v>
      </c>
      <c r="HC52" s="129" t="n">
        <f aca="false">+GG52+GQ52</f>
        <v>0</v>
      </c>
      <c r="HD52" s="129" t="n">
        <f aca="false">+GH52+GR52</f>
        <v>0</v>
      </c>
      <c r="HE52" s="129" t="n">
        <f aca="false">+GI52+GS52</f>
        <v>0</v>
      </c>
      <c r="HF52" s="129" t="n">
        <f aca="false">+GJ52+GT52</f>
        <v>0</v>
      </c>
      <c r="HG52" s="129" t="n">
        <f aca="false">+GK52+GU52</f>
        <v>0</v>
      </c>
      <c r="HH52" s="132" t="n">
        <f aca="false">+GW52+HB52</f>
        <v>19.926</v>
      </c>
      <c r="HI52" s="414"/>
      <c r="HJ52" s="151"/>
      <c r="HK52" s="151"/>
      <c r="HL52" s="148" t="n">
        <f aca="false">+HM52+HQ52</f>
        <v>0</v>
      </c>
      <c r="HM52" s="147" t="n">
        <f aca="false">HQ52</f>
        <v>0</v>
      </c>
      <c r="HN52" s="151"/>
      <c r="HO52" s="151"/>
      <c r="HP52" s="151"/>
      <c r="HQ52" s="151"/>
      <c r="HR52" s="157" t="n">
        <f aca="false">+HI52+HL52</f>
        <v>0</v>
      </c>
      <c r="HS52" s="129" t="n">
        <f aca="false">+GW52+HI52</f>
        <v>19.926</v>
      </c>
      <c r="HT52" s="179" t="n">
        <f aca="false">HI52+GW52</f>
        <v>19.926</v>
      </c>
      <c r="HU52" s="129" t="n">
        <f aca="false">+GY52+HJ52</f>
        <v>0</v>
      </c>
      <c r="HV52" s="129" t="n">
        <f aca="false">+GZ52+HK52</f>
        <v>0</v>
      </c>
      <c r="HW52" s="129"/>
      <c r="HX52" s="129" t="n">
        <f aca="false">+HY52+IB52</f>
        <v>0</v>
      </c>
      <c r="HY52" s="129" t="n">
        <f aca="false">+HC52+HM52</f>
        <v>0</v>
      </c>
      <c r="HZ52" s="129" t="n">
        <f aca="false">+HD52+HN52</f>
        <v>0</v>
      </c>
      <c r="IA52" s="129" t="n">
        <f aca="false">+HE52+HO52</f>
        <v>0</v>
      </c>
      <c r="IB52" s="129" t="n">
        <f aca="false">+HF52+HP52</f>
        <v>0</v>
      </c>
      <c r="IC52" s="129" t="n">
        <f aca="false">+HG52+HQ52</f>
        <v>0</v>
      </c>
      <c r="ID52" s="132" t="n">
        <f aca="false">+HS52+HX52</f>
        <v>19.926</v>
      </c>
      <c r="IE52" s="414"/>
      <c r="IF52" s="151"/>
      <c r="IG52" s="151"/>
      <c r="IH52" s="148" t="n">
        <f aca="false">+II52+IM52</f>
        <v>0</v>
      </c>
      <c r="II52" s="147" t="n">
        <f aca="false">IM52</f>
        <v>0</v>
      </c>
      <c r="IJ52" s="151"/>
      <c r="IK52" s="151"/>
      <c r="IL52" s="151"/>
      <c r="IM52" s="151"/>
      <c r="IN52" s="157" t="n">
        <f aca="false">+IE52+IH52</f>
        <v>0</v>
      </c>
      <c r="IO52" s="151"/>
      <c r="IP52" s="151"/>
      <c r="IQ52" s="151"/>
      <c r="IR52" s="151"/>
      <c r="IS52" s="151"/>
      <c r="IT52" s="151"/>
      <c r="IU52" s="151"/>
      <c r="IV52" s="151"/>
    </row>
    <row r="53" s="446" customFormat="true" ht="44.25" hidden="false" customHeight="true" outlineLevel="1" collapsed="false">
      <c r="A53" s="392" t="s">
        <v>130</v>
      </c>
      <c r="B53" s="415" t="s">
        <v>89</v>
      </c>
      <c r="C53" s="394" t="s">
        <v>131</v>
      </c>
      <c r="D53" s="416" t="n">
        <f aca="false">E53+H53</f>
        <v>0</v>
      </c>
      <c r="E53" s="417"/>
      <c r="F53" s="417"/>
      <c r="G53" s="417"/>
      <c r="H53" s="417"/>
      <c r="I53" s="418" t="n">
        <f aca="false">K53+N53</f>
        <v>0</v>
      </c>
      <c r="J53" s="416" t="n">
        <f aca="false">N53</f>
        <v>0</v>
      </c>
      <c r="K53" s="416"/>
      <c r="L53" s="416"/>
      <c r="M53" s="416"/>
      <c r="N53" s="416"/>
      <c r="O53" s="419" t="n">
        <f aca="false">+D53+I53</f>
        <v>0</v>
      </c>
      <c r="P53" s="420"/>
      <c r="Q53" s="421"/>
      <c r="R53" s="421"/>
      <c r="S53" s="422" t="n">
        <f aca="false">+T53+X53</f>
        <v>0</v>
      </c>
      <c r="T53" s="423" t="n">
        <f aca="false">X53</f>
        <v>0</v>
      </c>
      <c r="U53" s="421"/>
      <c r="V53" s="421"/>
      <c r="W53" s="421"/>
      <c r="X53" s="421"/>
      <c r="Y53" s="421" t="n">
        <f aca="false">+P53+S53</f>
        <v>0</v>
      </c>
      <c r="Z53" s="417" t="n">
        <f aca="false">+D53+P53</f>
        <v>0</v>
      </c>
      <c r="AA53" s="424" t="n">
        <f aca="false">P53+D53</f>
        <v>0</v>
      </c>
      <c r="AB53" s="417" t="n">
        <f aca="false">+F53+Q53</f>
        <v>0</v>
      </c>
      <c r="AC53" s="417" t="n">
        <f aca="false">+G53+R53</f>
        <v>0</v>
      </c>
      <c r="AD53" s="417"/>
      <c r="AE53" s="417" t="n">
        <f aca="false">+AF53+AI53</f>
        <v>0</v>
      </c>
      <c r="AF53" s="417" t="n">
        <f aca="false">+J53+T53</f>
        <v>0</v>
      </c>
      <c r="AG53" s="417" t="n">
        <f aca="false">+K53+U53</f>
        <v>0</v>
      </c>
      <c r="AH53" s="417" t="n">
        <f aca="false">+L53+V53</f>
        <v>0</v>
      </c>
      <c r="AI53" s="417" t="n">
        <f aca="false">+M53+W53</f>
        <v>0</v>
      </c>
      <c r="AJ53" s="417" t="n">
        <f aca="false">+N53+X53</f>
        <v>0</v>
      </c>
      <c r="AK53" s="419" t="n">
        <f aca="false">+Z53+AE53</f>
        <v>0</v>
      </c>
      <c r="AL53" s="425"/>
      <c r="AM53" s="426"/>
      <c r="AN53" s="426"/>
      <c r="AO53" s="427"/>
      <c r="AP53" s="428" t="n">
        <f aca="false">AT53</f>
        <v>0</v>
      </c>
      <c r="AQ53" s="426"/>
      <c r="AR53" s="421"/>
      <c r="AS53" s="421"/>
      <c r="AT53" s="421"/>
      <c r="AU53" s="429" t="n">
        <f aca="false">+AL53+AO53</f>
        <v>0</v>
      </c>
      <c r="AV53" s="417" t="n">
        <f aca="false">+Z53+AL53</f>
        <v>0</v>
      </c>
      <c r="AW53" s="424" t="n">
        <f aca="false">AL53+Z53</f>
        <v>0</v>
      </c>
      <c r="AX53" s="417" t="n">
        <f aca="false">+AB53+AM53</f>
        <v>0</v>
      </c>
      <c r="AY53" s="417" t="n">
        <f aca="false">+AC53+AN53</f>
        <v>0</v>
      </c>
      <c r="AZ53" s="417"/>
      <c r="BA53" s="417" t="n">
        <f aca="false">+BB53+BE53</f>
        <v>0</v>
      </c>
      <c r="BB53" s="417" t="n">
        <f aca="false">+AF53+AP53</f>
        <v>0</v>
      </c>
      <c r="BC53" s="417" t="n">
        <f aca="false">+AG53+AQ53</f>
        <v>0</v>
      </c>
      <c r="BD53" s="417" t="n">
        <f aca="false">+AH53+AR53</f>
        <v>0</v>
      </c>
      <c r="BE53" s="417" t="n">
        <f aca="false">+AI53+AS53</f>
        <v>0</v>
      </c>
      <c r="BF53" s="417" t="n">
        <f aca="false">+AJ53+AT53</f>
        <v>0</v>
      </c>
      <c r="BG53" s="430" t="n">
        <f aca="false">+AV53+BA53</f>
        <v>0</v>
      </c>
      <c r="BH53" s="431" t="n">
        <v>166.908</v>
      </c>
      <c r="BI53" s="432"/>
      <c r="BJ53" s="432"/>
      <c r="BK53" s="433" t="n">
        <f aca="false">+BL53+BP53</f>
        <v>0</v>
      </c>
      <c r="BL53" s="434" t="n">
        <f aca="false">BP53</f>
        <v>0</v>
      </c>
      <c r="BM53" s="432"/>
      <c r="BN53" s="432"/>
      <c r="BO53" s="432"/>
      <c r="BP53" s="432"/>
      <c r="BQ53" s="432" t="n">
        <f aca="false">+BH53+BK53</f>
        <v>166.908</v>
      </c>
      <c r="BR53" s="435" t="n">
        <f aca="false">+AV53+BH53</f>
        <v>166.908</v>
      </c>
      <c r="BS53" s="436" t="n">
        <f aca="false">BH53+AV53</f>
        <v>166.908</v>
      </c>
      <c r="BT53" s="437" t="n">
        <f aca="false">+AX53+BI53</f>
        <v>0</v>
      </c>
      <c r="BU53" s="437" t="n">
        <f aca="false">+AY53+BJ53</f>
        <v>0</v>
      </c>
      <c r="BV53" s="437"/>
      <c r="BW53" s="437" t="n">
        <f aca="false">+BX53+CA53</f>
        <v>0</v>
      </c>
      <c r="BX53" s="437" t="n">
        <f aca="false">+BB53+BL53</f>
        <v>0</v>
      </c>
      <c r="BY53" s="437" t="n">
        <f aca="false">+BC53+BM53</f>
        <v>0</v>
      </c>
      <c r="BZ53" s="437" t="n">
        <f aca="false">+BD53+BN53</f>
        <v>0</v>
      </c>
      <c r="CA53" s="437" t="n">
        <f aca="false">+BE53+BO53</f>
        <v>0</v>
      </c>
      <c r="CB53" s="437" t="n">
        <f aca="false">+BF53+BP53</f>
        <v>0</v>
      </c>
      <c r="CC53" s="438" t="n">
        <f aca="false">+BR53+BW53</f>
        <v>166.908</v>
      </c>
      <c r="CD53" s="439"/>
      <c r="CE53" s="440"/>
      <c r="CF53" s="440"/>
      <c r="CG53" s="441" t="n">
        <f aca="false">+CH53+CL53</f>
        <v>0</v>
      </c>
      <c r="CH53" s="442" t="n">
        <f aca="false">CL53</f>
        <v>0</v>
      </c>
      <c r="CI53" s="440"/>
      <c r="CJ53" s="440"/>
      <c r="CK53" s="440"/>
      <c r="CL53" s="440"/>
      <c r="CM53" s="443"/>
      <c r="CN53" s="440" t="n">
        <f aca="false">+CD53+CG53</f>
        <v>0</v>
      </c>
      <c r="CO53" s="437" t="n">
        <f aca="false">+BR53+CD53</f>
        <v>166.908</v>
      </c>
      <c r="CP53" s="444" t="n">
        <f aca="false">CD53+BR53</f>
        <v>166.908</v>
      </c>
      <c r="CQ53" s="437" t="n">
        <f aca="false">+BT53+CE53</f>
        <v>0</v>
      </c>
      <c r="CR53" s="437" t="n">
        <f aca="false">+BU53+CF53</f>
        <v>0</v>
      </c>
      <c r="CS53" s="437"/>
      <c r="CT53" s="437" t="n">
        <f aca="false">+CU53+CX53</f>
        <v>0</v>
      </c>
      <c r="CU53" s="437" t="n">
        <f aca="false">+BX53+CH53</f>
        <v>0</v>
      </c>
      <c r="CV53" s="437" t="n">
        <f aca="false">+BY53+CI53</f>
        <v>0</v>
      </c>
      <c r="CW53" s="437" t="n">
        <f aca="false">+BZ53+CJ53</f>
        <v>0</v>
      </c>
      <c r="CX53" s="437" t="n">
        <f aca="false">+CA53+CK53</f>
        <v>0</v>
      </c>
      <c r="CY53" s="437" t="n">
        <f aca="false">+CB53+CL53</f>
        <v>0</v>
      </c>
      <c r="CZ53" s="438" t="n">
        <f aca="false">+CO53+CT53</f>
        <v>166.908</v>
      </c>
      <c r="DA53" s="445"/>
      <c r="DD53" s="433" t="n">
        <f aca="false">+DE53+DI53</f>
        <v>0</v>
      </c>
      <c r="DE53" s="434" t="n">
        <f aca="false">DI53</f>
        <v>0</v>
      </c>
      <c r="DF53" s="432"/>
      <c r="DG53" s="432"/>
      <c r="DH53" s="432"/>
      <c r="DI53" s="432"/>
      <c r="DJ53" s="432" t="n">
        <f aca="false">+DA53+DD53</f>
        <v>0</v>
      </c>
      <c r="DK53" s="437" t="n">
        <f aca="false">+CO53+DA53</f>
        <v>166.908</v>
      </c>
      <c r="DL53" s="444" t="n">
        <f aca="false">DA53+CO53</f>
        <v>166.908</v>
      </c>
      <c r="DM53" s="437" t="n">
        <f aca="false">+CQ53+DB53</f>
        <v>0</v>
      </c>
      <c r="DN53" s="437" t="n">
        <f aca="false">+CR53+DC53</f>
        <v>0</v>
      </c>
      <c r="DO53" s="437"/>
      <c r="DP53" s="437" t="n">
        <f aca="false">+DQ53+DT53</f>
        <v>0</v>
      </c>
      <c r="DQ53" s="437" t="n">
        <f aca="false">+CU53+DE53</f>
        <v>0</v>
      </c>
      <c r="DR53" s="437" t="n">
        <f aca="false">+CV53+DF53</f>
        <v>0</v>
      </c>
      <c r="DS53" s="437" t="n">
        <f aca="false">+CW53+DG53</f>
        <v>0</v>
      </c>
      <c r="DT53" s="437" t="n">
        <f aca="false">+CX53+DH53</f>
        <v>0</v>
      </c>
      <c r="DU53" s="437" t="n">
        <f aca="false">+CY53+DI53</f>
        <v>0</v>
      </c>
      <c r="DV53" s="438" t="n">
        <f aca="false">+DK53+DP53</f>
        <v>166.908</v>
      </c>
      <c r="DW53" s="439"/>
      <c r="DX53" s="447"/>
      <c r="DY53" s="447"/>
      <c r="DZ53" s="441" t="n">
        <f aca="false">+EA53+EE53</f>
        <v>0</v>
      </c>
      <c r="EA53" s="442" t="n">
        <f aca="false">EE53</f>
        <v>0</v>
      </c>
      <c r="EB53" s="447"/>
      <c r="EC53" s="447"/>
      <c r="ED53" s="447"/>
      <c r="EE53" s="447"/>
      <c r="EF53" s="448" t="n">
        <f aca="false">+DW53+DZ53</f>
        <v>0</v>
      </c>
      <c r="EG53" s="449" t="n">
        <f aca="false">+DK53+DW53</f>
        <v>166.908</v>
      </c>
      <c r="EH53" s="444" t="n">
        <f aca="false">DW53+DK53</f>
        <v>166.908</v>
      </c>
      <c r="EI53" s="437" t="n">
        <f aca="false">+DM53+DX53</f>
        <v>0</v>
      </c>
      <c r="EJ53" s="437" t="n">
        <f aca="false">+DN53+DY53</f>
        <v>0</v>
      </c>
      <c r="EK53" s="437"/>
      <c r="EL53" s="437" t="n">
        <f aca="false">+EM53+EP53</f>
        <v>0</v>
      </c>
      <c r="EM53" s="437" t="n">
        <f aca="false">+DQ53+EA53</f>
        <v>0</v>
      </c>
      <c r="EN53" s="437" t="n">
        <f aca="false">+DR53+EB53</f>
        <v>0</v>
      </c>
      <c r="EO53" s="437" t="n">
        <f aca="false">+DS53+EC53</f>
        <v>0</v>
      </c>
      <c r="EP53" s="437" t="n">
        <f aca="false">+DT53+ED53</f>
        <v>0</v>
      </c>
      <c r="EQ53" s="437" t="n">
        <f aca="false">+DU53+EE53</f>
        <v>0</v>
      </c>
      <c r="ER53" s="438" t="n">
        <f aca="false">+EG53+EL53</f>
        <v>166.908</v>
      </c>
      <c r="ES53" s="439"/>
      <c r="ET53" s="447"/>
      <c r="EU53" s="447"/>
      <c r="EV53" s="441" t="n">
        <f aca="false">+EW53+FA53</f>
        <v>0</v>
      </c>
      <c r="EW53" s="450" t="n">
        <f aca="false">FA53</f>
        <v>0</v>
      </c>
      <c r="EX53" s="447"/>
      <c r="EY53" s="447"/>
      <c r="EZ53" s="447"/>
      <c r="FA53" s="447"/>
      <c r="FB53" s="447" t="n">
        <f aca="false">+ES53+EV53</f>
        <v>0</v>
      </c>
      <c r="FC53" s="437" t="n">
        <f aca="false">+EG53+ES53</f>
        <v>166.908</v>
      </c>
      <c r="FD53" s="451" t="n">
        <f aca="false">ES53+EG53</f>
        <v>166.908</v>
      </c>
      <c r="FE53" s="437" t="n">
        <f aca="false">+EI53+ET53</f>
        <v>0</v>
      </c>
      <c r="FF53" s="437" t="n">
        <f aca="false">+EJ53+EU53</f>
        <v>0</v>
      </c>
      <c r="FG53" s="437"/>
      <c r="FH53" s="437" t="n">
        <f aca="false">+FI53+FL53</f>
        <v>0</v>
      </c>
      <c r="FI53" s="437" t="n">
        <f aca="false">+EM53+EW53</f>
        <v>0</v>
      </c>
      <c r="FJ53" s="437" t="n">
        <f aca="false">+EN53+EX53</f>
        <v>0</v>
      </c>
      <c r="FK53" s="437" t="n">
        <f aca="false">+EO53+EY53</f>
        <v>0</v>
      </c>
      <c r="FL53" s="437" t="n">
        <f aca="false">+EP53+EZ53</f>
        <v>0</v>
      </c>
      <c r="FM53" s="437" t="n">
        <f aca="false">+EQ53+FA53</f>
        <v>0</v>
      </c>
      <c r="FN53" s="438" t="n">
        <f aca="false">+FC53+FH53</f>
        <v>166.908</v>
      </c>
      <c r="FO53" s="439"/>
      <c r="FP53" s="439"/>
      <c r="FQ53" s="447"/>
      <c r="FR53" s="447"/>
      <c r="FS53" s="447"/>
      <c r="FT53" s="441" t="n">
        <f aca="false">+FU53+FY53</f>
        <v>0</v>
      </c>
      <c r="FU53" s="442" t="n">
        <f aca="false">FY53</f>
        <v>0</v>
      </c>
      <c r="FV53" s="447"/>
      <c r="FW53" s="447"/>
      <c r="FX53" s="447"/>
      <c r="FY53" s="447"/>
      <c r="FZ53" s="447" t="n">
        <f aca="false">+FO53+FT53</f>
        <v>0</v>
      </c>
      <c r="GA53" s="437" t="n">
        <f aca="false">+FC53+FO53</f>
        <v>166.908</v>
      </c>
      <c r="GB53" s="444" t="n">
        <f aca="false">FO53+FC53</f>
        <v>166.908</v>
      </c>
      <c r="GC53" s="437" t="n">
        <f aca="false">+FE53+FQ53</f>
        <v>0</v>
      </c>
      <c r="GD53" s="437" t="n">
        <f aca="false">+FF53+FR53</f>
        <v>0</v>
      </c>
      <c r="GE53" s="437"/>
      <c r="GF53" s="437" t="n">
        <f aca="false">+GG53+GJ53</f>
        <v>0</v>
      </c>
      <c r="GG53" s="437" t="n">
        <f aca="false">+FI53+FU53</f>
        <v>0</v>
      </c>
      <c r="GH53" s="437" t="n">
        <f aca="false">+FJ53+FV53</f>
        <v>0</v>
      </c>
      <c r="GI53" s="437" t="n">
        <f aca="false">+FK53+FW53</f>
        <v>0</v>
      </c>
      <c r="GJ53" s="437" t="n">
        <f aca="false">+FL53+FX53</f>
        <v>0</v>
      </c>
      <c r="GK53" s="437" t="n">
        <f aca="false">+FM53+FY53</f>
        <v>0</v>
      </c>
      <c r="GL53" s="438" t="n">
        <f aca="false">+GA53+GF53</f>
        <v>166.908</v>
      </c>
      <c r="GM53" s="439" t="n">
        <v>-67</v>
      </c>
      <c r="GN53" s="447"/>
      <c r="GO53" s="447"/>
      <c r="GP53" s="441" t="n">
        <f aca="false">+GQ53+GU53</f>
        <v>0</v>
      </c>
      <c r="GQ53" s="442" t="n">
        <f aca="false">GU53</f>
        <v>0</v>
      </c>
      <c r="GR53" s="447"/>
      <c r="GS53" s="447"/>
      <c r="GT53" s="447"/>
      <c r="GU53" s="447"/>
      <c r="GV53" s="447" t="n">
        <f aca="false">+GM53+GP53</f>
        <v>-67</v>
      </c>
      <c r="GW53" s="437" t="n">
        <f aca="false">+GA53+GM53</f>
        <v>99.908</v>
      </c>
      <c r="GX53" s="451" t="n">
        <f aca="false">GM53+GA53</f>
        <v>99.908</v>
      </c>
      <c r="GY53" s="437" t="n">
        <f aca="false">+GC53+GN53</f>
        <v>0</v>
      </c>
      <c r="GZ53" s="437" t="n">
        <f aca="false">+GD53+GO53</f>
        <v>0</v>
      </c>
      <c r="HA53" s="437"/>
      <c r="HB53" s="437" t="n">
        <f aca="false">+HC53+HF53</f>
        <v>0</v>
      </c>
      <c r="HC53" s="437" t="n">
        <f aca="false">+GG53+GQ53</f>
        <v>0</v>
      </c>
      <c r="HD53" s="437" t="n">
        <f aca="false">+GH53+GR53</f>
        <v>0</v>
      </c>
      <c r="HE53" s="437" t="n">
        <f aca="false">+GI53+GS53</f>
        <v>0</v>
      </c>
      <c r="HF53" s="437" t="n">
        <f aca="false">+GJ53+GT53</f>
        <v>0</v>
      </c>
      <c r="HG53" s="437" t="n">
        <f aca="false">+GK53+GU53</f>
        <v>0</v>
      </c>
      <c r="HH53" s="438" t="n">
        <f aca="false">+GW53+HB53</f>
        <v>99.908</v>
      </c>
      <c r="HI53" s="443"/>
      <c r="HJ53" s="452"/>
      <c r="HK53" s="452"/>
      <c r="HL53" s="453" t="n">
        <f aca="false">+HM53+HQ53</f>
        <v>0</v>
      </c>
      <c r="HM53" s="454" t="n">
        <f aca="false">HQ53</f>
        <v>0</v>
      </c>
      <c r="HN53" s="452"/>
      <c r="HO53" s="452"/>
      <c r="HP53" s="452"/>
      <c r="HQ53" s="452"/>
      <c r="HR53" s="455" t="n">
        <f aca="false">+HI53+HL53</f>
        <v>0</v>
      </c>
      <c r="HS53" s="435" t="n">
        <f aca="false">+GW53+HI53</f>
        <v>99.908</v>
      </c>
      <c r="HT53" s="456" t="n">
        <f aca="false">HI53+GW53</f>
        <v>99.908</v>
      </c>
      <c r="HU53" s="435" t="n">
        <f aca="false">+GY53+HJ53</f>
        <v>0</v>
      </c>
      <c r="HV53" s="435" t="n">
        <f aca="false">+GZ53+HK53</f>
        <v>0</v>
      </c>
      <c r="HW53" s="435"/>
      <c r="HX53" s="435" t="n">
        <f aca="false">+HY53+IB53</f>
        <v>0</v>
      </c>
      <c r="HY53" s="435" t="n">
        <f aca="false">+HC53+HM53</f>
        <v>0</v>
      </c>
      <c r="HZ53" s="435" t="n">
        <f aca="false">+HD53+HN53</f>
        <v>0</v>
      </c>
      <c r="IA53" s="435" t="n">
        <f aca="false">+HE53+HO53</f>
        <v>0</v>
      </c>
      <c r="IB53" s="435" t="n">
        <f aca="false">+HF53+HP53</f>
        <v>0</v>
      </c>
      <c r="IC53" s="435" t="n">
        <f aca="false">+HG53+HQ53</f>
        <v>0</v>
      </c>
      <c r="ID53" s="457" t="n">
        <f aca="false">+HS53+HX53</f>
        <v>99.908</v>
      </c>
      <c r="IE53" s="443"/>
      <c r="IF53" s="452"/>
      <c r="IG53" s="452"/>
      <c r="IH53" s="453" t="n">
        <f aca="false">+II53+IM53</f>
        <v>0</v>
      </c>
      <c r="II53" s="454" t="n">
        <f aca="false">IM53</f>
        <v>0</v>
      </c>
      <c r="IJ53" s="452"/>
      <c r="IK53" s="452"/>
      <c r="IL53" s="452"/>
      <c r="IM53" s="452"/>
      <c r="IN53" s="455" t="n">
        <f aca="false">+IE53+IH53</f>
        <v>0</v>
      </c>
      <c r="IO53" s="447"/>
      <c r="IP53" s="447"/>
      <c r="IQ53" s="447"/>
      <c r="IR53" s="447"/>
      <c r="IS53" s="447"/>
      <c r="IT53" s="447"/>
      <c r="IU53" s="447"/>
      <c r="IV53" s="447"/>
    </row>
    <row r="54" s="464" customFormat="true" ht="42" hidden="true" customHeight="true" outlineLevel="1" collapsed="false">
      <c r="A54" s="384" t="s">
        <v>132</v>
      </c>
      <c r="B54" s="458" t="s">
        <v>89</v>
      </c>
      <c r="C54" s="394" t="s">
        <v>133</v>
      </c>
      <c r="D54" s="416" t="n">
        <f aca="false">E54+H54</f>
        <v>0</v>
      </c>
      <c r="E54" s="416"/>
      <c r="F54" s="416"/>
      <c r="G54" s="416"/>
      <c r="H54" s="416"/>
      <c r="I54" s="418" t="n">
        <f aca="false">K54+N54</f>
        <v>0</v>
      </c>
      <c r="J54" s="416" t="n">
        <f aca="false">N54</f>
        <v>0</v>
      </c>
      <c r="K54" s="416"/>
      <c r="L54" s="416"/>
      <c r="M54" s="416"/>
      <c r="N54" s="416"/>
      <c r="O54" s="459" t="n">
        <f aca="false">+D54+I54</f>
        <v>0</v>
      </c>
      <c r="P54" s="460"/>
      <c r="Q54" s="461"/>
      <c r="R54" s="461"/>
      <c r="S54" s="427" t="n">
        <f aca="false">+T54+X54</f>
        <v>0</v>
      </c>
      <c r="T54" s="428" t="n">
        <f aca="false">X54</f>
        <v>0</v>
      </c>
      <c r="U54" s="461"/>
      <c r="V54" s="461"/>
      <c r="W54" s="461"/>
      <c r="X54" s="461"/>
      <c r="Y54" s="461" t="n">
        <f aca="false">+P54+S54</f>
        <v>0</v>
      </c>
      <c r="Z54" s="462" t="n">
        <f aca="false">+D54+P54</f>
        <v>0</v>
      </c>
      <c r="AA54" s="463" t="n">
        <f aca="false">P54+D54</f>
        <v>0</v>
      </c>
      <c r="AB54" s="416" t="n">
        <f aca="false">+F54+Q54</f>
        <v>0</v>
      </c>
      <c r="AC54" s="416" t="n">
        <f aca="false">+G54+R54</f>
        <v>0</v>
      </c>
      <c r="AD54" s="416"/>
      <c r="AE54" s="416" t="n">
        <f aca="false">+AF54+AI54</f>
        <v>0</v>
      </c>
      <c r="AF54" s="416" t="n">
        <f aca="false">+J54+T54</f>
        <v>0</v>
      </c>
      <c r="AG54" s="416" t="n">
        <f aca="false">+K54+U54</f>
        <v>0</v>
      </c>
      <c r="AH54" s="416" t="n">
        <f aca="false">+L54+V54</f>
        <v>0</v>
      </c>
      <c r="AI54" s="416" t="n">
        <f aca="false">+M54+W54</f>
        <v>0</v>
      </c>
      <c r="AJ54" s="416" t="n">
        <f aca="false">+N54+X54</f>
        <v>0</v>
      </c>
      <c r="AK54" s="459" t="n">
        <f aca="false">+Z54+AE54</f>
        <v>0</v>
      </c>
      <c r="AL54" s="460"/>
      <c r="AO54" s="427"/>
      <c r="AP54" s="428" t="n">
        <f aca="false">AT54</f>
        <v>0</v>
      </c>
      <c r="AR54" s="461"/>
      <c r="AS54" s="461"/>
      <c r="AT54" s="461"/>
      <c r="AU54" s="465" t="n">
        <f aca="false">+AL54+AO54</f>
        <v>0</v>
      </c>
      <c r="AV54" s="416" t="n">
        <f aca="false">+Z54+AL54</f>
        <v>0</v>
      </c>
      <c r="AW54" s="463" t="n">
        <f aca="false">AL54+Z54</f>
        <v>0</v>
      </c>
      <c r="AX54" s="416" t="n">
        <f aca="false">+AB54+AM54</f>
        <v>0</v>
      </c>
      <c r="AY54" s="416" t="n">
        <f aca="false">+AC54+AN54</f>
        <v>0</v>
      </c>
      <c r="AZ54" s="416"/>
      <c r="BA54" s="416" t="n">
        <f aca="false">+BB54+BE54</f>
        <v>0</v>
      </c>
      <c r="BB54" s="416" t="n">
        <f aca="false">+AF54+AP54</f>
        <v>0</v>
      </c>
      <c r="BC54" s="416" t="n">
        <f aca="false">+AG54+AQ54</f>
        <v>0</v>
      </c>
      <c r="BD54" s="416" t="n">
        <f aca="false">+AH54+AR54</f>
        <v>0</v>
      </c>
      <c r="BE54" s="416" t="n">
        <f aca="false">+AI54+AS54</f>
        <v>0</v>
      </c>
      <c r="BF54" s="416" t="n">
        <f aca="false">+AJ54+AT54</f>
        <v>0</v>
      </c>
      <c r="BG54" s="430" t="n">
        <f aca="false">+AV54+BA54</f>
        <v>0</v>
      </c>
      <c r="BH54" s="466"/>
      <c r="BI54" s="426"/>
      <c r="BJ54" s="426"/>
      <c r="BK54" s="467" t="n">
        <f aca="false">+BL54+BP54</f>
        <v>0</v>
      </c>
      <c r="BL54" s="468" t="n">
        <f aca="false">BP54</f>
        <v>0</v>
      </c>
      <c r="BM54" s="426"/>
      <c r="BN54" s="426"/>
      <c r="BO54" s="426"/>
      <c r="BP54" s="426"/>
      <c r="BQ54" s="426" t="n">
        <f aca="false">+BH54+BK54</f>
        <v>0</v>
      </c>
      <c r="BR54" s="462" t="n">
        <f aca="false">+AV54+BH54</f>
        <v>0</v>
      </c>
      <c r="BS54" s="469" t="n">
        <f aca="false">BH54+AV54</f>
        <v>0</v>
      </c>
      <c r="BT54" s="416" t="n">
        <f aca="false">+AX54+BI54</f>
        <v>0</v>
      </c>
      <c r="BU54" s="416" t="n">
        <f aca="false">+AY54+BJ54</f>
        <v>0</v>
      </c>
      <c r="BV54" s="416"/>
      <c r="BW54" s="416" t="n">
        <f aca="false">+BX54+CA54</f>
        <v>0</v>
      </c>
      <c r="BX54" s="416" t="n">
        <f aca="false">+BB54+BL54</f>
        <v>0</v>
      </c>
      <c r="BY54" s="416" t="n">
        <f aca="false">+BC54+BM54</f>
        <v>0</v>
      </c>
      <c r="BZ54" s="416" t="n">
        <f aca="false">+BD54+BN54</f>
        <v>0</v>
      </c>
      <c r="CA54" s="416" t="n">
        <f aca="false">+BE54+BO54</f>
        <v>0</v>
      </c>
      <c r="CB54" s="416" t="n">
        <f aca="false">+BF54+BP54</f>
        <v>0</v>
      </c>
      <c r="CC54" s="459" t="n">
        <f aca="false">+BR54+BW54</f>
        <v>0</v>
      </c>
      <c r="CD54" s="470"/>
      <c r="CE54" s="471"/>
      <c r="CF54" s="471"/>
      <c r="CG54" s="472" t="n">
        <f aca="false">+CH54+CL54</f>
        <v>0</v>
      </c>
      <c r="CH54" s="473" t="n">
        <f aca="false">CL54</f>
        <v>0</v>
      </c>
      <c r="CI54" s="471"/>
      <c r="CJ54" s="471"/>
      <c r="CK54" s="471"/>
      <c r="CL54" s="471"/>
      <c r="CM54" s="474"/>
      <c r="CN54" s="471" t="n">
        <f aca="false">+CD54+CG54</f>
        <v>0</v>
      </c>
      <c r="CO54" s="462" t="n">
        <f aca="false">+BR54+CD54</f>
        <v>0</v>
      </c>
      <c r="CP54" s="463" t="n">
        <f aca="false">CD54+BR54</f>
        <v>0</v>
      </c>
      <c r="CQ54" s="416" t="n">
        <f aca="false">+BT54+CE54</f>
        <v>0</v>
      </c>
      <c r="CR54" s="416" t="n">
        <f aca="false">+BU54+CF54</f>
        <v>0</v>
      </c>
      <c r="CS54" s="416"/>
      <c r="CT54" s="416" t="n">
        <f aca="false">+CU54+CX54</f>
        <v>0</v>
      </c>
      <c r="CU54" s="416" t="n">
        <f aca="false">+BX54+CH54</f>
        <v>0</v>
      </c>
      <c r="CV54" s="416" t="n">
        <f aca="false">+BY54+CI54</f>
        <v>0</v>
      </c>
      <c r="CW54" s="416" t="n">
        <f aca="false">+BZ54+CJ54</f>
        <v>0</v>
      </c>
      <c r="CX54" s="416" t="n">
        <f aca="false">+CA54+CK54</f>
        <v>0</v>
      </c>
      <c r="CY54" s="416" t="n">
        <f aca="false">+CB54+CL54</f>
        <v>0</v>
      </c>
      <c r="CZ54" s="459" t="n">
        <f aca="false">+CO54+CT54</f>
        <v>0</v>
      </c>
      <c r="DA54" s="475"/>
      <c r="DD54" s="427" t="n">
        <f aca="false">+DE54+DI54</f>
        <v>0</v>
      </c>
      <c r="DE54" s="476" t="n">
        <f aca="false">DI54</f>
        <v>0</v>
      </c>
      <c r="DF54" s="426"/>
      <c r="DG54" s="426"/>
      <c r="DH54" s="426"/>
      <c r="DI54" s="426"/>
      <c r="DJ54" s="426" t="n">
        <f aca="false">+DA54+DD54</f>
        <v>0</v>
      </c>
      <c r="DK54" s="462" t="n">
        <f aca="false">+CO54+DA54</f>
        <v>0</v>
      </c>
      <c r="DL54" s="463" t="n">
        <f aca="false">DA54+CO54</f>
        <v>0</v>
      </c>
      <c r="DM54" s="416" t="n">
        <f aca="false">+CQ54+DB54</f>
        <v>0</v>
      </c>
      <c r="DN54" s="416" t="n">
        <f aca="false">+CR54+DC54</f>
        <v>0</v>
      </c>
      <c r="DO54" s="416"/>
      <c r="DP54" s="416" t="n">
        <f aca="false">+DQ54+DT54</f>
        <v>0</v>
      </c>
      <c r="DQ54" s="416" t="n">
        <f aca="false">+CU54+DE54</f>
        <v>0</v>
      </c>
      <c r="DR54" s="416" t="n">
        <f aca="false">+CV54+DF54</f>
        <v>0</v>
      </c>
      <c r="DS54" s="416" t="n">
        <f aca="false">+CW54+DG54</f>
        <v>0</v>
      </c>
      <c r="DT54" s="416" t="n">
        <f aca="false">+CX54+DH54</f>
        <v>0</v>
      </c>
      <c r="DU54" s="416" t="n">
        <f aca="false">+CY54+DI54</f>
        <v>0</v>
      </c>
      <c r="DV54" s="459" t="n">
        <f aca="false">+DK54+DP54</f>
        <v>0</v>
      </c>
      <c r="DW54" s="470"/>
      <c r="DX54" s="477"/>
      <c r="DY54" s="477"/>
      <c r="DZ54" s="478" t="n">
        <f aca="false">+EA54+EE54</f>
        <v>0</v>
      </c>
      <c r="EA54" s="479" t="n">
        <f aca="false">EE54</f>
        <v>0</v>
      </c>
      <c r="EB54" s="477"/>
      <c r="EC54" s="477"/>
      <c r="ED54" s="477"/>
      <c r="EE54" s="477"/>
      <c r="EF54" s="477" t="n">
        <f aca="false">+DW54+DZ54</f>
        <v>0</v>
      </c>
      <c r="EG54" s="480" t="n">
        <f aca="false">+DK54+DW54</f>
        <v>0</v>
      </c>
      <c r="EH54" s="463" t="n">
        <f aca="false">DW54+DK54</f>
        <v>0</v>
      </c>
      <c r="EI54" s="416" t="n">
        <f aca="false">+DM54+DX54</f>
        <v>0</v>
      </c>
      <c r="EJ54" s="416" t="n">
        <f aca="false">+DN54+DY54</f>
        <v>0</v>
      </c>
      <c r="EK54" s="416"/>
      <c r="EL54" s="416" t="n">
        <f aca="false">+EM54+EP54</f>
        <v>0</v>
      </c>
      <c r="EM54" s="416" t="n">
        <f aca="false">+DQ54+EA54</f>
        <v>0</v>
      </c>
      <c r="EN54" s="416" t="n">
        <f aca="false">+DR54+EB54</f>
        <v>0</v>
      </c>
      <c r="EO54" s="416" t="n">
        <f aca="false">+DS54+EC54</f>
        <v>0</v>
      </c>
      <c r="EP54" s="416" t="n">
        <f aca="false">+DT54+ED54</f>
        <v>0</v>
      </c>
      <c r="EQ54" s="416" t="n">
        <f aca="false">+DU54+EE54</f>
        <v>0</v>
      </c>
      <c r="ER54" s="459" t="n">
        <f aca="false">+EG54+EL54</f>
        <v>0</v>
      </c>
      <c r="ES54" s="470"/>
      <c r="ET54" s="477"/>
      <c r="EU54" s="477"/>
      <c r="EV54" s="478" t="n">
        <f aca="false">+EW54+FA54</f>
        <v>0</v>
      </c>
      <c r="EW54" s="481" t="n">
        <f aca="false">FA54</f>
        <v>0</v>
      </c>
      <c r="EX54" s="477"/>
      <c r="EY54" s="477"/>
      <c r="EZ54" s="477"/>
      <c r="FA54" s="477"/>
      <c r="FB54" s="477" t="n">
        <f aca="false">+ES54+EV54</f>
        <v>0</v>
      </c>
      <c r="FC54" s="416" t="n">
        <f aca="false">+EG54+ES54</f>
        <v>0</v>
      </c>
      <c r="FD54" s="469" t="n">
        <f aca="false">ES54+EG54</f>
        <v>0</v>
      </c>
      <c r="FE54" s="416" t="n">
        <f aca="false">+EI54+ET54</f>
        <v>0</v>
      </c>
      <c r="FF54" s="416" t="n">
        <f aca="false">+EJ54+EU54</f>
        <v>0</v>
      </c>
      <c r="FG54" s="416"/>
      <c r="FH54" s="416" t="n">
        <f aca="false">+FI54+FL54</f>
        <v>0</v>
      </c>
      <c r="FI54" s="416" t="n">
        <f aca="false">+EM54+EW54</f>
        <v>0</v>
      </c>
      <c r="FJ54" s="416" t="n">
        <f aca="false">+EN54+EX54</f>
        <v>0</v>
      </c>
      <c r="FK54" s="416" t="n">
        <f aca="false">+EO54+EY54</f>
        <v>0</v>
      </c>
      <c r="FL54" s="416" t="n">
        <f aca="false">+EP54+EZ54</f>
        <v>0</v>
      </c>
      <c r="FM54" s="416" t="n">
        <f aca="false">+EQ54+FA54</f>
        <v>0</v>
      </c>
      <c r="FN54" s="459" t="n">
        <f aca="false">+FC54+FH54</f>
        <v>0</v>
      </c>
      <c r="FO54" s="470"/>
      <c r="FP54" s="470"/>
      <c r="FQ54" s="477"/>
      <c r="FR54" s="477"/>
      <c r="FS54" s="477"/>
      <c r="FT54" s="478" t="n">
        <f aca="false">+FU54+FY54</f>
        <v>0</v>
      </c>
      <c r="FU54" s="479" t="n">
        <f aca="false">FY54</f>
        <v>0</v>
      </c>
      <c r="FV54" s="477"/>
      <c r="FW54" s="477"/>
      <c r="FX54" s="477"/>
      <c r="FY54" s="477"/>
      <c r="FZ54" s="477" t="n">
        <f aca="false">+FO54+FT54</f>
        <v>0</v>
      </c>
      <c r="GA54" s="416" t="n">
        <f aca="false">+FC54+FO54</f>
        <v>0</v>
      </c>
      <c r="GB54" s="463" t="n">
        <f aca="false">FO54+FC54</f>
        <v>0</v>
      </c>
      <c r="GC54" s="416" t="n">
        <f aca="false">+FE54+FQ54</f>
        <v>0</v>
      </c>
      <c r="GD54" s="416" t="n">
        <f aca="false">+FF54+FR54</f>
        <v>0</v>
      </c>
      <c r="GE54" s="416"/>
      <c r="GF54" s="416" t="n">
        <f aca="false">+GG54+GJ54</f>
        <v>0</v>
      </c>
      <c r="GG54" s="416" t="n">
        <f aca="false">+FI54+FU54</f>
        <v>0</v>
      </c>
      <c r="GH54" s="416" t="n">
        <f aca="false">+FJ54+FV54</f>
        <v>0</v>
      </c>
      <c r="GI54" s="416" t="n">
        <f aca="false">+FK54+FW54</f>
        <v>0</v>
      </c>
      <c r="GJ54" s="416" t="n">
        <f aca="false">+FL54+FX54</f>
        <v>0</v>
      </c>
      <c r="GK54" s="416" t="n">
        <f aca="false">+FM54+FY54</f>
        <v>0</v>
      </c>
      <c r="GL54" s="459" t="n">
        <f aca="false">+GA54+GF54</f>
        <v>0</v>
      </c>
      <c r="GM54" s="470"/>
      <c r="GN54" s="477"/>
      <c r="GO54" s="477"/>
      <c r="GP54" s="478" t="n">
        <f aca="false">+GQ54+GU54</f>
        <v>0</v>
      </c>
      <c r="GQ54" s="479" t="n">
        <f aca="false">GU54</f>
        <v>0</v>
      </c>
      <c r="GR54" s="477"/>
      <c r="GS54" s="477"/>
      <c r="GT54" s="477"/>
      <c r="GU54" s="477"/>
      <c r="GV54" s="477" t="n">
        <f aca="false">+GM54+GP54</f>
        <v>0</v>
      </c>
      <c r="GW54" s="416" t="n">
        <f aca="false">+GA54+GM54</f>
        <v>0</v>
      </c>
      <c r="GX54" s="469" t="n">
        <f aca="false">GM54+GA54</f>
        <v>0</v>
      </c>
      <c r="GY54" s="416" t="n">
        <f aca="false">+GC54+GN54</f>
        <v>0</v>
      </c>
      <c r="GZ54" s="416" t="n">
        <f aca="false">+GD54+GO54</f>
        <v>0</v>
      </c>
      <c r="HA54" s="416"/>
      <c r="HB54" s="416" t="n">
        <f aca="false">+HC54+HF54</f>
        <v>0</v>
      </c>
      <c r="HC54" s="416" t="n">
        <f aca="false">+GG54+GQ54</f>
        <v>0</v>
      </c>
      <c r="HD54" s="416" t="n">
        <f aca="false">+GH54+GR54</f>
        <v>0</v>
      </c>
      <c r="HE54" s="416" t="n">
        <f aca="false">+GI54+GS54</f>
        <v>0</v>
      </c>
      <c r="HF54" s="416" t="n">
        <f aca="false">+GJ54+GT54</f>
        <v>0</v>
      </c>
      <c r="HG54" s="416" t="n">
        <f aca="false">+GK54+GU54</f>
        <v>0</v>
      </c>
      <c r="HH54" s="459" t="n">
        <f aca="false">+GW54+HB54</f>
        <v>0</v>
      </c>
      <c r="HI54" s="482"/>
      <c r="HJ54" s="483"/>
      <c r="HK54" s="483"/>
      <c r="HL54" s="478" t="n">
        <f aca="false">+HM54+HQ54</f>
        <v>0</v>
      </c>
      <c r="HM54" s="479" t="n">
        <f aca="false">HQ54</f>
        <v>0</v>
      </c>
      <c r="HN54" s="483"/>
      <c r="HO54" s="483"/>
      <c r="HP54" s="483"/>
      <c r="HQ54" s="483"/>
      <c r="HR54" s="157" t="n">
        <f aca="false">+HI54+HL54</f>
        <v>0</v>
      </c>
      <c r="HS54" s="416" t="n">
        <f aca="false">+GW54+HI54</f>
        <v>0</v>
      </c>
      <c r="HT54" s="463" t="n">
        <f aca="false">HI54+GW54</f>
        <v>0</v>
      </c>
      <c r="HU54" s="416" t="n">
        <f aca="false">+GY54+HJ54</f>
        <v>0</v>
      </c>
      <c r="HV54" s="416" t="n">
        <f aca="false">+GZ54+HK54</f>
        <v>0</v>
      </c>
      <c r="HW54" s="416"/>
      <c r="HX54" s="416" t="n">
        <f aca="false">+HY54+IB54</f>
        <v>0</v>
      </c>
      <c r="HY54" s="416" t="n">
        <f aca="false">+HC54+HM54</f>
        <v>0</v>
      </c>
      <c r="HZ54" s="416" t="n">
        <f aca="false">+HD54+HN54</f>
        <v>0</v>
      </c>
      <c r="IA54" s="416" t="n">
        <f aca="false">+HE54+HO54</f>
        <v>0</v>
      </c>
      <c r="IB54" s="416" t="n">
        <f aca="false">+HF54+HP54</f>
        <v>0</v>
      </c>
      <c r="IC54" s="416" t="n">
        <f aca="false">+HG54+HQ54</f>
        <v>0</v>
      </c>
      <c r="ID54" s="459" t="n">
        <f aca="false">+HS54+HX54</f>
        <v>0</v>
      </c>
      <c r="IE54" s="482"/>
      <c r="IF54" s="483"/>
      <c r="IG54" s="483"/>
      <c r="IH54" s="478" t="n">
        <f aca="false">+II54+IM54</f>
        <v>0</v>
      </c>
      <c r="II54" s="479" t="n">
        <f aca="false">IM54</f>
        <v>0</v>
      </c>
      <c r="IJ54" s="483"/>
      <c r="IK54" s="483"/>
      <c r="IL54" s="483"/>
      <c r="IM54" s="483"/>
      <c r="IN54" s="157" t="n">
        <f aca="false">+IE54+IH54</f>
        <v>0</v>
      </c>
      <c r="IO54" s="477"/>
      <c r="IP54" s="477"/>
      <c r="IQ54" s="477"/>
      <c r="IR54" s="477"/>
      <c r="IS54" s="477"/>
      <c r="IT54" s="477"/>
      <c r="IU54" s="477"/>
      <c r="IV54" s="477"/>
    </row>
    <row r="55" s="487" customFormat="true" ht="30.75" hidden="false" customHeight="true" outlineLevel="0" collapsed="false">
      <c r="A55" s="484" t="s">
        <v>134</v>
      </c>
      <c r="B55" s="485" t="s">
        <v>80</v>
      </c>
      <c r="C55" s="486" t="s">
        <v>135</v>
      </c>
      <c r="D55" s="318" t="n">
        <f aca="false">E55+H55</f>
        <v>26.94</v>
      </c>
      <c r="E55" s="318" t="n">
        <v>26.94</v>
      </c>
      <c r="F55" s="293"/>
      <c r="G55" s="293"/>
      <c r="H55" s="293"/>
      <c r="I55" s="294" t="n">
        <f aca="false">K55+N55</f>
        <v>0</v>
      </c>
      <c r="J55" s="293" t="n">
        <f aca="false">N55</f>
        <v>0</v>
      </c>
      <c r="K55" s="293"/>
      <c r="L55" s="293"/>
      <c r="M55" s="293"/>
      <c r="N55" s="293"/>
      <c r="O55" s="295" t="n">
        <f aca="false">+D55+I55</f>
        <v>26.94</v>
      </c>
      <c r="P55" s="313"/>
      <c r="S55" s="321" t="n">
        <f aca="false">+T55+X55</f>
        <v>0</v>
      </c>
      <c r="T55" s="488" t="n">
        <f aca="false">X55</f>
        <v>0</v>
      </c>
      <c r="Y55" s="487" t="n">
        <f aca="false">+P55+S55</f>
        <v>0</v>
      </c>
      <c r="Z55" s="293" t="n">
        <f aca="false">+D55+P55</f>
        <v>26.94</v>
      </c>
      <c r="AA55" s="308" t="n">
        <f aca="false">P55+D55</f>
        <v>26.94</v>
      </c>
      <c r="AB55" s="293" t="n">
        <f aca="false">+F55+Q55</f>
        <v>0</v>
      </c>
      <c r="AC55" s="293" t="n">
        <f aca="false">+G55+R55</f>
        <v>0</v>
      </c>
      <c r="AD55" s="293"/>
      <c r="AE55" s="293" t="n">
        <f aca="false">+AF55+AI55</f>
        <v>0</v>
      </c>
      <c r="AF55" s="293" t="n">
        <f aca="false">+J55+T55</f>
        <v>0</v>
      </c>
      <c r="AG55" s="293" t="n">
        <f aca="false">+K55+U55</f>
        <v>0</v>
      </c>
      <c r="AH55" s="293" t="n">
        <f aca="false">+L55+V55</f>
        <v>0</v>
      </c>
      <c r="AI55" s="293" t="n">
        <f aca="false">+M55+W55</f>
        <v>0</v>
      </c>
      <c r="AJ55" s="293" t="n">
        <f aca="false">+N55+X55</f>
        <v>0</v>
      </c>
      <c r="AK55" s="295" t="n">
        <f aca="false">+Z55+AE55</f>
        <v>26.94</v>
      </c>
      <c r="AL55" s="489"/>
      <c r="AO55" s="321"/>
      <c r="AP55" s="488" t="n">
        <f aca="false">AT55</f>
        <v>0</v>
      </c>
      <c r="AU55" s="490" t="n">
        <f aca="false">+AL55+AO55</f>
        <v>0</v>
      </c>
      <c r="AV55" s="293" t="n">
        <f aca="false">+Z55+AL55</f>
        <v>26.94</v>
      </c>
      <c r="AW55" s="308" t="n">
        <f aca="false">AL55+Z55</f>
        <v>26.94</v>
      </c>
      <c r="AX55" s="293" t="n">
        <f aca="false">+AB55+AM55</f>
        <v>0</v>
      </c>
      <c r="AY55" s="293" t="n">
        <f aca="false">+AC55+AN55</f>
        <v>0</v>
      </c>
      <c r="AZ55" s="293"/>
      <c r="BA55" s="293" t="n">
        <f aca="false">+BB55+BE55</f>
        <v>0</v>
      </c>
      <c r="BB55" s="293" t="n">
        <f aca="false">+AF55+AP55</f>
        <v>0</v>
      </c>
      <c r="BC55" s="293" t="n">
        <f aca="false">+AG55+AQ55</f>
        <v>0</v>
      </c>
      <c r="BD55" s="293" t="n">
        <f aca="false">+AH55+AR55</f>
        <v>0</v>
      </c>
      <c r="BE55" s="293" t="n">
        <f aca="false">+AI55+AS55</f>
        <v>0</v>
      </c>
      <c r="BF55" s="293" t="n">
        <f aca="false">+AJ55+AT55</f>
        <v>0</v>
      </c>
      <c r="BG55" s="491" t="n">
        <f aca="false">+AV55+BA55</f>
        <v>26.94</v>
      </c>
      <c r="BH55" s="489"/>
      <c r="BK55" s="321" t="n">
        <f aca="false">+BL55+BP55</f>
        <v>0</v>
      </c>
      <c r="BL55" s="488" t="n">
        <f aca="false">BP55</f>
        <v>0</v>
      </c>
      <c r="BQ55" s="487" t="n">
        <f aca="false">+BH55+BK55</f>
        <v>0</v>
      </c>
      <c r="BR55" s="293" t="n">
        <f aca="false">+AV55+BH55</f>
        <v>26.94</v>
      </c>
      <c r="BS55" s="308" t="n">
        <f aca="false">BH55+AV55</f>
        <v>26.94</v>
      </c>
      <c r="BT55" s="293" t="n">
        <f aca="false">+AX55+BI55</f>
        <v>0</v>
      </c>
      <c r="BU55" s="293" t="n">
        <f aca="false">+AY55+BJ55</f>
        <v>0</v>
      </c>
      <c r="BV55" s="293"/>
      <c r="BW55" s="293" t="n">
        <f aca="false">+BX55+CA55</f>
        <v>0</v>
      </c>
      <c r="BX55" s="293" t="n">
        <f aca="false">+BB55+BL55</f>
        <v>0</v>
      </c>
      <c r="BY55" s="293" t="n">
        <f aca="false">+BC55+BM55</f>
        <v>0</v>
      </c>
      <c r="BZ55" s="293" t="n">
        <f aca="false">+BD55+BN55</f>
        <v>0</v>
      </c>
      <c r="CA55" s="293" t="n">
        <f aca="false">+BE55+BO55</f>
        <v>0</v>
      </c>
      <c r="CB55" s="293" t="n">
        <f aca="false">+BF55+BP55</f>
        <v>0</v>
      </c>
      <c r="CC55" s="295" t="n">
        <f aca="false">+BR55+BW55</f>
        <v>26.94</v>
      </c>
      <c r="CD55" s="296"/>
      <c r="CE55" s="292"/>
      <c r="CF55" s="292"/>
      <c r="CG55" s="297" t="n">
        <f aca="false">+CH55+CL55</f>
        <v>0</v>
      </c>
      <c r="CH55" s="298" t="n">
        <f aca="false">CL55</f>
        <v>0</v>
      </c>
      <c r="CI55" s="292"/>
      <c r="CJ55" s="292"/>
      <c r="CK55" s="292"/>
      <c r="CL55" s="292"/>
      <c r="CM55" s="492"/>
      <c r="CN55" s="292" t="n">
        <f aca="false">+CD55+CG55</f>
        <v>0</v>
      </c>
      <c r="CO55" s="293" t="n">
        <f aca="false">+BR55+CD55</f>
        <v>26.94</v>
      </c>
      <c r="CP55" s="493" t="n">
        <f aca="false">CD55+BR55</f>
        <v>26.94</v>
      </c>
      <c r="CQ55" s="293" t="n">
        <f aca="false">+BT55+CE55</f>
        <v>0</v>
      </c>
      <c r="CR55" s="293" t="n">
        <f aca="false">+BU55+CF55</f>
        <v>0</v>
      </c>
      <c r="CS55" s="293"/>
      <c r="CT55" s="293" t="n">
        <f aca="false">+CU55+CX55</f>
        <v>0</v>
      </c>
      <c r="CU55" s="293" t="n">
        <f aca="false">+BX55+CH55</f>
        <v>0</v>
      </c>
      <c r="CV55" s="293" t="n">
        <f aca="false">+BY55+CI55</f>
        <v>0</v>
      </c>
      <c r="CW55" s="293" t="n">
        <f aca="false">+BZ55+CJ55</f>
        <v>0</v>
      </c>
      <c r="CX55" s="293" t="n">
        <f aca="false">+CA55+CK55</f>
        <v>0</v>
      </c>
      <c r="CY55" s="293" t="n">
        <f aca="false">+CB55+CL55</f>
        <v>0</v>
      </c>
      <c r="CZ55" s="295" t="n">
        <f aca="false">+CO55+CT55</f>
        <v>26.94</v>
      </c>
      <c r="DA55" s="489"/>
      <c r="DD55" s="321" t="n">
        <f aca="false">+DE55+DI55</f>
        <v>0</v>
      </c>
      <c r="DE55" s="488" t="n">
        <f aca="false">DI55</f>
        <v>0</v>
      </c>
      <c r="DJ55" s="487" t="n">
        <f aca="false">+DA55+DD55</f>
        <v>0</v>
      </c>
      <c r="DK55" s="293" t="n">
        <f aca="false">+CO55+DA55</f>
        <v>26.94</v>
      </c>
      <c r="DL55" s="493" t="n">
        <f aca="false">DA55+CO55</f>
        <v>26.94</v>
      </c>
      <c r="DM55" s="293" t="n">
        <f aca="false">+CQ55+DB55</f>
        <v>0</v>
      </c>
      <c r="DN55" s="293" t="n">
        <f aca="false">+CR55+DC55</f>
        <v>0</v>
      </c>
      <c r="DO55" s="293"/>
      <c r="DP55" s="293" t="n">
        <f aca="false">+DQ55+DT55</f>
        <v>0</v>
      </c>
      <c r="DQ55" s="293" t="n">
        <f aca="false">+CU55+DE55</f>
        <v>0</v>
      </c>
      <c r="DR55" s="293" t="n">
        <f aca="false">+CV55+DF55</f>
        <v>0</v>
      </c>
      <c r="DS55" s="293" t="n">
        <f aca="false">+CW55+DG55</f>
        <v>0</v>
      </c>
      <c r="DT55" s="293" t="n">
        <f aca="false">+CX55+DH55</f>
        <v>0</v>
      </c>
      <c r="DU55" s="293" t="n">
        <f aca="false">+CY55+DI55</f>
        <v>0</v>
      </c>
      <c r="DV55" s="295" t="n">
        <f aca="false">+DK55+DP55</f>
        <v>26.94</v>
      </c>
      <c r="DW55" s="296"/>
      <c r="DX55" s="292"/>
      <c r="DY55" s="292"/>
      <c r="DZ55" s="297" t="n">
        <f aca="false">+EA55+EE55</f>
        <v>0</v>
      </c>
      <c r="EA55" s="298" t="n">
        <f aca="false">EE55</f>
        <v>0</v>
      </c>
      <c r="EB55" s="292"/>
      <c r="EC55" s="292"/>
      <c r="ED55" s="292"/>
      <c r="EE55" s="292"/>
      <c r="EF55" s="301" t="n">
        <f aca="false">+DW55+DZ55</f>
        <v>0</v>
      </c>
      <c r="EG55" s="302" t="n">
        <f aca="false">+DK55+DW55</f>
        <v>26.94</v>
      </c>
      <c r="EH55" s="493" t="n">
        <f aca="false">DW55+DK55</f>
        <v>26.94</v>
      </c>
      <c r="EI55" s="293" t="n">
        <f aca="false">+DM55+DX55</f>
        <v>0</v>
      </c>
      <c r="EJ55" s="293" t="n">
        <f aca="false">+DN55+DY55</f>
        <v>0</v>
      </c>
      <c r="EK55" s="293"/>
      <c r="EL55" s="293" t="n">
        <f aca="false">+EM55+EP55</f>
        <v>0</v>
      </c>
      <c r="EM55" s="293" t="n">
        <f aca="false">+DQ55+EA55</f>
        <v>0</v>
      </c>
      <c r="EN55" s="293" t="n">
        <f aca="false">+DR55+EB55</f>
        <v>0</v>
      </c>
      <c r="EO55" s="293" t="n">
        <f aca="false">+DS55+EC55</f>
        <v>0</v>
      </c>
      <c r="EP55" s="293" t="n">
        <f aca="false">+DT55+ED55</f>
        <v>0</v>
      </c>
      <c r="EQ55" s="293" t="n">
        <f aca="false">+DU55+EE55</f>
        <v>0</v>
      </c>
      <c r="ER55" s="295" t="n">
        <f aca="false">+EG55+EL55</f>
        <v>26.94</v>
      </c>
      <c r="ES55" s="296"/>
      <c r="ET55" s="292"/>
      <c r="EU55" s="292"/>
      <c r="EV55" s="297" t="n">
        <f aca="false">+EW55+FA55</f>
        <v>0</v>
      </c>
      <c r="EW55" s="348" t="n">
        <f aca="false">FA55</f>
        <v>0</v>
      </c>
      <c r="EX55" s="292"/>
      <c r="EY55" s="292"/>
      <c r="EZ55" s="292"/>
      <c r="FA55" s="292"/>
      <c r="FB55" s="292" t="n">
        <f aca="false">+ES55+EV55</f>
        <v>0</v>
      </c>
      <c r="FC55" s="293" t="n">
        <f aca="false">+EG55+ES55</f>
        <v>26.94</v>
      </c>
      <c r="FD55" s="308" t="n">
        <f aca="false">ES55+EG55</f>
        <v>26.94</v>
      </c>
      <c r="FE55" s="293" t="n">
        <f aca="false">+EI55+ET55</f>
        <v>0</v>
      </c>
      <c r="FF55" s="293" t="n">
        <f aca="false">+EJ55+EU55</f>
        <v>0</v>
      </c>
      <c r="FG55" s="293"/>
      <c r="FH55" s="293" t="n">
        <f aca="false">+FI55+FL55</f>
        <v>0</v>
      </c>
      <c r="FI55" s="293" t="n">
        <f aca="false">+EM55+EW55</f>
        <v>0</v>
      </c>
      <c r="FJ55" s="293" t="n">
        <f aca="false">+EN55+EX55</f>
        <v>0</v>
      </c>
      <c r="FK55" s="293" t="n">
        <f aca="false">+EO55+EY55</f>
        <v>0</v>
      </c>
      <c r="FL55" s="293" t="n">
        <f aca="false">+EP55+EZ55</f>
        <v>0</v>
      </c>
      <c r="FM55" s="293" t="n">
        <f aca="false">+EQ55+FA55</f>
        <v>0</v>
      </c>
      <c r="FN55" s="295" t="n">
        <f aca="false">+FC55+FH55</f>
        <v>26.94</v>
      </c>
      <c r="FO55" s="296"/>
      <c r="FP55" s="296"/>
      <c r="FQ55" s="292"/>
      <c r="FR55" s="292"/>
      <c r="FS55" s="292"/>
      <c r="FT55" s="297" t="n">
        <f aca="false">+FU55+FY55</f>
        <v>0</v>
      </c>
      <c r="FU55" s="298" t="n">
        <f aca="false">FY55</f>
        <v>0</v>
      </c>
      <c r="FV55" s="292"/>
      <c r="FW55" s="292"/>
      <c r="FX55" s="292"/>
      <c r="FY55" s="292"/>
      <c r="FZ55" s="292" t="n">
        <f aca="false">+FO55+FT55</f>
        <v>0</v>
      </c>
      <c r="GA55" s="293" t="n">
        <f aca="false">+FC55+FO55</f>
        <v>26.94</v>
      </c>
      <c r="GB55" s="493" t="n">
        <f aca="false">FO55+FC55</f>
        <v>26.94</v>
      </c>
      <c r="GC55" s="293" t="n">
        <f aca="false">+FE55+FQ55</f>
        <v>0</v>
      </c>
      <c r="GD55" s="293" t="n">
        <f aca="false">+FF55+FR55</f>
        <v>0</v>
      </c>
      <c r="GE55" s="293"/>
      <c r="GF55" s="293" t="n">
        <f aca="false">+GG55+GJ55</f>
        <v>0</v>
      </c>
      <c r="GG55" s="293" t="n">
        <f aca="false">+FI55+FU55</f>
        <v>0</v>
      </c>
      <c r="GH55" s="293" t="n">
        <f aca="false">+FJ55+FV55</f>
        <v>0</v>
      </c>
      <c r="GI55" s="293" t="n">
        <f aca="false">+FK55+FW55</f>
        <v>0</v>
      </c>
      <c r="GJ55" s="293" t="n">
        <f aca="false">+FL55+FX55</f>
        <v>0</v>
      </c>
      <c r="GK55" s="293" t="n">
        <f aca="false">+FM55+FY55</f>
        <v>0</v>
      </c>
      <c r="GL55" s="295" t="n">
        <f aca="false">+GA55+GF55</f>
        <v>26.94</v>
      </c>
      <c r="GM55" s="296"/>
      <c r="GN55" s="292"/>
      <c r="GO55" s="292"/>
      <c r="GP55" s="297" t="n">
        <f aca="false">+GQ55+GU55</f>
        <v>0</v>
      </c>
      <c r="GQ55" s="298" t="n">
        <f aca="false">GU55</f>
        <v>0</v>
      </c>
      <c r="GR55" s="292"/>
      <c r="GS55" s="292"/>
      <c r="GT55" s="292"/>
      <c r="GU55" s="292"/>
      <c r="GV55" s="292" t="n">
        <f aca="false">+GM55+GP55</f>
        <v>0</v>
      </c>
      <c r="GW55" s="293" t="n">
        <f aca="false">+GA55+GM55</f>
        <v>26.94</v>
      </c>
      <c r="GX55" s="308" t="n">
        <f aca="false">GM55+GA55</f>
        <v>26.94</v>
      </c>
      <c r="GY55" s="293" t="n">
        <f aca="false">+GC55+GN55</f>
        <v>0</v>
      </c>
      <c r="GZ55" s="293" t="n">
        <f aca="false">+GD55+GO55</f>
        <v>0</v>
      </c>
      <c r="HA55" s="293"/>
      <c r="HB55" s="293" t="n">
        <f aca="false">+HC55+HF55</f>
        <v>0</v>
      </c>
      <c r="HC55" s="293" t="n">
        <f aca="false">+GG55+GQ55</f>
        <v>0</v>
      </c>
      <c r="HD55" s="293" t="n">
        <f aca="false">+GH55+GR55</f>
        <v>0</v>
      </c>
      <c r="HE55" s="293" t="n">
        <f aca="false">+GI55+GS55</f>
        <v>0</v>
      </c>
      <c r="HF55" s="293" t="n">
        <f aca="false">+GJ55+GT55</f>
        <v>0</v>
      </c>
      <c r="HG55" s="293" t="n">
        <f aca="false">+GK55+GU55</f>
        <v>0</v>
      </c>
      <c r="HH55" s="295" t="n">
        <f aca="false">+GW55+HB55</f>
        <v>26.94</v>
      </c>
      <c r="HI55" s="494"/>
      <c r="HJ55" s="292"/>
      <c r="HK55" s="292"/>
      <c r="HL55" s="297" t="n">
        <f aca="false">+HM55+HQ55</f>
        <v>0</v>
      </c>
      <c r="HM55" s="298" t="n">
        <f aca="false">HQ55</f>
        <v>0</v>
      </c>
      <c r="HN55" s="292"/>
      <c r="HO55" s="292"/>
      <c r="HP55" s="292"/>
      <c r="HQ55" s="292"/>
      <c r="HR55" s="301" t="n">
        <f aca="false">+HI55+HL55</f>
        <v>0</v>
      </c>
      <c r="HS55" s="129" t="n">
        <f aca="false">+GW55+HI55</f>
        <v>26.94</v>
      </c>
      <c r="HT55" s="179" t="n">
        <f aca="false">HI55+GW55</f>
        <v>26.94</v>
      </c>
      <c r="HU55" s="129" t="n">
        <f aca="false">+GY55+HJ55</f>
        <v>0</v>
      </c>
      <c r="HV55" s="129" t="n">
        <f aca="false">+GZ55+HK55</f>
        <v>0</v>
      </c>
      <c r="HW55" s="129"/>
      <c r="HX55" s="129" t="n">
        <f aca="false">+HY55+IB55</f>
        <v>0</v>
      </c>
      <c r="HY55" s="129" t="n">
        <f aca="false">+HC55+HM55</f>
        <v>0</v>
      </c>
      <c r="HZ55" s="129" t="n">
        <f aca="false">+HD55+HN55</f>
        <v>0</v>
      </c>
      <c r="IA55" s="129" t="n">
        <f aca="false">+HE55+HO55</f>
        <v>0</v>
      </c>
      <c r="IB55" s="129" t="n">
        <f aca="false">+HF55+HP55</f>
        <v>0</v>
      </c>
      <c r="IC55" s="129" t="n">
        <f aca="false">+HG55+HQ55</f>
        <v>0</v>
      </c>
      <c r="ID55" s="132" t="n">
        <f aca="false">+HS55+HX55</f>
        <v>26.94</v>
      </c>
      <c r="IE55" s="494"/>
      <c r="IF55" s="292"/>
      <c r="IG55" s="292"/>
      <c r="IH55" s="297" t="n">
        <f aca="false">+II55+IM55</f>
        <v>0</v>
      </c>
      <c r="II55" s="298" t="n">
        <f aca="false">IM55</f>
        <v>0</v>
      </c>
      <c r="IJ55" s="292"/>
      <c r="IK55" s="292"/>
      <c r="IL55" s="292"/>
      <c r="IM55" s="292"/>
      <c r="IN55" s="301" t="n">
        <f aca="false">+IE55+IH55</f>
        <v>0</v>
      </c>
      <c r="IO55" s="292"/>
      <c r="IP55" s="292"/>
      <c r="IQ55" s="292"/>
      <c r="IR55" s="292"/>
      <c r="IS55" s="292"/>
      <c r="IT55" s="292"/>
      <c r="IU55" s="292"/>
      <c r="IV55" s="292"/>
    </row>
    <row r="56" s="137" customFormat="true" ht="24" hidden="false" customHeight="true" outlineLevel="0" collapsed="false">
      <c r="A56" s="495" t="s">
        <v>136</v>
      </c>
      <c r="B56" s="496" t="s">
        <v>80</v>
      </c>
      <c r="C56" s="497" t="s">
        <v>137</v>
      </c>
      <c r="D56" s="126" t="n">
        <f aca="false">E56+H56</f>
        <v>67.271</v>
      </c>
      <c r="E56" s="126" t="n">
        <v>67.271</v>
      </c>
      <c r="F56" s="129"/>
      <c r="G56" s="129"/>
      <c r="H56" s="129"/>
      <c r="I56" s="130" t="n">
        <f aca="false">K56+N56</f>
        <v>0</v>
      </c>
      <c r="J56" s="129" t="n">
        <f aca="false">N56</f>
        <v>0</v>
      </c>
      <c r="K56" s="129"/>
      <c r="L56" s="129"/>
      <c r="M56" s="129"/>
      <c r="N56" s="129"/>
      <c r="O56" s="132" t="n">
        <f aca="false">+D56+I56</f>
        <v>67.271</v>
      </c>
      <c r="P56" s="498"/>
      <c r="S56" s="153" t="n">
        <f aca="false">+T56+X56</f>
        <v>0</v>
      </c>
      <c r="T56" s="136" t="n">
        <f aca="false">X56</f>
        <v>0</v>
      </c>
      <c r="Y56" s="137" t="n">
        <f aca="false">+P56+S56</f>
        <v>0</v>
      </c>
      <c r="Z56" s="129" t="n">
        <f aca="false">+D56+P56</f>
        <v>67.271</v>
      </c>
      <c r="AA56" s="138" t="n">
        <f aca="false">P56+D56</f>
        <v>67.271</v>
      </c>
      <c r="AB56" s="129" t="n">
        <f aca="false">+F56+Q56</f>
        <v>0</v>
      </c>
      <c r="AC56" s="129" t="n">
        <f aca="false">+G56+R56</f>
        <v>0</v>
      </c>
      <c r="AD56" s="129"/>
      <c r="AE56" s="129" t="n">
        <f aca="false">+AF56+AI56</f>
        <v>0</v>
      </c>
      <c r="AF56" s="129" t="n">
        <f aca="false">+J56+T56</f>
        <v>0</v>
      </c>
      <c r="AG56" s="129" t="n">
        <f aca="false">+K56+U56</f>
        <v>0</v>
      </c>
      <c r="AH56" s="129" t="n">
        <f aca="false">+L56+V56</f>
        <v>0</v>
      </c>
      <c r="AI56" s="129" t="n">
        <f aca="false">+M56+W56</f>
        <v>0</v>
      </c>
      <c r="AJ56" s="129" t="n">
        <f aca="false">+N56+X56</f>
        <v>0</v>
      </c>
      <c r="AK56" s="132" t="n">
        <f aca="false">+Z56+AE56</f>
        <v>67.271</v>
      </c>
      <c r="AL56" s="408"/>
      <c r="AO56" s="153"/>
      <c r="AP56" s="136" t="n">
        <f aca="false">AT56</f>
        <v>0</v>
      </c>
      <c r="AU56" s="166" t="n">
        <f aca="false">+AL56+AO56</f>
        <v>0</v>
      </c>
      <c r="AV56" s="129" t="n">
        <f aca="false">+Z56+AL56</f>
        <v>67.271</v>
      </c>
      <c r="AW56" s="138" t="n">
        <f aca="false">AL56+Z56</f>
        <v>67.271</v>
      </c>
      <c r="AX56" s="129" t="n">
        <f aca="false">+AB56+AM56</f>
        <v>0</v>
      </c>
      <c r="AY56" s="129" t="n">
        <f aca="false">+AC56+AN56</f>
        <v>0</v>
      </c>
      <c r="AZ56" s="129"/>
      <c r="BA56" s="129" t="n">
        <f aca="false">+BB56+BE56</f>
        <v>0</v>
      </c>
      <c r="BB56" s="129" t="n">
        <f aca="false">+AF56+AP56</f>
        <v>0</v>
      </c>
      <c r="BC56" s="129" t="n">
        <f aca="false">+AG56+AQ56</f>
        <v>0</v>
      </c>
      <c r="BD56" s="129" t="n">
        <f aca="false">+AH56+AR56</f>
        <v>0</v>
      </c>
      <c r="BE56" s="129" t="n">
        <f aca="false">+AI56+AS56</f>
        <v>0</v>
      </c>
      <c r="BF56" s="129" t="n">
        <f aca="false">+AJ56+AT56</f>
        <v>0</v>
      </c>
      <c r="BG56" s="410" t="n">
        <f aca="false">+AV56+BA56</f>
        <v>67.271</v>
      </c>
      <c r="BH56" s="408"/>
      <c r="BK56" s="153" t="n">
        <f aca="false">+BL56+BP56</f>
        <v>0</v>
      </c>
      <c r="BL56" s="136" t="n">
        <f aca="false">BP56</f>
        <v>0</v>
      </c>
      <c r="BQ56" s="137" t="n">
        <f aca="false">+BH56+BK56</f>
        <v>0</v>
      </c>
      <c r="BR56" s="129" t="n">
        <f aca="false">+AV56+BH56</f>
        <v>67.271</v>
      </c>
      <c r="BS56" s="138" t="n">
        <f aca="false">BH56+AV56</f>
        <v>67.271</v>
      </c>
      <c r="BT56" s="129" t="n">
        <f aca="false">+AX56+BI56</f>
        <v>0</v>
      </c>
      <c r="BU56" s="129" t="n">
        <f aca="false">+AY56+BJ56</f>
        <v>0</v>
      </c>
      <c r="BV56" s="129"/>
      <c r="BW56" s="129" t="n">
        <f aca="false">+BX56+CA56</f>
        <v>0</v>
      </c>
      <c r="BX56" s="129" t="n">
        <f aca="false">+BB56+BL56</f>
        <v>0</v>
      </c>
      <c r="BY56" s="129" t="n">
        <f aca="false">+BC56+BM56</f>
        <v>0</v>
      </c>
      <c r="BZ56" s="129" t="n">
        <f aca="false">+BD56+BN56</f>
        <v>0</v>
      </c>
      <c r="CA56" s="129" t="n">
        <f aca="false">+BE56+BO56</f>
        <v>0</v>
      </c>
      <c r="CB56" s="129" t="n">
        <f aca="false">+BF56+BP56</f>
        <v>0</v>
      </c>
      <c r="CC56" s="132" t="n">
        <f aca="false">+BR56+BW56</f>
        <v>67.271</v>
      </c>
      <c r="CD56" s="150"/>
      <c r="CE56" s="151"/>
      <c r="CF56" s="151"/>
      <c r="CG56" s="148" t="n">
        <f aca="false">+CH56+CL56</f>
        <v>0</v>
      </c>
      <c r="CH56" s="147" t="n">
        <f aca="false">CL56</f>
        <v>0</v>
      </c>
      <c r="CI56" s="151"/>
      <c r="CJ56" s="151"/>
      <c r="CK56" s="151"/>
      <c r="CL56" s="151"/>
      <c r="CM56" s="414"/>
      <c r="CN56" s="151" t="n">
        <f aca="false">+CD56+CG56</f>
        <v>0</v>
      </c>
      <c r="CO56" s="129" t="n">
        <f aca="false">+BR56+CD56</f>
        <v>67.271</v>
      </c>
      <c r="CP56" s="179" t="n">
        <f aca="false">CD56+BR56</f>
        <v>67.271</v>
      </c>
      <c r="CQ56" s="129" t="n">
        <f aca="false">+BT56+CE56</f>
        <v>0</v>
      </c>
      <c r="CR56" s="129" t="n">
        <f aca="false">+BU56+CF56</f>
        <v>0</v>
      </c>
      <c r="CS56" s="129"/>
      <c r="CT56" s="129" t="n">
        <f aca="false">+CU56+CX56</f>
        <v>0</v>
      </c>
      <c r="CU56" s="129" t="n">
        <f aca="false">+BX56+CH56</f>
        <v>0</v>
      </c>
      <c r="CV56" s="129" t="n">
        <f aca="false">+BY56+CI56</f>
        <v>0</v>
      </c>
      <c r="CW56" s="129" t="n">
        <f aca="false">+BZ56+CJ56</f>
        <v>0</v>
      </c>
      <c r="CX56" s="129" t="n">
        <f aca="false">+CA56+CK56</f>
        <v>0</v>
      </c>
      <c r="CY56" s="129" t="n">
        <f aca="false">+CB56+CL56</f>
        <v>0</v>
      </c>
      <c r="CZ56" s="132" t="n">
        <f aca="false">+CO56+CT56</f>
        <v>67.271</v>
      </c>
      <c r="DA56" s="408"/>
      <c r="DD56" s="153" t="n">
        <f aca="false">+DE56+DI56</f>
        <v>0</v>
      </c>
      <c r="DE56" s="136" t="n">
        <f aca="false">DI56</f>
        <v>0</v>
      </c>
      <c r="DJ56" s="137" t="n">
        <f aca="false">+DA56+DD56</f>
        <v>0</v>
      </c>
      <c r="DK56" s="129" t="n">
        <f aca="false">+CO56+DA56</f>
        <v>67.271</v>
      </c>
      <c r="DL56" s="179" t="n">
        <f aca="false">DA56+CO56</f>
        <v>67.271</v>
      </c>
      <c r="DM56" s="129" t="n">
        <f aca="false">+CQ56+DB56</f>
        <v>0</v>
      </c>
      <c r="DN56" s="129" t="n">
        <f aca="false">+CR56+DC56</f>
        <v>0</v>
      </c>
      <c r="DO56" s="129"/>
      <c r="DP56" s="129" t="n">
        <f aca="false">+DQ56+DT56</f>
        <v>0</v>
      </c>
      <c r="DQ56" s="129" t="n">
        <f aca="false">+CU56+DE56</f>
        <v>0</v>
      </c>
      <c r="DR56" s="129" t="n">
        <f aca="false">+CV56+DF56</f>
        <v>0</v>
      </c>
      <c r="DS56" s="129" t="n">
        <f aca="false">+CW56+DG56</f>
        <v>0</v>
      </c>
      <c r="DT56" s="129" t="n">
        <f aca="false">+CX56+DH56</f>
        <v>0</v>
      </c>
      <c r="DU56" s="129" t="n">
        <f aca="false">+CY56+DI56</f>
        <v>0</v>
      </c>
      <c r="DV56" s="132" t="n">
        <f aca="false">+DK56+DP56</f>
        <v>67.271</v>
      </c>
      <c r="DW56" s="150"/>
      <c r="DX56" s="151"/>
      <c r="DY56" s="151"/>
      <c r="DZ56" s="148" t="n">
        <f aca="false">+EA56+EE56</f>
        <v>0</v>
      </c>
      <c r="EA56" s="147" t="n">
        <f aca="false">EE56</f>
        <v>0</v>
      </c>
      <c r="EB56" s="151"/>
      <c r="EC56" s="151"/>
      <c r="ED56" s="151"/>
      <c r="EE56" s="151"/>
      <c r="EF56" s="157" t="n">
        <f aca="false">+DW56+DZ56</f>
        <v>0</v>
      </c>
      <c r="EG56" s="158" t="n">
        <f aca="false">+DK56+DW56</f>
        <v>67.271</v>
      </c>
      <c r="EH56" s="179" t="n">
        <f aca="false">DW56+DK56</f>
        <v>67.271</v>
      </c>
      <c r="EI56" s="129" t="n">
        <f aca="false">+DM56+DX56</f>
        <v>0</v>
      </c>
      <c r="EJ56" s="129" t="n">
        <f aca="false">+DN56+DY56</f>
        <v>0</v>
      </c>
      <c r="EK56" s="129"/>
      <c r="EL56" s="129" t="n">
        <f aca="false">+EM56+EP56</f>
        <v>0</v>
      </c>
      <c r="EM56" s="129" t="n">
        <f aca="false">+DQ56+EA56</f>
        <v>0</v>
      </c>
      <c r="EN56" s="129" t="n">
        <f aca="false">+DR56+EB56</f>
        <v>0</v>
      </c>
      <c r="EO56" s="129" t="n">
        <f aca="false">+DS56+EC56</f>
        <v>0</v>
      </c>
      <c r="EP56" s="129" t="n">
        <f aca="false">+DT56+ED56</f>
        <v>0</v>
      </c>
      <c r="EQ56" s="129" t="n">
        <f aca="false">+DU56+EE56</f>
        <v>0</v>
      </c>
      <c r="ER56" s="132" t="n">
        <f aca="false">+EG56+EL56</f>
        <v>67.271</v>
      </c>
      <c r="ES56" s="150"/>
      <c r="ET56" s="151"/>
      <c r="EU56" s="151"/>
      <c r="EV56" s="148" t="n">
        <f aca="false">+EW56+FA56</f>
        <v>0</v>
      </c>
      <c r="EW56" s="159" t="n">
        <f aca="false">FA56</f>
        <v>0</v>
      </c>
      <c r="EX56" s="151"/>
      <c r="EY56" s="151"/>
      <c r="EZ56" s="151"/>
      <c r="FA56" s="151"/>
      <c r="FB56" s="151" t="n">
        <f aca="false">+ES56+EV56</f>
        <v>0</v>
      </c>
      <c r="FC56" s="129" t="n">
        <f aca="false">+EG56+ES56</f>
        <v>67.271</v>
      </c>
      <c r="FD56" s="138" t="n">
        <f aca="false">ES56+EG56</f>
        <v>67.271</v>
      </c>
      <c r="FE56" s="129" t="n">
        <f aca="false">+EI56+ET56</f>
        <v>0</v>
      </c>
      <c r="FF56" s="129" t="n">
        <f aca="false">+EJ56+EU56</f>
        <v>0</v>
      </c>
      <c r="FG56" s="129"/>
      <c r="FH56" s="129" t="n">
        <f aca="false">+FI56+FL56</f>
        <v>0</v>
      </c>
      <c r="FI56" s="129" t="n">
        <f aca="false">+EM56+EW56</f>
        <v>0</v>
      </c>
      <c r="FJ56" s="129" t="n">
        <f aca="false">+EN56+EX56</f>
        <v>0</v>
      </c>
      <c r="FK56" s="129" t="n">
        <f aca="false">+EO56+EY56</f>
        <v>0</v>
      </c>
      <c r="FL56" s="129" t="n">
        <f aca="false">+EP56+EZ56</f>
        <v>0</v>
      </c>
      <c r="FM56" s="129" t="n">
        <f aca="false">+EQ56+FA56</f>
        <v>0</v>
      </c>
      <c r="FN56" s="132" t="n">
        <f aca="false">+FC56+FH56</f>
        <v>67.271</v>
      </c>
      <c r="FO56" s="150"/>
      <c r="FP56" s="150"/>
      <c r="FQ56" s="151"/>
      <c r="FR56" s="151"/>
      <c r="FS56" s="151"/>
      <c r="FT56" s="148" t="n">
        <f aca="false">+FU56+FY56</f>
        <v>0</v>
      </c>
      <c r="FU56" s="147" t="n">
        <f aca="false">FY56</f>
        <v>0</v>
      </c>
      <c r="FV56" s="151"/>
      <c r="FW56" s="151"/>
      <c r="FX56" s="151"/>
      <c r="FY56" s="151"/>
      <c r="FZ56" s="151" t="n">
        <f aca="false">+FO56+FT56</f>
        <v>0</v>
      </c>
      <c r="GA56" s="129" t="n">
        <f aca="false">+FC56+FO56</f>
        <v>67.271</v>
      </c>
      <c r="GB56" s="179" t="n">
        <f aca="false">FO56+FC56</f>
        <v>67.271</v>
      </c>
      <c r="GC56" s="129" t="n">
        <f aca="false">+FE56+FQ56</f>
        <v>0</v>
      </c>
      <c r="GD56" s="129" t="n">
        <f aca="false">+FF56+FR56</f>
        <v>0</v>
      </c>
      <c r="GE56" s="129"/>
      <c r="GF56" s="129" t="n">
        <f aca="false">+GG56+GJ56</f>
        <v>0</v>
      </c>
      <c r="GG56" s="129" t="n">
        <f aca="false">+FI56+FU56</f>
        <v>0</v>
      </c>
      <c r="GH56" s="129" t="n">
        <f aca="false">+FJ56+FV56</f>
        <v>0</v>
      </c>
      <c r="GI56" s="129" t="n">
        <f aca="false">+FK56+FW56</f>
        <v>0</v>
      </c>
      <c r="GJ56" s="129" t="n">
        <f aca="false">+FL56+FX56</f>
        <v>0</v>
      </c>
      <c r="GK56" s="129" t="n">
        <f aca="false">+FM56+FY56</f>
        <v>0</v>
      </c>
      <c r="GL56" s="132" t="n">
        <f aca="false">+GA56+GF56</f>
        <v>67.271</v>
      </c>
      <c r="GM56" s="150"/>
      <c r="GN56" s="151"/>
      <c r="GO56" s="151"/>
      <c r="GP56" s="148" t="n">
        <f aca="false">+GQ56+GU56</f>
        <v>0</v>
      </c>
      <c r="GQ56" s="147" t="n">
        <f aca="false">GU56</f>
        <v>0</v>
      </c>
      <c r="GR56" s="151"/>
      <c r="GS56" s="151"/>
      <c r="GT56" s="151"/>
      <c r="GU56" s="151"/>
      <c r="GV56" s="151" t="n">
        <f aca="false">+GM56+GP56</f>
        <v>0</v>
      </c>
      <c r="GW56" s="129" t="n">
        <f aca="false">+GA56+GM56</f>
        <v>67.271</v>
      </c>
      <c r="GX56" s="138" t="n">
        <f aca="false">GM56+GA56</f>
        <v>67.271</v>
      </c>
      <c r="GY56" s="129" t="n">
        <f aca="false">+GC56+GN56</f>
        <v>0</v>
      </c>
      <c r="GZ56" s="129" t="n">
        <f aca="false">+GD56+GO56</f>
        <v>0</v>
      </c>
      <c r="HA56" s="129"/>
      <c r="HB56" s="129" t="n">
        <f aca="false">+HC56+HF56</f>
        <v>0</v>
      </c>
      <c r="HC56" s="129" t="n">
        <f aca="false">+GG56+GQ56</f>
        <v>0</v>
      </c>
      <c r="HD56" s="129" t="n">
        <f aca="false">+GH56+GR56</f>
        <v>0</v>
      </c>
      <c r="HE56" s="129" t="n">
        <f aca="false">+GI56+GS56</f>
        <v>0</v>
      </c>
      <c r="HF56" s="129" t="n">
        <f aca="false">+GJ56+GT56</f>
        <v>0</v>
      </c>
      <c r="HG56" s="129" t="n">
        <f aca="false">+GK56+GU56</f>
        <v>0</v>
      </c>
      <c r="HH56" s="132" t="n">
        <f aca="false">+GW56+HB56</f>
        <v>67.271</v>
      </c>
      <c r="HI56" s="150"/>
      <c r="HJ56" s="151"/>
      <c r="HK56" s="151"/>
      <c r="HL56" s="148" t="n">
        <f aca="false">+HM56+HQ56</f>
        <v>0</v>
      </c>
      <c r="HM56" s="147" t="n">
        <f aca="false">HQ56</f>
        <v>0</v>
      </c>
      <c r="HN56" s="151"/>
      <c r="HO56" s="151"/>
      <c r="HP56" s="151"/>
      <c r="HQ56" s="151"/>
      <c r="HR56" s="157" t="n">
        <f aca="false">+HI56+HL56</f>
        <v>0</v>
      </c>
      <c r="HS56" s="129" t="n">
        <f aca="false">+GW56+HI56</f>
        <v>67.271</v>
      </c>
      <c r="HT56" s="179" t="n">
        <f aca="false">HI56+GW56</f>
        <v>67.271</v>
      </c>
      <c r="HU56" s="129" t="n">
        <f aca="false">+GY56+HJ56</f>
        <v>0</v>
      </c>
      <c r="HV56" s="129" t="n">
        <f aca="false">+GZ56+HK56</f>
        <v>0</v>
      </c>
      <c r="HW56" s="129"/>
      <c r="HX56" s="129" t="n">
        <f aca="false">+HY56+IB56</f>
        <v>0</v>
      </c>
      <c r="HY56" s="129" t="n">
        <f aca="false">+HC56+HM56</f>
        <v>0</v>
      </c>
      <c r="HZ56" s="129" t="n">
        <f aca="false">+HD56+HN56</f>
        <v>0</v>
      </c>
      <c r="IA56" s="129" t="n">
        <f aca="false">+HE56+HO56</f>
        <v>0</v>
      </c>
      <c r="IB56" s="129" t="n">
        <f aca="false">+HF56+HP56</f>
        <v>0</v>
      </c>
      <c r="IC56" s="129" t="n">
        <f aca="false">+HG56+HQ56</f>
        <v>0</v>
      </c>
      <c r="ID56" s="132" t="n">
        <f aca="false">+HS56+HX56</f>
        <v>67.271</v>
      </c>
      <c r="IE56" s="150"/>
      <c r="IF56" s="151"/>
      <c r="IG56" s="151"/>
      <c r="IH56" s="148" t="n">
        <f aca="false">+II56+IM56</f>
        <v>0</v>
      </c>
      <c r="II56" s="147" t="n">
        <f aca="false">IM56</f>
        <v>0</v>
      </c>
      <c r="IJ56" s="151"/>
      <c r="IK56" s="151"/>
      <c r="IL56" s="151"/>
      <c r="IM56" s="151"/>
      <c r="IN56" s="157" t="n">
        <f aca="false">+IE56+IH56</f>
        <v>0</v>
      </c>
      <c r="IO56" s="151"/>
      <c r="IP56" s="151"/>
      <c r="IQ56" s="151"/>
      <c r="IR56" s="151"/>
      <c r="IS56" s="151"/>
      <c r="IT56" s="151"/>
      <c r="IU56" s="151"/>
      <c r="IV56" s="151"/>
    </row>
    <row r="57" s="504" customFormat="true" ht="1.5" hidden="true" customHeight="true" outlineLevel="0" collapsed="false">
      <c r="A57" s="384" t="s">
        <v>138</v>
      </c>
      <c r="B57" s="316" t="s">
        <v>80</v>
      </c>
      <c r="C57" s="499" t="s">
        <v>139</v>
      </c>
      <c r="D57" s="325" t="n">
        <f aca="false">E57+H57</f>
        <v>0</v>
      </c>
      <c r="E57" s="500"/>
      <c r="F57" s="501"/>
      <c r="G57" s="501"/>
      <c r="H57" s="501"/>
      <c r="I57" s="326" t="n">
        <f aca="false">K57+N57</f>
        <v>0</v>
      </c>
      <c r="J57" s="327" t="n">
        <f aca="false">N57</f>
        <v>0</v>
      </c>
      <c r="K57" s="327"/>
      <c r="L57" s="327"/>
      <c r="M57" s="327"/>
      <c r="N57" s="327"/>
      <c r="O57" s="502" t="n">
        <f aca="false">+D57+I57</f>
        <v>0</v>
      </c>
      <c r="P57" s="503"/>
      <c r="S57" s="331" t="n">
        <f aca="false">+T57+X57</f>
        <v>0</v>
      </c>
      <c r="T57" s="333" t="n">
        <f aca="false">X57</f>
        <v>0</v>
      </c>
      <c r="Y57" s="504" t="n">
        <f aca="false">+P57+S57</f>
        <v>0</v>
      </c>
      <c r="Z57" s="501" t="n">
        <f aca="false">+D57+P57</f>
        <v>0</v>
      </c>
      <c r="AA57" s="505" t="n">
        <f aca="false">P57+D57</f>
        <v>0</v>
      </c>
      <c r="AB57" s="501" t="n">
        <f aca="false">+F57+Q57</f>
        <v>0</v>
      </c>
      <c r="AC57" s="501" t="n">
        <f aca="false">+G57+R57</f>
        <v>0</v>
      </c>
      <c r="AD57" s="501"/>
      <c r="AE57" s="501" t="n">
        <f aca="false">+AF57+AI57</f>
        <v>0</v>
      </c>
      <c r="AF57" s="501" t="n">
        <f aca="false">+J57+T57</f>
        <v>0</v>
      </c>
      <c r="AG57" s="501" t="n">
        <f aca="false">+K57+U57</f>
        <v>0</v>
      </c>
      <c r="AH57" s="501" t="n">
        <f aca="false">+L57+V57</f>
        <v>0</v>
      </c>
      <c r="AI57" s="501" t="n">
        <f aca="false">+M57+W57</f>
        <v>0</v>
      </c>
      <c r="AJ57" s="501" t="n">
        <f aca="false">+N57+X57</f>
        <v>0</v>
      </c>
      <c r="AK57" s="506" t="n">
        <f aca="false">+Z57+AE57</f>
        <v>0</v>
      </c>
      <c r="AL57" s="507"/>
      <c r="AO57" s="331"/>
      <c r="AP57" s="333" t="n">
        <f aca="false">AT57</f>
        <v>0</v>
      </c>
      <c r="AU57" s="508" t="n">
        <f aca="false">+AL57+AO57</f>
        <v>0</v>
      </c>
      <c r="AV57" s="501" t="n">
        <f aca="false">+Z57+AL57</f>
        <v>0</v>
      </c>
      <c r="AW57" s="505" t="n">
        <f aca="false">AL57+Z57</f>
        <v>0</v>
      </c>
      <c r="AX57" s="501" t="n">
        <f aca="false">+AB57+AM57</f>
        <v>0</v>
      </c>
      <c r="AY57" s="501" t="n">
        <f aca="false">+AC57+AN57</f>
        <v>0</v>
      </c>
      <c r="AZ57" s="501"/>
      <c r="BA57" s="501" t="n">
        <f aca="false">+BB57+BE57</f>
        <v>0</v>
      </c>
      <c r="BB57" s="501" t="n">
        <f aca="false">+AF57+AP57</f>
        <v>0</v>
      </c>
      <c r="BC57" s="501" t="n">
        <f aca="false">+AG57+AQ57</f>
        <v>0</v>
      </c>
      <c r="BD57" s="501" t="n">
        <f aca="false">+AH57+AR57</f>
        <v>0</v>
      </c>
      <c r="BE57" s="501" t="n">
        <f aca="false">+AI57+AS57</f>
        <v>0</v>
      </c>
      <c r="BF57" s="501" t="n">
        <f aca="false">+AJ57+AT57</f>
        <v>0</v>
      </c>
      <c r="BG57" s="410" t="n">
        <f aca="false">+AV57+BA57</f>
        <v>0</v>
      </c>
      <c r="BH57" s="507"/>
      <c r="BK57" s="331" t="n">
        <f aca="false">+BL57+BP57</f>
        <v>0</v>
      </c>
      <c r="BL57" s="333" t="n">
        <f aca="false">BP57</f>
        <v>0</v>
      </c>
      <c r="BQ57" s="504" t="n">
        <f aca="false">+BH57+BK57</f>
        <v>0</v>
      </c>
      <c r="BR57" s="129" t="n">
        <f aca="false">+AV57+BH57</f>
        <v>0</v>
      </c>
      <c r="BS57" s="138" t="n">
        <f aca="false">BH57+AV57</f>
        <v>0</v>
      </c>
      <c r="BT57" s="501" t="n">
        <f aca="false">+AX57+BI57</f>
        <v>0</v>
      </c>
      <c r="BU57" s="501" t="n">
        <f aca="false">+AY57+BJ57</f>
        <v>0</v>
      </c>
      <c r="BV57" s="501"/>
      <c r="BW57" s="501" t="n">
        <f aca="false">+BX57+CA57</f>
        <v>0</v>
      </c>
      <c r="BX57" s="501" t="n">
        <f aca="false">+BB57+BL57</f>
        <v>0</v>
      </c>
      <c r="BY57" s="501" t="n">
        <f aca="false">+BC57+BM57</f>
        <v>0</v>
      </c>
      <c r="BZ57" s="501" t="n">
        <f aca="false">+BD57+BN57</f>
        <v>0</v>
      </c>
      <c r="CA57" s="501" t="n">
        <f aca="false">+BE57+BO57</f>
        <v>0</v>
      </c>
      <c r="CB57" s="501" t="n">
        <f aca="false">+BF57+BP57</f>
        <v>0</v>
      </c>
      <c r="CC57" s="506" t="n">
        <f aca="false">+BR57+BW57</f>
        <v>0</v>
      </c>
      <c r="CD57" s="509"/>
      <c r="CE57" s="510"/>
      <c r="CF57" s="510"/>
      <c r="CG57" s="338" t="n">
        <f aca="false">+CH57+CL57</f>
        <v>0</v>
      </c>
      <c r="CH57" s="339" t="n">
        <f aca="false">CL57</f>
        <v>0</v>
      </c>
      <c r="CI57" s="510"/>
      <c r="CJ57" s="510"/>
      <c r="CK57" s="510"/>
      <c r="CL57" s="510"/>
      <c r="CM57" s="509"/>
      <c r="CN57" s="510" t="n">
        <f aca="false">+CD57+CG57</f>
        <v>0</v>
      </c>
      <c r="CO57" s="501" t="n">
        <f aca="false">+BR57+CD57</f>
        <v>0</v>
      </c>
      <c r="CP57" s="511" t="n">
        <f aca="false">CD57+BR57</f>
        <v>0</v>
      </c>
      <c r="CQ57" s="501" t="n">
        <f aca="false">+BT57+CE57</f>
        <v>0</v>
      </c>
      <c r="CR57" s="501" t="n">
        <f aca="false">+BU57+CF57</f>
        <v>0</v>
      </c>
      <c r="CS57" s="501"/>
      <c r="CT57" s="501" t="n">
        <f aca="false">+CU57+CX57</f>
        <v>0</v>
      </c>
      <c r="CU57" s="501" t="n">
        <f aca="false">+BX57+CH57</f>
        <v>0</v>
      </c>
      <c r="CV57" s="501" t="n">
        <f aca="false">+BY57+CI57</f>
        <v>0</v>
      </c>
      <c r="CW57" s="501" t="n">
        <f aca="false">+BZ57+CJ57</f>
        <v>0</v>
      </c>
      <c r="CX57" s="501" t="n">
        <f aca="false">+CA57+CK57</f>
        <v>0</v>
      </c>
      <c r="CY57" s="501" t="n">
        <f aca="false">+CB57+CL57</f>
        <v>0</v>
      </c>
      <c r="CZ57" s="506" t="n">
        <f aca="false">+CO57+CT57</f>
        <v>0</v>
      </c>
      <c r="DA57" s="507"/>
      <c r="DD57" s="331" t="n">
        <f aca="false">+DE57+DI57</f>
        <v>0</v>
      </c>
      <c r="DE57" s="333" t="n">
        <f aca="false">DI57</f>
        <v>0</v>
      </c>
      <c r="DJ57" s="504" t="n">
        <f aca="false">+DA57+DD57</f>
        <v>0</v>
      </c>
      <c r="DK57" s="501" t="n">
        <f aca="false">+CO57+DA57</f>
        <v>0</v>
      </c>
      <c r="DL57" s="511" t="n">
        <f aca="false">DA57+CO57</f>
        <v>0</v>
      </c>
      <c r="DM57" s="501" t="n">
        <f aca="false">+CQ57+DB57</f>
        <v>0</v>
      </c>
      <c r="DN57" s="501" t="n">
        <f aca="false">+CR57+DC57</f>
        <v>0</v>
      </c>
      <c r="DO57" s="501"/>
      <c r="DP57" s="501" t="n">
        <f aca="false">+DQ57+DT57</f>
        <v>0</v>
      </c>
      <c r="DQ57" s="501" t="n">
        <f aca="false">+CU57+DE57</f>
        <v>0</v>
      </c>
      <c r="DR57" s="501" t="n">
        <f aca="false">+CV57+DF57</f>
        <v>0</v>
      </c>
      <c r="DS57" s="501" t="n">
        <f aca="false">+CW57+DG57</f>
        <v>0</v>
      </c>
      <c r="DT57" s="501" t="n">
        <f aca="false">+CX57+DH57</f>
        <v>0</v>
      </c>
      <c r="DU57" s="501" t="n">
        <f aca="false">+CY57+DI57</f>
        <v>0</v>
      </c>
      <c r="DV57" s="506" t="n">
        <f aca="false">+DK57+DP57</f>
        <v>0</v>
      </c>
      <c r="DW57" s="509"/>
      <c r="DX57" s="510"/>
      <c r="DY57" s="510"/>
      <c r="DZ57" s="338" t="n">
        <f aca="false">+EA57+EE57</f>
        <v>0</v>
      </c>
      <c r="EA57" s="339" t="n">
        <f aca="false">EE57</f>
        <v>0</v>
      </c>
      <c r="EB57" s="510"/>
      <c r="EC57" s="510"/>
      <c r="ED57" s="510"/>
      <c r="EE57" s="510"/>
      <c r="EF57" s="512" t="n">
        <f aca="false">+DW57+DZ57</f>
        <v>0</v>
      </c>
      <c r="EG57" s="513" t="n">
        <f aca="false">+DK57+DW57</f>
        <v>0</v>
      </c>
      <c r="EH57" s="511" t="n">
        <f aca="false">DW57+DK57</f>
        <v>0</v>
      </c>
      <c r="EI57" s="501" t="n">
        <f aca="false">+DM57+DX57</f>
        <v>0</v>
      </c>
      <c r="EJ57" s="501" t="n">
        <f aca="false">+DN57+DY57</f>
        <v>0</v>
      </c>
      <c r="EK57" s="501"/>
      <c r="EL57" s="501" t="n">
        <f aca="false">+EM57+EP57</f>
        <v>0</v>
      </c>
      <c r="EM57" s="501" t="n">
        <f aca="false">+DQ57+EA57</f>
        <v>0</v>
      </c>
      <c r="EN57" s="501" t="n">
        <f aca="false">+DR57+EB57</f>
        <v>0</v>
      </c>
      <c r="EO57" s="501" t="n">
        <f aca="false">+DS57+EC57</f>
        <v>0</v>
      </c>
      <c r="EP57" s="501" t="n">
        <f aca="false">+DT57+ED57</f>
        <v>0</v>
      </c>
      <c r="EQ57" s="501" t="n">
        <f aca="false">+DU57+EE57</f>
        <v>0</v>
      </c>
      <c r="ER57" s="506" t="n">
        <f aca="false">+EG57+EL57</f>
        <v>0</v>
      </c>
      <c r="ES57" s="509"/>
      <c r="ET57" s="510"/>
      <c r="EU57" s="510"/>
      <c r="EV57" s="338" t="n">
        <f aca="false">+EW57+FA57</f>
        <v>0</v>
      </c>
      <c r="EW57" s="345" t="n">
        <f aca="false">FA57</f>
        <v>0</v>
      </c>
      <c r="EX57" s="510"/>
      <c r="EY57" s="510"/>
      <c r="EZ57" s="510"/>
      <c r="FA57" s="510"/>
      <c r="FB57" s="510" t="n">
        <f aca="false">+ES57+EV57</f>
        <v>0</v>
      </c>
      <c r="FC57" s="501" t="n">
        <f aca="false">+EG57+ES57</f>
        <v>0</v>
      </c>
      <c r="FD57" s="505" t="n">
        <f aca="false">ES57+EG57</f>
        <v>0</v>
      </c>
      <c r="FE57" s="501" t="n">
        <f aca="false">+EI57+ET57</f>
        <v>0</v>
      </c>
      <c r="FF57" s="501" t="n">
        <f aca="false">+EJ57+EU57</f>
        <v>0</v>
      </c>
      <c r="FG57" s="501"/>
      <c r="FH57" s="501" t="n">
        <f aca="false">+FI57+FL57</f>
        <v>0</v>
      </c>
      <c r="FI57" s="501" t="n">
        <f aca="false">+EM57+EW57</f>
        <v>0</v>
      </c>
      <c r="FJ57" s="501" t="n">
        <f aca="false">+EN57+EX57</f>
        <v>0</v>
      </c>
      <c r="FK57" s="501" t="n">
        <f aca="false">+EO57+EY57</f>
        <v>0</v>
      </c>
      <c r="FL57" s="501" t="n">
        <f aca="false">+EP57+EZ57</f>
        <v>0</v>
      </c>
      <c r="FM57" s="501" t="n">
        <f aca="false">+EQ57+FA57</f>
        <v>0</v>
      </c>
      <c r="FN57" s="506" t="n">
        <f aca="false">+FC57+FH57</f>
        <v>0</v>
      </c>
      <c r="FO57" s="509"/>
      <c r="FP57" s="509"/>
      <c r="FQ57" s="510"/>
      <c r="FR57" s="510"/>
      <c r="FS57" s="510"/>
      <c r="FT57" s="338" t="n">
        <f aca="false">+FU57+FY57</f>
        <v>0</v>
      </c>
      <c r="FU57" s="339" t="n">
        <f aca="false">FY57</f>
        <v>0</v>
      </c>
      <c r="FV57" s="510"/>
      <c r="FW57" s="510"/>
      <c r="FX57" s="510"/>
      <c r="FY57" s="510"/>
      <c r="FZ57" s="510" t="n">
        <f aca="false">+FO57+FT57</f>
        <v>0</v>
      </c>
      <c r="GA57" s="501" t="n">
        <f aca="false">+FC57+FO57</f>
        <v>0</v>
      </c>
      <c r="GB57" s="511" t="n">
        <f aca="false">FO57+FC57</f>
        <v>0</v>
      </c>
      <c r="GC57" s="501" t="n">
        <f aca="false">+FE57+FQ57</f>
        <v>0</v>
      </c>
      <c r="GD57" s="501" t="n">
        <f aca="false">+FF57+FR57</f>
        <v>0</v>
      </c>
      <c r="GE57" s="501"/>
      <c r="GF57" s="501" t="n">
        <f aca="false">+GG57+GJ57</f>
        <v>0</v>
      </c>
      <c r="GG57" s="501" t="n">
        <f aca="false">+FI57+FU57</f>
        <v>0</v>
      </c>
      <c r="GH57" s="501" t="n">
        <f aca="false">+FJ57+FV57</f>
        <v>0</v>
      </c>
      <c r="GI57" s="501" t="n">
        <f aca="false">+FK57+FW57</f>
        <v>0</v>
      </c>
      <c r="GJ57" s="501" t="n">
        <f aca="false">+FL57+FX57</f>
        <v>0</v>
      </c>
      <c r="GK57" s="501" t="n">
        <f aca="false">+FM57+FY57</f>
        <v>0</v>
      </c>
      <c r="GL57" s="506" t="n">
        <f aca="false">+GA57+GF57</f>
        <v>0</v>
      </c>
      <c r="GM57" s="509"/>
      <c r="GN57" s="510"/>
      <c r="GO57" s="510"/>
      <c r="GP57" s="338" t="n">
        <f aca="false">+GQ57+GU57</f>
        <v>0</v>
      </c>
      <c r="GQ57" s="339" t="n">
        <f aca="false">GU57</f>
        <v>0</v>
      </c>
      <c r="GR57" s="510"/>
      <c r="GS57" s="510"/>
      <c r="GT57" s="510"/>
      <c r="GU57" s="510"/>
      <c r="GV57" s="510" t="n">
        <f aca="false">+GM57+GP57</f>
        <v>0</v>
      </c>
      <c r="GW57" s="501" t="n">
        <f aca="false">+GA57+GM57</f>
        <v>0</v>
      </c>
      <c r="GX57" s="505" t="n">
        <f aca="false">GM57+GA57</f>
        <v>0</v>
      </c>
      <c r="GY57" s="501" t="n">
        <f aca="false">+GC57+GN57</f>
        <v>0</v>
      </c>
      <c r="GZ57" s="501" t="n">
        <f aca="false">+GD57+GO57</f>
        <v>0</v>
      </c>
      <c r="HA57" s="501"/>
      <c r="HB57" s="501" t="n">
        <f aca="false">+HC57+HF57</f>
        <v>0</v>
      </c>
      <c r="HC57" s="501" t="n">
        <f aca="false">+GG57+GQ57</f>
        <v>0</v>
      </c>
      <c r="HD57" s="501" t="n">
        <f aca="false">+GH57+GR57</f>
        <v>0</v>
      </c>
      <c r="HE57" s="501" t="n">
        <f aca="false">+GI57+GS57</f>
        <v>0</v>
      </c>
      <c r="HF57" s="501" t="n">
        <f aca="false">+GJ57+GT57</f>
        <v>0</v>
      </c>
      <c r="HG57" s="501" t="n">
        <f aca="false">+GK57+GU57</f>
        <v>0</v>
      </c>
      <c r="HH57" s="506" t="n">
        <f aca="false">+GW57+HB57</f>
        <v>0</v>
      </c>
      <c r="HI57" s="509"/>
      <c r="HJ57" s="510"/>
      <c r="HK57" s="510"/>
      <c r="HL57" s="338" t="n">
        <f aca="false">+HM57+HQ57</f>
        <v>0</v>
      </c>
      <c r="HM57" s="339" t="n">
        <f aca="false">HQ57</f>
        <v>0</v>
      </c>
      <c r="HN57" s="510"/>
      <c r="HO57" s="510"/>
      <c r="HP57" s="510"/>
      <c r="HQ57" s="510"/>
      <c r="HR57" s="512" t="n">
        <f aca="false">+HI57+HL57</f>
        <v>0</v>
      </c>
      <c r="HS57" s="129" t="n">
        <f aca="false">+GW57+HI57</f>
        <v>0</v>
      </c>
      <c r="HT57" s="179" t="n">
        <f aca="false">HI57+GW57</f>
        <v>0</v>
      </c>
      <c r="HU57" s="129" t="n">
        <f aca="false">+GY57+HJ57</f>
        <v>0</v>
      </c>
      <c r="HV57" s="129" t="n">
        <f aca="false">+GZ57+HK57</f>
        <v>0</v>
      </c>
      <c r="HW57" s="129"/>
      <c r="HX57" s="129" t="n">
        <f aca="false">+HY57+IB57</f>
        <v>0</v>
      </c>
      <c r="HY57" s="129" t="n">
        <f aca="false">+HC57+HM57</f>
        <v>0</v>
      </c>
      <c r="HZ57" s="129" t="n">
        <f aca="false">+HD57+HN57</f>
        <v>0</v>
      </c>
      <c r="IA57" s="129" t="n">
        <f aca="false">+HE57+HO57</f>
        <v>0</v>
      </c>
      <c r="IB57" s="129" t="n">
        <f aca="false">+HF57+HP57</f>
        <v>0</v>
      </c>
      <c r="IC57" s="129" t="n">
        <f aca="false">+HG57+HQ57</f>
        <v>0</v>
      </c>
      <c r="ID57" s="132" t="n">
        <f aca="false">+HS57+HX57</f>
        <v>0</v>
      </c>
      <c r="IE57" s="509"/>
      <c r="IF57" s="510"/>
      <c r="IG57" s="510"/>
      <c r="IH57" s="338" t="n">
        <f aca="false">+II57+IM57</f>
        <v>0</v>
      </c>
      <c r="II57" s="339" t="n">
        <f aca="false">IM57</f>
        <v>0</v>
      </c>
      <c r="IJ57" s="510"/>
      <c r="IK57" s="510"/>
      <c r="IL57" s="510"/>
      <c r="IM57" s="510"/>
      <c r="IN57" s="512" t="n">
        <f aca="false">+IE57+IH57</f>
        <v>0</v>
      </c>
      <c r="IO57" s="510"/>
      <c r="IP57" s="510"/>
      <c r="IQ57" s="510"/>
      <c r="IR57" s="510"/>
      <c r="IS57" s="510"/>
      <c r="IT57" s="510"/>
      <c r="IU57" s="510"/>
      <c r="IV57" s="510"/>
    </row>
    <row r="58" s="153" customFormat="true" ht="73.5" hidden="false" customHeight="true" outlineLevel="0" collapsed="false">
      <c r="A58" s="514" t="s">
        <v>140</v>
      </c>
      <c r="B58" s="515" t="s">
        <v>69</v>
      </c>
      <c r="C58" s="516" t="s">
        <v>141</v>
      </c>
      <c r="D58" s="126"/>
      <c r="E58" s="126"/>
      <c r="F58" s="129"/>
      <c r="G58" s="129"/>
      <c r="H58" s="129"/>
      <c r="I58" s="130"/>
      <c r="J58" s="129"/>
      <c r="K58" s="129"/>
      <c r="L58" s="129"/>
      <c r="M58" s="129"/>
      <c r="N58" s="129"/>
      <c r="O58" s="407"/>
      <c r="P58" s="133"/>
      <c r="T58" s="136"/>
      <c r="Y58" s="504" t="n">
        <f aca="false">+P58+S58</f>
        <v>0</v>
      </c>
      <c r="Z58" s="129" t="n">
        <f aca="false">+D58+P58</f>
        <v>0</v>
      </c>
      <c r="AA58" s="138" t="n">
        <f aca="false">P58+D58</f>
        <v>0</v>
      </c>
      <c r="AB58" s="129" t="n">
        <f aca="false">+F58+Q58</f>
        <v>0</v>
      </c>
      <c r="AC58" s="129" t="n">
        <f aca="false">+G58+R58</f>
        <v>0</v>
      </c>
      <c r="AD58" s="129"/>
      <c r="AE58" s="129" t="n">
        <f aca="false">+AF58+AI58</f>
        <v>0</v>
      </c>
      <c r="AF58" s="129" t="n">
        <f aca="false">+J58+T58</f>
        <v>0</v>
      </c>
      <c r="AG58" s="129" t="n">
        <f aca="false">+K58+U58</f>
        <v>0</v>
      </c>
      <c r="AH58" s="129" t="n">
        <f aca="false">+L58+V58</f>
        <v>0</v>
      </c>
      <c r="AI58" s="129" t="n">
        <f aca="false">+M58+W58</f>
        <v>0</v>
      </c>
      <c r="AJ58" s="129" t="n">
        <f aca="false">+N58+X58</f>
        <v>0</v>
      </c>
      <c r="AK58" s="132" t="n">
        <f aca="false">+Z58+AE58</f>
        <v>0</v>
      </c>
      <c r="AL58" s="408" t="n">
        <v>1193.502</v>
      </c>
      <c r="AP58" s="136"/>
      <c r="AU58" s="166" t="n">
        <f aca="false">+AL58+AO58</f>
        <v>1193.502</v>
      </c>
      <c r="AV58" s="129" t="n">
        <f aca="false">+Z58+AL58</f>
        <v>1193.502</v>
      </c>
      <c r="AW58" s="138" t="n">
        <f aca="false">AL58+Z58</f>
        <v>1193.502</v>
      </c>
      <c r="AX58" s="129" t="n">
        <f aca="false">+AB58+AM58</f>
        <v>0</v>
      </c>
      <c r="AY58" s="129" t="n">
        <f aca="false">+AC58+AN58</f>
        <v>0</v>
      </c>
      <c r="AZ58" s="129"/>
      <c r="BA58" s="129" t="n">
        <f aca="false">+BB58+BE58</f>
        <v>0</v>
      </c>
      <c r="BB58" s="129" t="n">
        <f aca="false">+AF58+AP58</f>
        <v>0</v>
      </c>
      <c r="BC58" s="129" t="n">
        <f aca="false">+AG58+AQ58</f>
        <v>0</v>
      </c>
      <c r="BD58" s="129" t="n">
        <f aca="false">+AH58+AR58</f>
        <v>0</v>
      </c>
      <c r="BE58" s="129" t="n">
        <f aca="false">+AI58+AS58</f>
        <v>0</v>
      </c>
      <c r="BF58" s="129" t="n">
        <f aca="false">+AJ58+AT58</f>
        <v>0</v>
      </c>
      <c r="BG58" s="410" t="n">
        <f aca="false">+AV58+BA58</f>
        <v>1193.502</v>
      </c>
      <c r="BH58" s="408"/>
      <c r="BL58" s="136"/>
      <c r="BR58" s="129" t="n">
        <f aca="false">+AV58+BH58</f>
        <v>1193.502</v>
      </c>
      <c r="BS58" s="138" t="n">
        <f aca="false">BH58+AV58</f>
        <v>1193.502</v>
      </c>
      <c r="BT58" s="129" t="n">
        <f aca="false">+AX58+BI58</f>
        <v>0</v>
      </c>
      <c r="BU58" s="129" t="n">
        <f aca="false">+AY58+BJ58</f>
        <v>0</v>
      </c>
      <c r="BV58" s="129"/>
      <c r="BW58" s="129" t="n">
        <f aca="false">+BX58+CA58</f>
        <v>0</v>
      </c>
      <c r="BX58" s="129" t="n">
        <f aca="false">+BB58+BL58</f>
        <v>0</v>
      </c>
      <c r="BY58" s="129" t="n">
        <f aca="false">+BC58+BM58</f>
        <v>0</v>
      </c>
      <c r="BZ58" s="129" t="n">
        <f aca="false">+BD58+BN58</f>
        <v>0</v>
      </c>
      <c r="CA58" s="129" t="n">
        <f aca="false">+BE58+BO58</f>
        <v>0</v>
      </c>
      <c r="CB58" s="129" t="n">
        <f aca="false">+BF58+BP58</f>
        <v>0</v>
      </c>
      <c r="CC58" s="132" t="n">
        <f aca="false">+BR58+BW58</f>
        <v>1193.502</v>
      </c>
      <c r="CD58" s="150"/>
      <c r="CE58" s="148"/>
      <c r="CF58" s="148"/>
      <c r="CG58" s="148"/>
      <c r="CH58" s="147"/>
      <c r="CI58" s="148"/>
      <c r="CJ58" s="148"/>
      <c r="CK58" s="148"/>
      <c r="CL58" s="148"/>
      <c r="CM58" s="150"/>
      <c r="CN58" s="148"/>
      <c r="CO58" s="129" t="n">
        <f aca="false">+BR58+CD58</f>
        <v>1193.502</v>
      </c>
      <c r="CP58" s="179" t="n">
        <f aca="false">CD58+BR58</f>
        <v>1193.502</v>
      </c>
      <c r="CQ58" s="129" t="n">
        <f aca="false">+BT58+CE58</f>
        <v>0</v>
      </c>
      <c r="CR58" s="129" t="n">
        <f aca="false">+BU58+CF58</f>
        <v>0</v>
      </c>
      <c r="CS58" s="129"/>
      <c r="CT58" s="129" t="n">
        <f aca="false">+CU58+CX58</f>
        <v>0</v>
      </c>
      <c r="CU58" s="129" t="n">
        <f aca="false">+BX58+CH58</f>
        <v>0</v>
      </c>
      <c r="CV58" s="129" t="n">
        <f aca="false">+BY58+CI58</f>
        <v>0</v>
      </c>
      <c r="CW58" s="129" t="n">
        <f aca="false">+BZ58+CJ58</f>
        <v>0</v>
      </c>
      <c r="CX58" s="129" t="n">
        <f aca="false">+CA58+CK58</f>
        <v>0</v>
      </c>
      <c r="CY58" s="129" t="n">
        <f aca="false">+CB58+CL58</f>
        <v>0</v>
      </c>
      <c r="CZ58" s="132" t="n">
        <f aca="false">+CO58+CT58</f>
        <v>1193.502</v>
      </c>
      <c r="DA58" s="408"/>
      <c r="DE58" s="136"/>
      <c r="DK58" s="129" t="n">
        <f aca="false">+CO58+DA58</f>
        <v>1193.502</v>
      </c>
      <c r="DL58" s="179" t="n">
        <f aca="false">DA58+CO58</f>
        <v>1193.502</v>
      </c>
      <c r="DM58" s="129" t="n">
        <f aca="false">+CQ58+DB58</f>
        <v>0</v>
      </c>
      <c r="DN58" s="129" t="n">
        <f aca="false">+CR58+DC58</f>
        <v>0</v>
      </c>
      <c r="DO58" s="129"/>
      <c r="DP58" s="129" t="n">
        <f aca="false">+DQ58+DT58</f>
        <v>0</v>
      </c>
      <c r="DQ58" s="129" t="n">
        <f aca="false">+CU58+DE58</f>
        <v>0</v>
      </c>
      <c r="DR58" s="129" t="n">
        <f aca="false">+CV58+DF58</f>
        <v>0</v>
      </c>
      <c r="DS58" s="129" t="n">
        <f aca="false">+CW58+DG58</f>
        <v>0</v>
      </c>
      <c r="DT58" s="129" t="n">
        <f aca="false">+CX58+DH58</f>
        <v>0</v>
      </c>
      <c r="DU58" s="129" t="n">
        <f aca="false">+CY58+DI58</f>
        <v>0</v>
      </c>
      <c r="DV58" s="132" t="n">
        <f aca="false">+DK58+DP58</f>
        <v>1193.502</v>
      </c>
      <c r="DW58" s="150"/>
      <c r="DX58" s="148"/>
      <c r="DY58" s="148"/>
      <c r="DZ58" s="148"/>
      <c r="EA58" s="147"/>
      <c r="EB58" s="148"/>
      <c r="EC58" s="148"/>
      <c r="ED58" s="148"/>
      <c r="EE58" s="148"/>
      <c r="EF58" s="411"/>
      <c r="EG58" s="158" t="n">
        <f aca="false">+DK58+DW58</f>
        <v>1193.502</v>
      </c>
      <c r="EH58" s="179" t="n">
        <f aca="false">DW58+DK58</f>
        <v>1193.502</v>
      </c>
      <c r="EI58" s="129" t="n">
        <f aca="false">+DM58+DX58</f>
        <v>0</v>
      </c>
      <c r="EJ58" s="129" t="n">
        <f aca="false">+DN58+DY58</f>
        <v>0</v>
      </c>
      <c r="EK58" s="129"/>
      <c r="EL58" s="129" t="n">
        <f aca="false">+EM58+EP58</f>
        <v>0</v>
      </c>
      <c r="EM58" s="129" t="n">
        <f aca="false">+DQ58+EA58</f>
        <v>0</v>
      </c>
      <c r="EN58" s="129" t="n">
        <f aca="false">+DR58+EB58</f>
        <v>0</v>
      </c>
      <c r="EO58" s="129" t="n">
        <f aca="false">+DS58+EC58</f>
        <v>0</v>
      </c>
      <c r="EP58" s="129" t="n">
        <f aca="false">+DT58+ED58</f>
        <v>0</v>
      </c>
      <c r="EQ58" s="129" t="n">
        <f aca="false">+DU58+EE58</f>
        <v>0</v>
      </c>
      <c r="ER58" s="132" t="n">
        <f aca="false">+EG58+EL58</f>
        <v>1193.502</v>
      </c>
      <c r="ES58" s="150"/>
      <c r="ET58" s="148"/>
      <c r="EU58" s="148"/>
      <c r="EV58" s="148"/>
      <c r="EW58" s="159"/>
      <c r="EX58" s="148"/>
      <c r="EY58" s="148"/>
      <c r="EZ58" s="148"/>
      <c r="FA58" s="148"/>
      <c r="FB58" s="148"/>
      <c r="FC58" s="129" t="n">
        <f aca="false">+EG58+ES58</f>
        <v>1193.502</v>
      </c>
      <c r="FD58" s="138" t="n">
        <f aca="false">ES58+EG58</f>
        <v>1193.502</v>
      </c>
      <c r="FE58" s="129" t="n">
        <f aca="false">+EI58+ET58</f>
        <v>0</v>
      </c>
      <c r="FF58" s="129" t="n">
        <f aca="false">+EJ58+EU58</f>
        <v>0</v>
      </c>
      <c r="FG58" s="129"/>
      <c r="FH58" s="129" t="n">
        <f aca="false">+FI58+FL58</f>
        <v>0</v>
      </c>
      <c r="FI58" s="129" t="n">
        <f aca="false">+EM58+EW58</f>
        <v>0</v>
      </c>
      <c r="FJ58" s="129" t="n">
        <f aca="false">+EN58+EX58</f>
        <v>0</v>
      </c>
      <c r="FK58" s="129" t="n">
        <f aca="false">+EO58+EY58</f>
        <v>0</v>
      </c>
      <c r="FL58" s="129" t="n">
        <f aca="false">+EP58+EZ58</f>
        <v>0</v>
      </c>
      <c r="FM58" s="129" t="n">
        <f aca="false">+EQ58+FA58</f>
        <v>0</v>
      </c>
      <c r="FN58" s="132" t="n">
        <f aca="false">+FC58+FH58</f>
        <v>1193.502</v>
      </c>
      <c r="FO58" s="150"/>
      <c r="FP58" s="150"/>
      <c r="FQ58" s="148"/>
      <c r="FR58" s="148"/>
      <c r="FS58" s="148"/>
      <c r="FT58" s="148"/>
      <c r="FU58" s="147"/>
      <c r="FV58" s="148"/>
      <c r="FW58" s="148"/>
      <c r="FX58" s="148"/>
      <c r="FY58" s="148"/>
      <c r="FZ58" s="148"/>
      <c r="GA58" s="129" t="n">
        <f aca="false">+FC58+FO58</f>
        <v>1193.502</v>
      </c>
      <c r="GB58" s="179" t="n">
        <f aca="false">FO58+FC58</f>
        <v>1193.502</v>
      </c>
      <c r="GC58" s="129" t="n">
        <f aca="false">+FE58+FQ58</f>
        <v>0</v>
      </c>
      <c r="GD58" s="129" t="n">
        <f aca="false">+FF58+FR58</f>
        <v>0</v>
      </c>
      <c r="GE58" s="129"/>
      <c r="GF58" s="129" t="n">
        <f aca="false">+GG58+GJ58</f>
        <v>0</v>
      </c>
      <c r="GG58" s="129" t="n">
        <f aca="false">+FI58+FU58</f>
        <v>0</v>
      </c>
      <c r="GH58" s="129" t="n">
        <f aca="false">+FJ58+FV58</f>
        <v>0</v>
      </c>
      <c r="GI58" s="129" t="n">
        <f aca="false">+FK58+FW58</f>
        <v>0</v>
      </c>
      <c r="GJ58" s="129" t="n">
        <f aca="false">+FL58+FX58</f>
        <v>0</v>
      </c>
      <c r="GK58" s="129" t="n">
        <f aca="false">+FM58+FY58</f>
        <v>0</v>
      </c>
      <c r="GL58" s="132" t="n">
        <f aca="false">+GA58+GF58</f>
        <v>1193.502</v>
      </c>
      <c r="GM58" s="216" t="n">
        <v>-150.7993</v>
      </c>
      <c r="GN58" s="148"/>
      <c r="GO58" s="148"/>
      <c r="GP58" s="148"/>
      <c r="GQ58" s="147"/>
      <c r="GR58" s="148"/>
      <c r="GS58" s="148"/>
      <c r="GT58" s="148"/>
      <c r="GU58" s="148"/>
      <c r="GV58" s="447" t="n">
        <f aca="false">+GM58+GP58</f>
        <v>-150.7993</v>
      </c>
      <c r="GW58" s="129" t="n">
        <f aca="false">+GA58+GM58</f>
        <v>1042.7027</v>
      </c>
      <c r="GX58" s="138" t="n">
        <f aca="false">GM58+GA58</f>
        <v>1042.7027</v>
      </c>
      <c r="GY58" s="129" t="n">
        <f aca="false">+GC58+GN58</f>
        <v>0</v>
      </c>
      <c r="GZ58" s="129" t="n">
        <f aca="false">+GD58+GO58</f>
        <v>0</v>
      </c>
      <c r="HA58" s="129"/>
      <c r="HB58" s="129" t="n">
        <f aca="false">+HC58+HF58</f>
        <v>0</v>
      </c>
      <c r="HC58" s="129" t="n">
        <f aca="false">+GG58+GQ58</f>
        <v>0</v>
      </c>
      <c r="HD58" s="129" t="n">
        <f aca="false">+GH58+GR58</f>
        <v>0</v>
      </c>
      <c r="HE58" s="129" t="n">
        <f aca="false">+GI58+GS58</f>
        <v>0</v>
      </c>
      <c r="HF58" s="129" t="n">
        <f aca="false">+GJ58+GT58</f>
        <v>0</v>
      </c>
      <c r="HG58" s="129" t="n">
        <f aca="false">+GK58+GU58</f>
        <v>0</v>
      </c>
      <c r="HH58" s="132" t="n">
        <f aca="false">+GW58+HB58</f>
        <v>1042.7027</v>
      </c>
      <c r="HI58" s="150"/>
      <c r="HJ58" s="148"/>
      <c r="HK58" s="148"/>
      <c r="HL58" s="148"/>
      <c r="HM58" s="147"/>
      <c r="HN58" s="148"/>
      <c r="HO58" s="148"/>
      <c r="HP58" s="148"/>
      <c r="HQ58" s="148"/>
      <c r="HR58" s="411"/>
      <c r="HS58" s="129" t="n">
        <f aca="false">+GW58+HI58</f>
        <v>1042.7027</v>
      </c>
      <c r="HT58" s="179" t="n">
        <f aca="false">HI58+GW58</f>
        <v>1042.7027</v>
      </c>
      <c r="HU58" s="129" t="n">
        <f aca="false">+GY58+HJ58</f>
        <v>0</v>
      </c>
      <c r="HV58" s="129" t="n">
        <f aca="false">+GZ58+HK58</f>
        <v>0</v>
      </c>
      <c r="HW58" s="129"/>
      <c r="HX58" s="129" t="n">
        <f aca="false">+HY58+IB58</f>
        <v>0</v>
      </c>
      <c r="HY58" s="129" t="n">
        <f aca="false">+HC58+HM58</f>
        <v>0</v>
      </c>
      <c r="HZ58" s="129" t="n">
        <f aca="false">+HD58+HN58</f>
        <v>0</v>
      </c>
      <c r="IA58" s="129" t="n">
        <f aca="false">+HE58+HO58</f>
        <v>0</v>
      </c>
      <c r="IB58" s="129" t="n">
        <f aca="false">+HF58+HP58</f>
        <v>0</v>
      </c>
      <c r="IC58" s="129" t="n">
        <f aca="false">+HG58+HQ58</f>
        <v>0</v>
      </c>
      <c r="ID58" s="132" t="n">
        <f aca="false">+HS58+HX58</f>
        <v>1042.7027</v>
      </c>
      <c r="IE58" s="150"/>
      <c r="IF58" s="148"/>
      <c r="IG58" s="148"/>
      <c r="IH58" s="148"/>
      <c r="II58" s="147"/>
      <c r="IJ58" s="148"/>
      <c r="IK58" s="148"/>
      <c r="IL58" s="148"/>
      <c r="IM58" s="148"/>
      <c r="IN58" s="411"/>
      <c r="IO58" s="148"/>
      <c r="IP58" s="148"/>
      <c r="IQ58" s="148"/>
      <c r="IR58" s="148"/>
      <c r="IS58" s="148"/>
      <c r="IT58" s="148"/>
      <c r="IU58" s="148"/>
      <c r="IV58" s="148"/>
    </row>
    <row r="59" s="293" customFormat="true" ht="35.25" hidden="false" customHeight="true" outlineLevel="0" collapsed="false">
      <c r="A59" s="495" t="s">
        <v>142</v>
      </c>
      <c r="B59" s="517" t="s">
        <v>143</v>
      </c>
      <c r="C59" s="518" t="s">
        <v>144</v>
      </c>
      <c r="D59" s="318" t="n">
        <f aca="false">E59+H59</f>
        <v>7742.867</v>
      </c>
      <c r="E59" s="318" t="n">
        <v>7742.867</v>
      </c>
      <c r="F59" s="293" t="n">
        <v>6197.878</v>
      </c>
      <c r="G59" s="293" t="n">
        <v>53.762</v>
      </c>
      <c r="I59" s="294" t="n">
        <f aca="false">K59+N59</f>
        <v>41.264</v>
      </c>
      <c r="J59" s="293" t="n">
        <f aca="false">N59</f>
        <v>0</v>
      </c>
      <c r="K59" s="293" t="n">
        <v>41.264</v>
      </c>
      <c r="M59" s="293" t="n">
        <v>2.955</v>
      </c>
      <c r="O59" s="295" t="n">
        <f aca="false">+D59+I59</f>
        <v>7784.131</v>
      </c>
      <c r="P59" s="489"/>
      <c r="Q59" s="321"/>
      <c r="R59" s="321"/>
      <c r="S59" s="321" t="n">
        <f aca="false">+T59+X59</f>
        <v>0</v>
      </c>
      <c r="T59" s="488" t="n">
        <f aca="false">X59</f>
        <v>0</v>
      </c>
      <c r="U59" s="321"/>
      <c r="V59" s="321"/>
      <c r="W59" s="321"/>
      <c r="X59" s="321"/>
      <c r="Y59" s="321"/>
      <c r="Z59" s="293" t="n">
        <f aca="false">+D59+P59</f>
        <v>7742.867</v>
      </c>
      <c r="AA59" s="308" t="n">
        <f aca="false">P59+D59</f>
        <v>7742.867</v>
      </c>
      <c r="AB59" s="129" t="n">
        <f aca="false">+F59+P59</f>
        <v>6197.878</v>
      </c>
      <c r="AC59" s="129" t="n">
        <f aca="false">+G59+Q59</f>
        <v>53.762</v>
      </c>
      <c r="AE59" s="294" t="n">
        <f aca="false">AG59+AJ59</f>
        <v>41.264</v>
      </c>
      <c r="AF59" s="293" t="n">
        <f aca="false">AJ59</f>
        <v>0</v>
      </c>
      <c r="AG59" s="129" t="n">
        <f aca="false">+K59+U59</f>
        <v>41.264</v>
      </c>
      <c r="AH59" s="129" t="n">
        <f aca="false">+L59+V59</f>
        <v>0</v>
      </c>
      <c r="AI59" s="129" t="n">
        <f aca="false">+M59+W59</f>
        <v>2.955</v>
      </c>
      <c r="AK59" s="506" t="n">
        <f aca="false">+Z59+AE59</f>
        <v>7784.131</v>
      </c>
      <c r="AL59" s="489"/>
      <c r="AM59" s="321"/>
      <c r="AN59" s="321"/>
      <c r="AO59" s="321"/>
      <c r="AP59" s="488" t="n">
        <f aca="false">AT59</f>
        <v>0</v>
      </c>
      <c r="AQ59" s="321"/>
      <c r="AR59" s="321"/>
      <c r="AS59" s="321"/>
      <c r="AT59" s="321"/>
      <c r="AU59" s="519"/>
      <c r="AV59" s="293" t="n">
        <f aca="false">+Z59+AL59</f>
        <v>7742.867</v>
      </c>
      <c r="AW59" s="308" t="n">
        <f aca="false">AL59+Z59</f>
        <v>7742.867</v>
      </c>
      <c r="AX59" s="129" t="n">
        <f aca="false">+AB59+AL59</f>
        <v>6197.878</v>
      </c>
      <c r="AY59" s="129" t="n">
        <f aca="false">+AC59+AM59</f>
        <v>53.762</v>
      </c>
      <c r="AZ59" s="129" t="n">
        <f aca="false">+AD59+AN59</f>
        <v>0</v>
      </c>
      <c r="BA59" s="129" t="n">
        <f aca="false">+AE59+AO59</f>
        <v>41.264</v>
      </c>
      <c r="BB59" s="129" t="n">
        <f aca="false">+AF59+AP59</f>
        <v>0</v>
      </c>
      <c r="BC59" s="129" t="n">
        <f aca="false">+AG59+AQ59</f>
        <v>41.264</v>
      </c>
      <c r="BD59" s="129" t="n">
        <f aca="false">+AH59+AR59</f>
        <v>0</v>
      </c>
      <c r="BE59" s="129" t="n">
        <f aca="false">+AI59+AS59</f>
        <v>2.955</v>
      </c>
      <c r="BF59" s="129" t="n">
        <f aca="false">+AJ59+AT59</f>
        <v>0</v>
      </c>
      <c r="BG59" s="410" t="n">
        <f aca="false">+AV59+BA59</f>
        <v>7784.131</v>
      </c>
      <c r="BH59" s="489"/>
      <c r="BI59" s="321"/>
      <c r="BJ59" s="321"/>
      <c r="BK59" s="321" t="n">
        <f aca="false">+BL59+BP59</f>
        <v>0</v>
      </c>
      <c r="BL59" s="488" t="n">
        <f aca="false">BP59</f>
        <v>0</v>
      </c>
      <c r="BM59" s="321"/>
      <c r="BN59" s="321"/>
      <c r="BO59" s="321"/>
      <c r="BP59" s="321"/>
      <c r="BQ59" s="432" t="n">
        <f aca="false">+BH59+BK59</f>
        <v>0</v>
      </c>
      <c r="BR59" s="129" t="n">
        <f aca="false">+AV59+BH59</f>
        <v>7742.867</v>
      </c>
      <c r="BS59" s="138" t="n">
        <f aca="false">BH59+AV59</f>
        <v>7742.867</v>
      </c>
      <c r="BT59" s="129" t="n">
        <f aca="false">+AX59+BI59</f>
        <v>6197.878</v>
      </c>
      <c r="BU59" s="129" t="n">
        <f aca="false">+AY59+BJ59</f>
        <v>53.762</v>
      </c>
      <c r="BV59" s="129" t="n">
        <f aca="false">+AZ59+BJ59</f>
        <v>0</v>
      </c>
      <c r="BW59" s="129" t="n">
        <f aca="false">+BA59+BK59</f>
        <v>41.264</v>
      </c>
      <c r="BX59" s="129" t="n">
        <f aca="false">+BB59+BL59</f>
        <v>0</v>
      </c>
      <c r="BY59" s="129" t="n">
        <f aca="false">+BC59+BM59</f>
        <v>41.264</v>
      </c>
      <c r="BZ59" s="129" t="n">
        <f aca="false">+BD59+BN59</f>
        <v>0</v>
      </c>
      <c r="CA59" s="129" t="n">
        <f aca="false">+BE59+BO59</f>
        <v>2.955</v>
      </c>
      <c r="CB59" s="129" t="n">
        <f aca="false">+BF59+BP59</f>
        <v>0</v>
      </c>
      <c r="CC59" s="506" t="n">
        <f aca="false">+BR59+BW59</f>
        <v>7784.131</v>
      </c>
      <c r="CD59" s="296"/>
      <c r="CE59" s="297"/>
      <c r="CF59" s="297"/>
      <c r="CG59" s="297" t="n">
        <f aca="false">+CH59+CL59</f>
        <v>0</v>
      </c>
      <c r="CH59" s="298" t="n">
        <f aca="false">CL59</f>
        <v>0</v>
      </c>
      <c r="CI59" s="297"/>
      <c r="CJ59" s="297"/>
      <c r="CK59" s="297"/>
      <c r="CL59" s="297"/>
      <c r="CM59" s="296"/>
      <c r="CN59" s="297"/>
      <c r="CO59" s="293" t="n">
        <f aca="false">+BR59+CD59</f>
        <v>7742.867</v>
      </c>
      <c r="CP59" s="493" t="n">
        <f aca="false">CD59+BR59</f>
        <v>7742.867</v>
      </c>
      <c r="CQ59" s="129" t="n">
        <f aca="false">+BT59+CE59</f>
        <v>6197.878</v>
      </c>
      <c r="CR59" s="129" t="n">
        <f aca="false">+BU59+CF59</f>
        <v>53.762</v>
      </c>
      <c r="CS59" s="129"/>
      <c r="CT59" s="129" t="n">
        <f aca="false">+CV59+CY59</f>
        <v>41.264</v>
      </c>
      <c r="CU59" s="129" t="n">
        <f aca="false">+BX59+CH59</f>
        <v>0</v>
      </c>
      <c r="CV59" s="129" t="n">
        <f aca="false">+BY59+CI59</f>
        <v>41.264</v>
      </c>
      <c r="CW59" s="129" t="n">
        <f aca="false">+BZ59+CJ59</f>
        <v>0</v>
      </c>
      <c r="CX59" s="129" t="n">
        <f aca="false">+CA59+CK59</f>
        <v>2.955</v>
      </c>
      <c r="CY59" s="129" t="n">
        <f aca="false">+CB59+CL59</f>
        <v>0</v>
      </c>
      <c r="CZ59" s="506" t="n">
        <f aca="false">+CO59+CT59</f>
        <v>7784.131</v>
      </c>
      <c r="DA59" s="152" t="n">
        <v>262.813</v>
      </c>
      <c r="DB59" s="152" t="n">
        <v>215.421</v>
      </c>
      <c r="DC59" s="321"/>
      <c r="DD59" s="321" t="n">
        <f aca="false">+DE59+DI59</f>
        <v>0</v>
      </c>
      <c r="DE59" s="488" t="n">
        <f aca="false">DI59</f>
        <v>0</v>
      </c>
      <c r="DF59" s="321"/>
      <c r="DG59" s="321"/>
      <c r="DH59" s="321"/>
      <c r="DI59" s="321"/>
      <c r="DJ59" s="487" t="n">
        <f aca="false">+DA59+DD59</f>
        <v>262.813</v>
      </c>
      <c r="DK59" s="293" t="n">
        <f aca="false">+CO59+DA59</f>
        <v>8005.68</v>
      </c>
      <c r="DL59" s="493" t="n">
        <f aca="false">DA59+CO59</f>
        <v>8005.68</v>
      </c>
      <c r="DM59" s="129" t="n">
        <f aca="false">+CQ59+DB59</f>
        <v>6413.299</v>
      </c>
      <c r="DN59" s="129" t="n">
        <f aca="false">+CR59+DC59</f>
        <v>53.762</v>
      </c>
      <c r="DO59" s="129"/>
      <c r="DP59" s="129" t="n">
        <f aca="false">+DR59+DU59</f>
        <v>41.264</v>
      </c>
      <c r="DQ59" s="129" t="n">
        <f aca="false">+CU59+DE59</f>
        <v>0</v>
      </c>
      <c r="DR59" s="129" t="n">
        <f aca="false">+CV59+DF59</f>
        <v>41.264</v>
      </c>
      <c r="DS59" s="129" t="n">
        <f aca="false">+CW59+DG59</f>
        <v>0</v>
      </c>
      <c r="DT59" s="129" t="n">
        <f aca="false">+CX59+DH59</f>
        <v>2.955</v>
      </c>
      <c r="DU59" s="129" t="n">
        <f aca="false">+CY59+DI59</f>
        <v>0</v>
      </c>
      <c r="DV59" s="506" t="n">
        <f aca="false">+DK59+DP59</f>
        <v>8046.944</v>
      </c>
      <c r="DW59" s="296"/>
      <c r="DX59" s="297"/>
      <c r="DY59" s="297"/>
      <c r="DZ59" s="297" t="n">
        <f aca="false">+EA59+EE59</f>
        <v>0</v>
      </c>
      <c r="EA59" s="298" t="n">
        <f aca="false">EE59</f>
        <v>0</v>
      </c>
      <c r="EB59" s="297"/>
      <c r="EC59" s="297"/>
      <c r="ED59" s="297"/>
      <c r="EE59" s="297"/>
      <c r="EF59" s="520"/>
      <c r="EG59" s="302" t="n">
        <f aca="false">+DK59+DW59</f>
        <v>8005.68</v>
      </c>
      <c r="EH59" s="493" t="n">
        <f aca="false">DW59+DK59</f>
        <v>8005.68</v>
      </c>
      <c r="EI59" s="129" t="n">
        <f aca="false">+DM59+DX59</f>
        <v>6413.299</v>
      </c>
      <c r="EJ59" s="129" t="n">
        <f aca="false">+DN59+DY59</f>
        <v>53.762</v>
      </c>
      <c r="EK59" s="129"/>
      <c r="EL59" s="129" t="n">
        <f aca="false">+EN59+EQ59</f>
        <v>41.264</v>
      </c>
      <c r="EM59" s="129" t="n">
        <f aca="false">+DQ59+EA59</f>
        <v>0</v>
      </c>
      <c r="EN59" s="129" t="n">
        <f aca="false">+DR59+EB59</f>
        <v>41.264</v>
      </c>
      <c r="EO59" s="129" t="n">
        <f aca="false">+DS59+EC59</f>
        <v>0</v>
      </c>
      <c r="EP59" s="129" t="n">
        <f aca="false">+DT59+ED59</f>
        <v>2.955</v>
      </c>
      <c r="EQ59" s="129" t="n">
        <f aca="false">+DU59+EE59</f>
        <v>0</v>
      </c>
      <c r="ER59" s="506" t="n">
        <f aca="false">+EG59+EL59</f>
        <v>8046.944</v>
      </c>
      <c r="ES59" s="296"/>
      <c r="ET59" s="297"/>
      <c r="EU59" s="297"/>
      <c r="EV59" s="297" t="n">
        <f aca="false">+EW59+FA59</f>
        <v>0</v>
      </c>
      <c r="EW59" s="348" t="n">
        <f aca="false">FA59</f>
        <v>0</v>
      </c>
      <c r="EX59" s="297"/>
      <c r="EY59" s="297"/>
      <c r="EZ59" s="297"/>
      <c r="FA59" s="297"/>
      <c r="FB59" s="297"/>
      <c r="FC59" s="293" t="n">
        <f aca="false">+EG59+ES59</f>
        <v>8005.68</v>
      </c>
      <c r="FD59" s="308" t="n">
        <f aca="false">ES59+EG59</f>
        <v>8005.68</v>
      </c>
      <c r="FE59" s="129" t="n">
        <f aca="false">+EI59+ET59</f>
        <v>6413.299</v>
      </c>
      <c r="FF59" s="129" t="n">
        <f aca="false">+EJ59+EU59</f>
        <v>53.762</v>
      </c>
      <c r="FG59" s="129"/>
      <c r="FH59" s="129" t="n">
        <f aca="false">+FJ59+FM59</f>
        <v>41.264</v>
      </c>
      <c r="FI59" s="129" t="n">
        <f aca="false">+EM59+EW59</f>
        <v>0</v>
      </c>
      <c r="FJ59" s="129" t="n">
        <f aca="false">+EN59+EX59</f>
        <v>41.264</v>
      </c>
      <c r="FK59" s="129" t="n">
        <f aca="false">+EO59+EY59</f>
        <v>0</v>
      </c>
      <c r="FL59" s="129" t="n">
        <f aca="false">+EP59+EZ59</f>
        <v>2.955</v>
      </c>
      <c r="FM59" s="129" t="n">
        <f aca="false">+EQ59+FA59</f>
        <v>0</v>
      </c>
      <c r="FN59" s="506" t="n">
        <f aca="false">+FC59+FH59</f>
        <v>8046.944</v>
      </c>
      <c r="FO59" s="296"/>
      <c r="FP59" s="296"/>
      <c r="FQ59" s="297"/>
      <c r="FR59" s="297"/>
      <c r="FS59" s="297"/>
      <c r="FT59" s="297" t="n">
        <f aca="false">+FU59+FY59</f>
        <v>0</v>
      </c>
      <c r="FU59" s="298" t="n">
        <f aca="false">FY59</f>
        <v>0</v>
      </c>
      <c r="FV59" s="297"/>
      <c r="FW59" s="297"/>
      <c r="FX59" s="297"/>
      <c r="FY59" s="297"/>
      <c r="FZ59" s="297"/>
      <c r="GA59" s="293" t="n">
        <f aca="false">+FC59+FO59</f>
        <v>8005.68</v>
      </c>
      <c r="GB59" s="493" t="n">
        <f aca="false">FO59+FC59</f>
        <v>8005.68</v>
      </c>
      <c r="GC59" s="129" t="n">
        <f aca="false">+FE59+FQ59</f>
        <v>6413.299</v>
      </c>
      <c r="GD59" s="129" t="n">
        <f aca="false">+FF59+FR59</f>
        <v>53.762</v>
      </c>
      <c r="GE59" s="129"/>
      <c r="GF59" s="129" t="n">
        <f aca="false">+GH59+GK59</f>
        <v>41.264</v>
      </c>
      <c r="GG59" s="129" t="n">
        <f aca="false">+FI59+FU59</f>
        <v>0</v>
      </c>
      <c r="GH59" s="129" t="n">
        <f aca="false">+FJ59+FV59</f>
        <v>41.264</v>
      </c>
      <c r="GI59" s="129" t="n">
        <f aca="false">+FK59+FW59</f>
        <v>0</v>
      </c>
      <c r="GJ59" s="129" t="n">
        <f aca="false">+FL59+FX59</f>
        <v>2.955</v>
      </c>
      <c r="GK59" s="129" t="n">
        <f aca="false">+FM59+FY59</f>
        <v>0</v>
      </c>
      <c r="GL59" s="506" t="n">
        <f aca="false">+GA59+GF59</f>
        <v>8046.944</v>
      </c>
      <c r="GM59" s="296"/>
      <c r="GN59" s="297"/>
      <c r="GO59" s="297"/>
      <c r="GP59" s="297" t="n">
        <f aca="false">+GQ59+GU59</f>
        <v>0</v>
      </c>
      <c r="GQ59" s="298" t="n">
        <f aca="false">GU59</f>
        <v>0</v>
      </c>
      <c r="GR59" s="297"/>
      <c r="GS59" s="297"/>
      <c r="GT59" s="297"/>
      <c r="GU59" s="297"/>
      <c r="GV59" s="297"/>
      <c r="GW59" s="293" t="n">
        <f aca="false">+GA59+GM59</f>
        <v>8005.68</v>
      </c>
      <c r="GX59" s="308" t="n">
        <f aca="false">GM59+GA59</f>
        <v>8005.68</v>
      </c>
      <c r="GY59" s="129" t="n">
        <f aca="false">+GC59+GN59</f>
        <v>6413.299</v>
      </c>
      <c r="GZ59" s="129" t="n">
        <f aca="false">+GD59+GO59</f>
        <v>53.762</v>
      </c>
      <c r="HA59" s="129"/>
      <c r="HB59" s="129" t="n">
        <f aca="false">+HD59+HG59</f>
        <v>41.264</v>
      </c>
      <c r="HC59" s="129" t="n">
        <f aca="false">+GG59+GQ59</f>
        <v>0</v>
      </c>
      <c r="HD59" s="129" t="n">
        <f aca="false">+GH59+GR59</f>
        <v>41.264</v>
      </c>
      <c r="HE59" s="129" t="n">
        <f aca="false">+GI59+GS59</f>
        <v>0</v>
      </c>
      <c r="HF59" s="129" t="n">
        <f aca="false">+GJ59+GT59</f>
        <v>2.955</v>
      </c>
      <c r="HG59" s="129" t="n">
        <f aca="false">+GI59+GU59</f>
        <v>0</v>
      </c>
      <c r="HH59" s="506" t="n">
        <f aca="false">+GW59+HB59</f>
        <v>8046.944</v>
      </c>
      <c r="HI59" s="296"/>
      <c r="HJ59" s="297"/>
      <c r="HK59" s="297"/>
      <c r="HL59" s="297" t="n">
        <f aca="false">+HM59+HQ59</f>
        <v>0</v>
      </c>
      <c r="HM59" s="298" t="n">
        <f aca="false">HQ59</f>
        <v>0</v>
      </c>
      <c r="HN59" s="297"/>
      <c r="HO59" s="297"/>
      <c r="HP59" s="297"/>
      <c r="HQ59" s="297"/>
      <c r="HR59" s="520"/>
      <c r="HS59" s="129" t="n">
        <f aca="false">+GW59+HI59</f>
        <v>8005.68</v>
      </c>
      <c r="HT59" s="179" t="n">
        <f aca="false">HI59+GW59</f>
        <v>8005.68</v>
      </c>
      <c r="HU59" s="129" t="n">
        <f aca="false">+GY59+HJ59</f>
        <v>6413.299</v>
      </c>
      <c r="HV59" s="129" t="n">
        <f aca="false">+GZ59+HK59</f>
        <v>53.762</v>
      </c>
      <c r="HW59" s="129"/>
      <c r="HX59" s="129" t="n">
        <f aca="false">+HZ59+IC59</f>
        <v>41.264</v>
      </c>
      <c r="HY59" s="129" t="n">
        <f aca="false">+HC59+HM59</f>
        <v>0</v>
      </c>
      <c r="HZ59" s="129" t="n">
        <f aca="false">+HD59+HN59</f>
        <v>41.264</v>
      </c>
      <c r="IA59" s="129" t="n">
        <f aca="false">+HE59+HO59</f>
        <v>0</v>
      </c>
      <c r="IB59" s="129" t="n">
        <f aca="false">+HF59+HP59</f>
        <v>2.955</v>
      </c>
      <c r="IC59" s="129" t="n">
        <f aca="false">+HE59+HQ59</f>
        <v>0</v>
      </c>
      <c r="ID59" s="132" t="n">
        <f aca="false">+HS59+HX59</f>
        <v>8046.944</v>
      </c>
      <c r="IE59" s="296"/>
      <c r="IF59" s="297"/>
      <c r="IG59" s="297"/>
      <c r="IH59" s="297" t="n">
        <f aca="false">+II59+IM59</f>
        <v>0</v>
      </c>
      <c r="II59" s="298" t="n">
        <f aca="false">IM59</f>
        <v>0</v>
      </c>
      <c r="IJ59" s="297"/>
      <c r="IK59" s="297"/>
      <c r="IL59" s="297"/>
      <c r="IM59" s="297"/>
      <c r="IN59" s="520"/>
      <c r="IO59" s="297"/>
      <c r="IP59" s="297"/>
      <c r="IQ59" s="297"/>
      <c r="IR59" s="297"/>
      <c r="IS59" s="297"/>
      <c r="IT59" s="297"/>
      <c r="IU59" s="297"/>
      <c r="IV59" s="297"/>
    </row>
    <row r="60" s="293" customFormat="true" ht="33" hidden="false" customHeight="true" outlineLevel="0" collapsed="false">
      <c r="A60" s="521" t="s">
        <v>145</v>
      </c>
      <c r="B60" s="522" t="s">
        <v>143</v>
      </c>
      <c r="C60" s="523" t="s">
        <v>146</v>
      </c>
      <c r="D60" s="126" t="n">
        <f aca="false">E60+H60</f>
        <v>1249.684</v>
      </c>
      <c r="E60" s="126" t="n">
        <v>1249.684</v>
      </c>
      <c r="I60" s="130" t="n">
        <f aca="false">K60+N60</f>
        <v>0</v>
      </c>
      <c r="J60" s="129" t="n">
        <f aca="false">N60</f>
        <v>0</v>
      </c>
      <c r="K60" s="129"/>
      <c r="L60" s="129"/>
      <c r="M60" s="129"/>
      <c r="N60" s="129"/>
      <c r="O60" s="295" t="n">
        <f aca="false">+D60+I60</f>
        <v>1249.684</v>
      </c>
      <c r="P60" s="489"/>
      <c r="Q60" s="321"/>
      <c r="R60" s="321"/>
      <c r="S60" s="135" t="n">
        <f aca="false">+U60+X60</f>
        <v>0</v>
      </c>
      <c r="T60" s="136" t="n">
        <f aca="false">X60</f>
        <v>0</v>
      </c>
      <c r="U60" s="321"/>
      <c r="V60" s="321"/>
      <c r="W60" s="321"/>
      <c r="X60" s="321"/>
      <c r="Y60" s="321"/>
      <c r="Z60" s="293" t="n">
        <f aca="false">+D60+P60</f>
        <v>1249.684</v>
      </c>
      <c r="AA60" s="308" t="n">
        <f aca="false">P60+D60</f>
        <v>1249.684</v>
      </c>
      <c r="AK60" s="132" t="n">
        <f aca="false">+Z60+AE60</f>
        <v>1249.684</v>
      </c>
      <c r="AL60" s="489"/>
      <c r="AM60" s="321"/>
      <c r="AN60" s="321"/>
      <c r="AO60" s="135"/>
      <c r="AP60" s="136" t="n">
        <f aca="false">AT60</f>
        <v>0</v>
      </c>
      <c r="AQ60" s="321"/>
      <c r="AR60" s="321"/>
      <c r="AS60" s="321"/>
      <c r="AT60" s="321"/>
      <c r="AU60" s="519"/>
      <c r="AV60" s="293" t="n">
        <f aca="false">+Z60+AL60</f>
        <v>1249.684</v>
      </c>
      <c r="AW60" s="308" t="n">
        <f aca="false">AL60+Z60</f>
        <v>1249.684</v>
      </c>
      <c r="BG60" s="410" t="n">
        <f aca="false">+AV60+BA60</f>
        <v>1249.684</v>
      </c>
      <c r="BH60" s="489"/>
      <c r="BI60" s="321"/>
      <c r="BJ60" s="321"/>
      <c r="BK60" s="135" t="n">
        <f aca="false">+BM60+BP60</f>
        <v>0</v>
      </c>
      <c r="BL60" s="136" t="n">
        <f aca="false">BP60</f>
        <v>0</v>
      </c>
      <c r="BM60" s="321"/>
      <c r="BN60" s="321"/>
      <c r="BO60" s="321"/>
      <c r="BP60" s="321"/>
      <c r="BQ60" s="321"/>
      <c r="BR60" s="129" t="n">
        <f aca="false">+AV60+BH60</f>
        <v>1249.684</v>
      </c>
      <c r="BS60" s="138" t="n">
        <f aca="false">BH60+AV60</f>
        <v>1249.684</v>
      </c>
      <c r="CC60" s="132" t="n">
        <f aca="false">+BR60+BW60</f>
        <v>1249.684</v>
      </c>
      <c r="CD60" s="296"/>
      <c r="CE60" s="297"/>
      <c r="CF60" s="297"/>
      <c r="CG60" s="156" t="n">
        <f aca="false">+CI60+CL60</f>
        <v>0</v>
      </c>
      <c r="CH60" s="147" t="n">
        <f aca="false">CL60</f>
        <v>0</v>
      </c>
      <c r="CI60" s="297"/>
      <c r="CJ60" s="297"/>
      <c r="CK60" s="297"/>
      <c r="CL60" s="297"/>
      <c r="CM60" s="296"/>
      <c r="CN60" s="297"/>
      <c r="CO60" s="293" t="n">
        <f aca="false">+BR60+CD60</f>
        <v>1249.684</v>
      </c>
      <c r="CP60" s="493" t="n">
        <f aca="false">CD60+BR60</f>
        <v>1249.684</v>
      </c>
      <c r="CZ60" s="132" t="n">
        <f aca="false">+CO60+CT60</f>
        <v>1249.684</v>
      </c>
      <c r="DA60" s="489"/>
      <c r="DB60" s="321"/>
      <c r="DC60" s="321"/>
      <c r="DD60" s="135" t="n">
        <f aca="false">+DF60+DI60</f>
        <v>0</v>
      </c>
      <c r="DE60" s="136" t="n">
        <f aca="false">DI60</f>
        <v>0</v>
      </c>
      <c r="DF60" s="321"/>
      <c r="DG60" s="321"/>
      <c r="DH60" s="321"/>
      <c r="DI60" s="321"/>
      <c r="DJ60" s="137" t="n">
        <f aca="false">+DA60+DD60</f>
        <v>0</v>
      </c>
      <c r="DK60" s="293" t="n">
        <f aca="false">+CO60+DA60</f>
        <v>1249.684</v>
      </c>
      <c r="DL60" s="493" t="n">
        <f aca="false">DA60+CO60</f>
        <v>1249.684</v>
      </c>
      <c r="DV60" s="132" t="n">
        <f aca="false">+DK60+DP60</f>
        <v>1249.684</v>
      </c>
      <c r="DW60" s="296"/>
      <c r="DX60" s="297"/>
      <c r="DY60" s="297"/>
      <c r="DZ60" s="156" t="n">
        <f aca="false">+EB60+EE60</f>
        <v>0</v>
      </c>
      <c r="EA60" s="147" t="n">
        <f aca="false">EE60</f>
        <v>0</v>
      </c>
      <c r="EB60" s="297"/>
      <c r="EC60" s="297"/>
      <c r="ED60" s="297"/>
      <c r="EE60" s="297"/>
      <c r="EF60" s="520"/>
      <c r="EG60" s="302" t="n">
        <f aca="false">+DK60+DW60</f>
        <v>1249.684</v>
      </c>
      <c r="EH60" s="493" t="n">
        <f aca="false">DW60+DK60</f>
        <v>1249.684</v>
      </c>
      <c r="ER60" s="132" t="n">
        <f aca="false">+EG60+EL60</f>
        <v>1249.684</v>
      </c>
      <c r="ES60" s="296"/>
      <c r="ET60" s="297"/>
      <c r="EU60" s="297"/>
      <c r="EV60" s="156" t="n">
        <f aca="false">+EX60+FA60</f>
        <v>0</v>
      </c>
      <c r="EW60" s="159" t="n">
        <f aca="false">FA60</f>
        <v>0</v>
      </c>
      <c r="EX60" s="297"/>
      <c r="EY60" s="297"/>
      <c r="EZ60" s="297"/>
      <c r="FA60" s="297"/>
      <c r="FB60" s="297"/>
      <c r="FC60" s="293" t="n">
        <f aca="false">+EG60+ES60</f>
        <v>1249.684</v>
      </c>
      <c r="FD60" s="308" t="n">
        <f aca="false">ES60+EG60</f>
        <v>1249.684</v>
      </c>
      <c r="FN60" s="132" t="n">
        <f aca="false">+FC60+FH60</f>
        <v>1249.684</v>
      </c>
      <c r="FO60" s="296"/>
      <c r="FP60" s="296"/>
      <c r="FQ60" s="297"/>
      <c r="FR60" s="297"/>
      <c r="FS60" s="297"/>
      <c r="FT60" s="156" t="n">
        <f aca="false">+FV60+FY60</f>
        <v>0</v>
      </c>
      <c r="FU60" s="147" t="n">
        <f aca="false">FY60</f>
        <v>0</v>
      </c>
      <c r="FV60" s="297"/>
      <c r="FW60" s="297"/>
      <c r="FX60" s="297"/>
      <c r="FY60" s="297"/>
      <c r="FZ60" s="297"/>
      <c r="GA60" s="293" t="n">
        <f aca="false">+FC60+FO60</f>
        <v>1249.684</v>
      </c>
      <c r="GB60" s="493" t="n">
        <f aca="false">FO60+FC60</f>
        <v>1249.684</v>
      </c>
      <c r="GL60" s="132" t="n">
        <f aca="false">+GA60+GF60</f>
        <v>1249.684</v>
      </c>
      <c r="GM60" s="155" t="n">
        <v>54</v>
      </c>
      <c r="GN60" s="297"/>
      <c r="GO60" s="297"/>
      <c r="GP60" s="156" t="n">
        <f aca="false">+GR60+GU60</f>
        <v>0</v>
      </c>
      <c r="GQ60" s="147" t="n">
        <f aca="false">GU60</f>
        <v>0</v>
      </c>
      <c r="GR60" s="297"/>
      <c r="GS60" s="297"/>
      <c r="GT60" s="297"/>
      <c r="GU60" s="297"/>
      <c r="GV60" s="447" t="n">
        <f aca="false">+GM60+GP60</f>
        <v>54</v>
      </c>
      <c r="GW60" s="293" t="n">
        <f aca="false">+GA60+GM60</f>
        <v>1303.684</v>
      </c>
      <c r="GX60" s="308" t="n">
        <f aca="false">GM60+GA60</f>
        <v>1303.684</v>
      </c>
      <c r="HH60" s="132" t="n">
        <f aca="false">+GW60+HB60</f>
        <v>1303.684</v>
      </c>
      <c r="HI60" s="296"/>
      <c r="HJ60" s="297"/>
      <c r="HK60" s="297"/>
      <c r="HL60" s="156" t="n">
        <f aca="false">+HN60+HQ60</f>
        <v>0</v>
      </c>
      <c r="HM60" s="147" t="n">
        <f aca="false">HQ60</f>
        <v>0</v>
      </c>
      <c r="HN60" s="297"/>
      <c r="HO60" s="297"/>
      <c r="HP60" s="297"/>
      <c r="HQ60" s="297"/>
      <c r="HR60" s="520"/>
      <c r="HS60" s="129" t="n">
        <f aca="false">+GW60+HI60</f>
        <v>1303.684</v>
      </c>
      <c r="HT60" s="179" t="n">
        <f aca="false">HI60+GW60</f>
        <v>1303.684</v>
      </c>
      <c r="HU60" s="129"/>
      <c r="HV60" s="129"/>
      <c r="HW60" s="129"/>
      <c r="HX60" s="129"/>
      <c r="HY60" s="129"/>
      <c r="HZ60" s="129"/>
      <c r="IA60" s="129"/>
      <c r="IB60" s="129"/>
      <c r="IC60" s="129"/>
      <c r="ID60" s="132" t="n">
        <f aca="false">+HS60+HX60</f>
        <v>1303.684</v>
      </c>
      <c r="IE60" s="296"/>
      <c r="IF60" s="297"/>
      <c r="IG60" s="297"/>
      <c r="IH60" s="156" t="n">
        <f aca="false">+IJ60+IM60</f>
        <v>0</v>
      </c>
      <c r="II60" s="147" t="n">
        <f aca="false">IM60</f>
        <v>0</v>
      </c>
      <c r="IJ60" s="297"/>
      <c r="IK60" s="297"/>
      <c r="IL60" s="297"/>
      <c r="IM60" s="297"/>
      <c r="IN60" s="520"/>
      <c r="IO60" s="297"/>
      <c r="IP60" s="297"/>
      <c r="IQ60" s="297"/>
      <c r="IR60" s="297"/>
      <c r="IS60" s="297"/>
      <c r="IT60" s="297"/>
      <c r="IU60" s="297"/>
      <c r="IV60" s="297"/>
    </row>
    <row r="61" s="321" customFormat="true" ht="21.75" hidden="true" customHeight="true" outlineLevel="0" collapsed="false">
      <c r="A61" s="514"/>
      <c r="B61" s="515"/>
      <c r="C61" s="516"/>
      <c r="D61" s="126" t="n">
        <f aca="false">E61+H61</f>
        <v>0</v>
      </c>
      <c r="E61" s="318"/>
      <c r="F61" s="293"/>
      <c r="G61" s="293"/>
      <c r="H61" s="293"/>
      <c r="I61" s="130" t="n">
        <f aca="false">K61+N61</f>
        <v>0</v>
      </c>
      <c r="J61" s="129" t="n">
        <f aca="false">N61</f>
        <v>0</v>
      </c>
      <c r="K61" s="129"/>
      <c r="L61" s="129"/>
      <c r="M61" s="129"/>
      <c r="N61" s="129"/>
      <c r="O61" s="524" t="n">
        <f aca="false">+D61+I61</f>
        <v>0</v>
      </c>
      <c r="P61" s="489"/>
      <c r="S61" s="135" t="n">
        <f aca="false">+U61+X61</f>
        <v>0</v>
      </c>
      <c r="T61" s="136" t="n">
        <f aca="false">X61</f>
        <v>0</v>
      </c>
      <c r="Y61" s="321" t="n">
        <f aca="false">+P61+S61</f>
        <v>0</v>
      </c>
      <c r="Z61" s="293" t="n">
        <f aca="false">+D61+P61</f>
        <v>0</v>
      </c>
      <c r="AA61" s="493" t="n">
        <f aca="false">P61+D61</f>
        <v>0</v>
      </c>
      <c r="AB61" s="293" t="n">
        <f aca="false">+F61+Q61</f>
        <v>0</v>
      </c>
      <c r="AC61" s="293" t="n">
        <f aca="false">+G61+R61</f>
        <v>0</v>
      </c>
      <c r="AD61" s="293"/>
      <c r="AE61" s="293" t="n">
        <f aca="false">+AF61+AI61</f>
        <v>0</v>
      </c>
      <c r="AF61" s="293" t="n">
        <f aca="false">+J61+T61</f>
        <v>0</v>
      </c>
      <c r="AG61" s="293" t="n">
        <f aca="false">+K61+U61</f>
        <v>0</v>
      </c>
      <c r="AH61" s="293" t="n">
        <f aca="false">+L61+V61</f>
        <v>0</v>
      </c>
      <c r="AI61" s="293" t="n">
        <f aca="false">+M61+W61</f>
        <v>0</v>
      </c>
      <c r="AJ61" s="293" t="n">
        <f aca="false">+N61+X61</f>
        <v>0</v>
      </c>
      <c r="AK61" s="295" t="n">
        <f aca="false">+Z61+AE61</f>
        <v>0</v>
      </c>
      <c r="AL61" s="489"/>
      <c r="AO61" s="135"/>
      <c r="AP61" s="136" t="n">
        <f aca="false">AT61</f>
        <v>0</v>
      </c>
      <c r="AU61" s="519" t="n">
        <f aca="false">+AL61+AO61</f>
        <v>0</v>
      </c>
      <c r="AV61" s="293" t="n">
        <f aca="false">+Z61+AL61</f>
        <v>0</v>
      </c>
      <c r="AW61" s="493" t="n">
        <f aca="false">AL61+Z61</f>
        <v>0</v>
      </c>
      <c r="AX61" s="293" t="n">
        <f aca="false">+AB61+AM61</f>
        <v>0</v>
      </c>
      <c r="AY61" s="293" t="n">
        <f aca="false">+AC61+AN61</f>
        <v>0</v>
      </c>
      <c r="AZ61" s="293"/>
      <c r="BA61" s="293" t="n">
        <f aca="false">+BB61+BE61</f>
        <v>0</v>
      </c>
      <c r="BB61" s="293" t="n">
        <f aca="false">+AF61+AP61</f>
        <v>0</v>
      </c>
      <c r="BC61" s="293" t="n">
        <f aca="false">+AG61+AQ61</f>
        <v>0</v>
      </c>
      <c r="BD61" s="293" t="n">
        <f aca="false">+AH61+AR61</f>
        <v>0</v>
      </c>
      <c r="BE61" s="293" t="n">
        <f aca="false">+AI61+AS61</f>
        <v>0</v>
      </c>
      <c r="BF61" s="293" t="n">
        <f aca="false">+AJ61+AT61</f>
        <v>0</v>
      </c>
      <c r="BG61" s="410" t="n">
        <f aca="false">+AV61+BA61</f>
        <v>0</v>
      </c>
      <c r="BH61" s="489"/>
      <c r="BK61" s="135" t="n">
        <f aca="false">+BM61+BP61</f>
        <v>0</v>
      </c>
      <c r="BL61" s="136" t="n">
        <f aca="false">BP61</f>
        <v>0</v>
      </c>
      <c r="BQ61" s="321" t="n">
        <f aca="false">+BH61+BK61</f>
        <v>0</v>
      </c>
      <c r="BR61" s="129" t="n">
        <f aca="false">+AV61+BH61</f>
        <v>0</v>
      </c>
      <c r="BS61" s="179" t="n">
        <f aca="false">BH61+AV61</f>
        <v>0</v>
      </c>
      <c r="BT61" s="293" t="n">
        <f aca="false">+AX61+BI61</f>
        <v>0</v>
      </c>
      <c r="BU61" s="293" t="n">
        <f aca="false">+AY61+BJ61</f>
        <v>0</v>
      </c>
      <c r="BV61" s="293"/>
      <c r="BW61" s="293" t="n">
        <f aca="false">+BX61+CA61</f>
        <v>0</v>
      </c>
      <c r="BX61" s="293" t="n">
        <f aca="false">+BB61+BL61</f>
        <v>0</v>
      </c>
      <c r="BY61" s="293" t="n">
        <f aca="false">+BC61+BM61</f>
        <v>0</v>
      </c>
      <c r="BZ61" s="293" t="n">
        <f aca="false">+BD61+BN61</f>
        <v>0</v>
      </c>
      <c r="CA61" s="293" t="n">
        <f aca="false">+BE61+BO61</f>
        <v>0</v>
      </c>
      <c r="CB61" s="293" t="n">
        <f aca="false">+BF61+BP61</f>
        <v>0</v>
      </c>
      <c r="CC61" s="295" t="n">
        <f aca="false">+BR61+BW61</f>
        <v>0</v>
      </c>
      <c r="CD61" s="296"/>
      <c r="CE61" s="297"/>
      <c r="CF61" s="297"/>
      <c r="CG61" s="156" t="n">
        <f aca="false">+CI61+CL61</f>
        <v>0</v>
      </c>
      <c r="CH61" s="147" t="n">
        <f aca="false">CL61</f>
        <v>0</v>
      </c>
      <c r="CI61" s="297"/>
      <c r="CJ61" s="297"/>
      <c r="CK61" s="297"/>
      <c r="CL61" s="297"/>
      <c r="CM61" s="296"/>
      <c r="CN61" s="297" t="n">
        <f aca="false">+CD61+CG61</f>
        <v>0</v>
      </c>
      <c r="CO61" s="293" t="n">
        <f aca="false">+BR61+CD61</f>
        <v>0</v>
      </c>
      <c r="CP61" s="493" t="n">
        <f aca="false">CD61+BR61</f>
        <v>0</v>
      </c>
      <c r="CQ61" s="293" t="n">
        <f aca="false">+BT61+CE61</f>
        <v>0</v>
      </c>
      <c r="CR61" s="293" t="n">
        <f aca="false">+BU61+CF61</f>
        <v>0</v>
      </c>
      <c r="CS61" s="293"/>
      <c r="CT61" s="293" t="n">
        <f aca="false">+CU61+CX61</f>
        <v>0</v>
      </c>
      <c r="CU61" s="293" t="n">
        <f aca="false">+BX61+CH61</f>
        <v>0</v>
      </c>
      <c r="CV61" s="293" t="n">
        <f aca="false">+BY61+CI61</f>
        <v>0</v>
      </c>
      <c r="CW61" s="293" t="n">
        <f aca="false">+BZ61+CJ61</f>
        <v>0</v>
      </c>
      <c r="CX61" s="293" t="n">
        <f aca="false">+CA61+CK61</f>
        <v>0</v>
      </c>
      <c r="CY61" s="293" t="n">
        <f aca="false">+CB61+CL61</f>
        <v>0</v>
      </c>
      <c r="CZ61" s="295" t="n">
        <f aca="false">+CO61+CT61</f>
        <v>0</v>
      </c>
      <c r="DA61" s="489"/>
      <c r="DD61" s="135" t="n">
        <f aca="false">+DF61+DI61</f>
        <v>0</v>
      </c>
      <c r="DE61" s="136" t="n">
        <f aca="false">DI61</f>
        <v>0</v>
      </c>
      <c r="DJ61" s="321" t="n">
        <f aca="false">+DA61+DD61</f>
        <v>0</v>
      </c>
      <c r="DK61" s="293" t="n">
        <f aca="false">+CO61+DA61</f>
        <v>0</v>
      </c>
      <c r="DL61" s="493" t="n">
        <f aca="false">DA61+CO61</f>
        <v>0</v>
      </c>
      <c r="DM61" s="293" t="n">
        <f aca="false">+CQ61+DB61</f>
        <v>0</v>
      </c>
      <c r="DN61" s="293" t="n">
        <f aca="false">+CR61+DC61</f>
        <v>0</v>
      </c>
      <c r="DO61" s="293"/>
      <c r="DP61" s="293" t="n">
        <f aca="false">+DQ61+DT61</f>
        <v>0</v>
      </c>
      <c r="DQ61" s="293" t="n">
        <f aca="false">+CU61+DE61</f>
        <v>0</v>
      </c>
      <c r="DR61" s="293" t="n">
        <f aca="false">+CV61+DF61</f>
        <v>0</v>
      </c>
      <c r="DS61" s="293" t="n">
        <f aca="false">+CW61+DG61</f>
        <v>0</v>
      </c>
      <c r="DT61" s="293" t="n">
        <f aca="false">+CX61+DH61</f>
        <v>0</v>
      </c>
      <c r="DU61" s="293" t="n">
        <f aca="false">+CY61+DI61</f>
        <v>0</v>
      </c>
      <c r="DV61" s="295" t="n">
        <f aca="false">+DK61+DP61</f>
        <v>0</v>
      </c>
      <c r="DW61" s="296"/>
      <c r="DX61" s="297"/>
      <c r="DY61" s="297"/>
      <c r="DZ61" s="156" t="n">
        <f aca="false">+EB61+EE61</f>
        <v>0</v>
      </c>
      <c r="EA61" s="147" t="n">
        <f aca="false">EE61</f>
        <v>0</v>
      </c>
      <c r="EB61" s="297"/>
      <c r="EC61" s="297"/>
      <c r="ED61" s="297"/>
      <c r="EE61" s="297"/>
      <c r="EF61" s="520" t="n">
        <f aca="false">+DW61+DZ61</f>
        <v>0</v>
      </c>
      <c r="EG61" s="302" t="n">
        <f aca="false">+DK61+DW61</f>
        <v>0</v>
      </c>
      <c r="EH61" s="493" t="n">
        <f aca="false">DW61+DK61</f>
        <v>0</v>
      </c>
      <c r="EI61" s="293" t="n">
        <f aca="false">+DM61+DX61</f>
        <v>0</v>
      </c>
      <c r="EJ61" s="293" t="n">
        <f aca="false">+DN61+DY61</f>
        <v>0</v>
      </c>
      <c r="EK61" s="293"/>
      <c r="EL61" s="293" t="n">
        <f aca="false">+EM61+EP61</f>
        <v>0</v>
      </c>
      <c r="EM61" s="293" t="n">
        <f aca="false">+DQ61+EA61</f>
        <v>0</v>
      </c>
      <c r="EN61" s="293" t="n">
        <f aca="false">+DR61+EB61</f>
        <v>0</v>
      </c>
      <c r="EO61" s="293" t="n">
        <f aca="false">+DS61+EC61</f>
        <v>0</v>
      </c>
      <c r="EP61" s="293" t="n">
        <f aca="false">+DT61+ED61</f>
        <v>0</v>
      </c>
      <c r="EQ61" s="293" t="n">
        <f aca="false">+DU61+EE61</f>
        <v>0</v>
      </c>
      <c r="ER61" s="295" t="n">
        <f aca="false">+EG61+EL61</f>
        <v>0</v>
      </c>
      <c r="ES61" s="296"/>
      <c r="ET61" s="297"/>
      <c r="EU61" s="297"/>
      <c r="EV61" s="156" t="n">
        <f aca="false">+EX61+FA61</f>
        <v>0</v>
      </c>
      <c r="EW61" s="159" t="n">
        <f aca="false">FA61</f>
        <v>0</v>
      </c>
      <c r="EX61" s="297"/>
      <c r="EY61" s="297"/>
      <c r="EZ61" s="297"/>
      <c r="FA61" s="297"/>
      <c r="FB61" s="297" t="n">
        <f aca="false">+ES61+EV61</f>
        <v>0</v>
      </c>
      <c r="FC61" s="293" t="n">
        <f aca="false">+EG61+ES61</f>
        <v>0</v>
      </c>
      <c r="FD61" s="493" t="n">
        <f aca="false">ES61+EG61</f>
        <v>0</v>
      </c>
      <c r="FE61" s="293" t="n">
        <f aca="false">+EI61+ET61</f>
        <v>0</v>
      </c>
      <c r="FF61" s="293" t="n">
        <f aca="false">+EJ61+EU61</f>
        <v>0</v>
      </c>
      <c r="FG61" s="293"/>
      <c r="FH61" s="293" t="n">
        <f aca="false">+FI61+FL61</f>
        <v>0</v>
      </c>
      <c r="FI61" s="293" t="n">
        <f aca="false">+EM61+EW61</f>
        <v>0</v>
      </c>
      <c r="FJ61" s="293" t="n">
        <f aca="false">+EN61+EX61</f>
        <v>0</v>
      </c>
      <c r="FK61" s="293" t="n">
        <f aca="false">+EO61+EY61</f>
        <v>0</v>
      </c>
      <c r="FL61" s="293" t="n">
        <f aca="false">+EP61+EZ61</f>
        <v>0</v>
      </c>
      <c r="FM61" s="293" t="n">
        <f aca="false">+EQ61+FA61</f>
        <v>0</v>
      </c>
      <c r="FN61" s="295" t="n">
        <f aca="false">+FC61+FH61</f>
        <v>0</v>
      </c>
      <c r="FO61" s="296"/>
      <c r="FP61" s="296"/>
      <c r="FQ61" s="297"/>
      <c r="FR61" s="297"/>
      <c r="FS61" s="297"/>
      <c r="FT61" s="156" t="n">
        <f aca="false">+FV61+FY61</f>
        <v>0</v>
      </c>
      <c r="FU61" s="147" t="n">
        <f aca="false">FY61</f>
        <v>0</v>
      </c>
      <c r="FV61" s="297"/>
      <c r="FW61" s="297"/>
      <c r="FX61" s="297"/>
      <c r="FY61" s="297"/>
      <c r="FZ61" s="297" t="n">
        <f aca="false">+FO61+FT61</f>
        <v>0</v>
      </c>
      <c r="GA61" s="293" t="n">
        <f aca="false">+FC61+FO61</f>
        <v>0</v>
      </c>
      <c r="GB61" s="493" t="n">
        <f aca="false">FO61+FC61</f>
        <v>0</v>
      </c>
      <c r="GC61" s="293" t="n">
        <f aca="false">+FE61+FQ61</f>
        <v>0</v>
      </c>
      <c r="GD61" s="293" t="n">
        <f aca="false">+FF61+FR61</f>
        <v>0</v>
      </c>
      <c r="GE61" s="293"/>
      <c r="GF61" s="293" t="n">
        <f aca="false">+GG61+GJ61</f>
        <v>0</v>
      </c>
      <c r="GG61" s="293" t="n">
        <f aca="false">+FI61+FU61</f>
        <v>0</v>
      </c>
      <c r="GH61" s="293" t="n">
        <f aca="false">+FJ61+FV61</f>
        <v>0</v>
      </c>
      <c r="GI61" s="293" t="n">
        <f aca="false">+FK61+FW61</f>
        <v>0</v>
      </c>
      <c r="GJ61" s="293" t="n">
        <f aca="false">+FL61+FX61</f>
        <v>0</v>
      </c>
      <c r="GK61" s="293" t="n">
        <f aca="false">+FM61+FY61</f>
        <v>0</v>
      </c>
      <c r="GL61" s="295" t="n">
        <f aca="false">+GA61+GF61</f>
        <v>0</v>
      </c>
      <c r="GM61" s="296"/>
      <c r="GN61" s="297"/>
      <c r="GO61" s="297"/>
      <c r="GP61" s="156" t="n">
        <f aca="false">+GR61+GU61</f>
        <v>0</v>
      </c>
      <c r="GQ61" s="147" t="n">
        <f aca="false">GU61</f>
        <v>0</v>
      </c>
      <c r="GR61" s="297"/>
      <c r="GS61" s="297"/>
      <c r="GT61" s="297"/>
      <c r="GU61" s="297"/>
      <c r="GV61" s="297" t="n">
        <f aca="false">+GM61+GP61</f>
        <v>0</v>
      </c>
      <c r="GW61" s="293" t="n">
        <f aca="false">+GA61+GM61</f>
        <v>0</v>
      </c>
      <c r="GX61" s="493" t="n">
        <f aca="false">GM61+GA61</f>
        <v>0</v>
      </c>
      <c r="GY61" s="293" t="n">
        <f aca="false">+GC61+GN61</f>
        <v>0</v>
      </c>
      <c r="GZ61" s="293" t="n">
        <f aca="false">+GD61+GO61</f>
        <v>0</v>
      </c>
      <c r="HA61" s="293"/>
      <c r="HB61" s="293" t="n">
        <f aca="false">+HC61+HF61</f>
        <v>0</v>
      </c>
      <c r="HC61" s="293" t="n">
        <f aca="false">+GG61+GQ61</f>
        <v>0</v>
      </c>
      <c r="HD61" s="293" t="n">
        <f aca="false">+GH61+GR61</f>
        <v>0</v>
      </c>
      <c r="HE61" s="293" t="n">
        <f aca="false">+GI61+GS61</f>
        <v>0</v>
      </c>
      <c r="HF61" s="293" t="n">
        <f aca="false">+GJ61+GT61</f>
        <v>0</v>
      </c>
      <c r="HG61" s="293" t="n">
        <f aca="false">+GK61+GU61</f>
        <v>0</v>
      </c>
      <c r="HH61" s="295" t="n">
        <f aca="false">+GW61+HB61</f>
        <v>0</v>
      </c>
      <c r="HI61" s="296"/>
      <c r="HJ61" s="297"/>
      <c r="HK61" s="297"/>
      <c r="HL61" s="156" t="n">
        <f aca="false">+HN61+HQ61</f>
        <v>0</v>
      </c>
      <c r="HM61" s="147" t="n">
        <f aca="false">HQ61</f>
        <v>0</v>
      </c>
      <c r="HN61" s="297"/>
      <c r="HO61" s="297"/>
      <c r="HP61" s="297"/>
      <c r="HQ61" s="297"/>
      <c r="HR61" s="520" t="n">
        <f aca="false">+HI61+HL61</f>
        <v>0</v>
      </c>
      <c r="HS61" s="129" t="n">
        <f aca="false">+GW61+HI61</f>
        <v>0</v>
      </c>
      <c r="HT61" s="179" t="n">
        <f aca="false">HI61+GW61</f>
        <v>0</v>
      </c>
      <c r="HU61" s="129" t="n">
        <f aca="false">+GY61+HJ61</f>
        <v>0</v>
      </c>
      <c r="HV61" s="129" t="n">
        <f aca="false">+GZ61+HK61</f>
        <v>0</v>
      </c>
      <c r="HW61" s="129"/>
      <c r="HX61" s="129" t="n">
        <f aca="false">+HY61+IB61</f>
        <v>0</v>
      </c>
      <c r="HY61" s="129" t="n">
        <f aca="false">+HC61+HM61</f>
        <v>0</v>
      </c>
      <c r="HZ61" s="129" t="n">
        <f aca="false">+HD61+HN61</f>
        <v>0</v>
      </c>
      <c r="IA61" s="129" t="n">
        <f aca="false">+HE61+HO61</f>
        <v>0</v>
      </c>
      <c r="IB61" s="129" t="n">
        <f aca="false">+HF61+HP61</f>
        <v>0</v>
      </c>
      <c r="IC61" s="129" t="n">
        <f aca="false">+HG61+HQ61</f>
        <v>0</v>
      </c>
      <c r="ID61" s="132" t="n">
        <f aca="false">+HS61+HX61</f>
        <v>0</v>
      </c>
      <c r="IE61" s="296"/>
      <c r="IF61" s="297"/>
      <c r="IG61" s="297"/>
      <c r="IH61" s="156" t="n">
        <f aca="false">+IJ61+IM61</f>
        <v>0</v>
      </c>
      <c r="II61" s="147" t="n">
        <f aca="false">IM61</f>
        <v>0</v>
      </c>
      <c r="IJ61" s="297"/>
      <c r="IK61" s="297"/>
      <c r="IL61" s="297"/>
      <c r="IM61" s="297"/>
      <c r="IN61" s="520" t="n">
        <f aca="false">+IE61+IH61</f>
        <v>0</v>
      </c>
      <c r="IO61" s="297"/>
      <c r="IP61" s="297"/>
      <c r="IQ61" s="297"/>
      <c r="IR61" s="297"/>
      <c r="IS61" s="297"/>
      <c r="IT61" s="297"/>
      <c r="IU61" s="297"/>
      <c r="IV61" s="297"/>
    </row>
    <row r="62" s="321" customFormat="true" ht="30.75" hidden="true" customHeight="true" outlineLevel="0" collapsed="false">
      <c r="A62" s="495"/>
      <c r="B62" s="525"/>
      <c r="C62" s="526"/>
      <c r="D62" s="318" t="n">
        <f aca="false">E62+H62</f>
        <v>0</v>
      </c>
      <c r="E62" s="318"/>
      <c r="F62" s="293"/>
      <c r="G62" s="293"/>
      <c r="H62" s="293"/>
      <c r="I62" s="294" t="n">
        <f aca="false">K62+N62</f>
        <v>0</v>
      </c>
      <c r="J62" s="293" t="n">
        <f aca="false">N62</f>
        <v>0</v>
      </c>
      <c r="K62" s="293"/>
      <c r="L62" s="293"/>
      <c r="M62" s="293"/>
      <c r="N62" s="293"/>
      <c r="O62" s="524" t="n">
        <f aca="false">+D62+I62</f>
        <v>0</v>
      </c>
      <c r="P62" s="489"/>
      <c r="S62" s="527" t="n">
        <f aca="false">+U62+X62</f>
        <v>0</v>
      </c>
      <c r="T62" s="488" t="n">
        <f aca="false">X62</f>
        <v>0</v>
      </c>
      <c r="Y62" s="321" t="n">
        <f aca="false">+P62+S62</f>
        <v>0</v>
      </c>
      <c r="Z62" s="293" t="n">
        <f aca="false">+D62+P62</f>
        <v>0</v>
      </c>
      <c r="AA62" s="493" t="n">
        <f aca="false">P62+D62</f>
        <v>0</v>
      </c>
      <c r="AB62" s="293" t="n">
        <f aca="false">+F62+Q62</f>
        <v>0</v>
      </c>
      <c r="AC62" s="293" t="n">
        <f aca="false">+G62+R62</f>
        <v>0</v>
      </c>
      <c r="AD62" s="293"/>
      <c r="AE62" s="293" t="n">
        <f aca="false">+AF62+AI62</f>
        <v>0</v>
      </c>
      <c r="AF62" s="293" t="n">
        <f aca="false">+J62+T62</f>
        <v>0</v>
      </c>
      <c r="AG62" s="293" t="n">
        <f aca="false">+K62+U62</f>
        <v>0</v>
      </c>
      <c r="AH62" s="293" t="n">
        <f aca="false">+L62+V62</f>
        <v>0</v>
      </c>
      <c r="AI62" s="293" t="n">
        <f aca="false">+M62+W62</f>
        <v>0</v>
      </c>
      <c r="AJ62" s="293" t="n">
        <f aca="false">+N62+X62</f>
        <v>0</v>
      </c>
      <c r="AK62" s="295" t="n">
        <f aca="false">+Z62+AE62</f>
        <v>0</v>
      </c>
      <c r="AL62" s="489"/>
      <c r="AO62" s="527"/>
      <c r="AP62" s="488" t="n">
        <f aca="false">AT62</f>
        <v>0</v>
      </c>
      <c r="AU62" s="519" t="n">
        <f aca="false">+AL62+AO62</f>
        <v>0</v>
      </c>
      <c r="AV62" s="293" t="n">
        <f aca="false">+Z62+AL62</f>
        <v>0</v>
      </c>
      <c r="AW62" s="493" t="n">
        <f aca="false">AL62+Z62</f>
        <v>0</v>
      </c>
      <c r="AX62" s="293" t="n">
        <f aca="false">+AB62+AM62</f>
        <v>0</v>
      </c>
      <c r="AY62" s="293" t="n">
        <f aca="false">+AC62+AN62</f>
        <v>0</v>
      </c>
      <c r="AZ62" s="293"/>
      <c r="BA62" s="293" t="n">
        <f aca="false">+BB62+BE62</f>
        <v>0</v>
      </c>
      <c r="BB62" s="293" t="n">
        <f aca="false">+AF62+AP62</f>
        <v>0</v>
      </c>
      <c r="BC62" s="293" t="n">
        <f aca="false">+AG62+AQ62</f>
        <v>0</v>
      </c>
      <c r="BD62" s="293" t="n">
        <f aca="false">+AH62+AR62</f>
        <v>0</v>
      </c>
      <c r="BE62" s="293" t="n">
        <f aca="false">+AI62+AS62</f>
        <v>0</v>
      </c>
      <c r="BF62" s="293" t="n">
        <f aca="false">+AJ62+AT62</f>
        <v>0</v>
      </c>
      <c r="BG62" s="491" t="n">
        <f aca="false">+AV62+BA62</f>
        <v>0</v>
      </c>
      <c r="BH62" s="489"/>
      <c r="BK62" s="527" t="n">
        <f aca="false">+BM62+BP62</f>
        <v>0</v>
      </c>
      <c r="BL62" s="488" t="n">
        <f aca="false">BP62</f>
        <v>0</v>
      </c>
      <c r="BQ62" s="321" t="n">
        <f aca="false">+BH62+BK62</f>
        <v>0</v>
      </c>
      <c r="BR62" s="293" t="n">
        <f aca="false">+AV62+BH62</f>
        <v>0</v>
      </c>
      <c r="BS62" s="493" t="n">
        <f aca="false">BH62+AV62</f>
        <v>0</v>
      </c>
      <c r="BT62" s="293" t="n">
        <f aca="false">+AX62+BI62</f>
        <v>0</v>
      </c>
      <c r="BU62" s="293" t="n">
        <f aca="false">+AY62+BJ62</f>
        <v>0</v>
      </c>
      <c r="BV62" s="293"/>
      <c r="BW62" s="293" t="n">
        <f aca="false">+BX62+CA62</f>
        <v>0</v>
      </c>
      <c r="BX62" s="293" t="n">
        <f aca="false">+BB62+BL62</f>
        <v>0</v>
      </c>
      <c r="BY62" s="293" t="n">
        <f aca="false">+BC62+BM62</f>
        <v>0</v>
      </c>
      <c r="BZ62" s="293" t="n">
        <f aca="false">+BD62+BN62</f>
        <v>0</v>
      </c>
      <c r="CA62" s="293" t="n">
        <f aca="false">+BE62+BO62</f>
        <v>0</v>
      </c>
      <c r="CB62" s="293" t="n">
        <f aca="false">+BF62+BP62</f>
        <v>0</v>
      </c>
      <c r="CC62" s="295" t="n">
        <f aca="false">+BR62+BW62</f>
        <v>0</v>
      </c>
      <c r="CD62" s="296"/>
      <c r="CE62" s="297"/>
      <c r="CF62" s="297"/>
      <c r="CG62" s="300" t="n">
        <f aca="false">+CI62+CL62</f>
        <v>0</v>
      </c>
      <c r="CH62" s="298" t="n">
        <f aca="false">CL62</f>
        <v>0</v>
      </c>
      <c r="CI62" s="297"/>
      <c r="CJ62" s="297"/>
      <c r="CK62" s="297"/>
      <c r="CL62" s="297"/>
      <c r="CM62" s="296"/>
      <c r="CN62" s="297" t="n">
        <f aca="false">+CD62+CG62</f>
        <v>0</v>
      </c>
      <c r="CO62" s="293" t="n">
        <f aca="false">+BR62+CD62</f>
        <v>0</v>
      </c>
      <c r="CP62" s="493" t="n">
        <f aca="false">CD62+BR62</f>
        <v>0</v>
      </c>
      <c r="CQ62" s="293" t="n">
        <f aca="false">+BT62+CE62</f>
        <v>0</v>
      </c>
      <c r="CR62" s="293" t="n">
        <f aca="false">+BU62+CF62</f>
        <v>0</v>
      </c>
      <c r="CS62" s="293"/>
      <c r="CT62" s="293" t="n">
        <f aca="false">+CU62+CX62</f>
        <v>0</v>
      </c>
      <c r="CU62" s="293" t="n">
        <f aca="false">+BX62+CH62</f>
        <v>0</v>
      </c>
      <c r="CV62" s="293" t="n">
        <f aca="false">+BY62+CI62</f>
        <v>0</v>
      </c>
      <c r="CW62" s="293" t="n">
        <f aca="false">+BZ62+CJ62</f>
        <v>0</v>
      </c>
      <c r="CX62" s="293" t="n">
        <f aca="false">+CA62+CK62</f>
        <v>0</v>
      </c>
      <c r="CY62" s="293" t="n">
        <f aca="false">+CB62+CL62</f>
        <v>0</v>
      </c>
      <c r="CZ62" s="295" t="n">
        <f aca="false">+CO62+CT62</f>
        <v>0</v>
      </c>
      <c r="DA62" s="489"/>
      <c r="DD62" s="527" t="n">
        <f aca="false">+DF62+DI62</f>
        <v>0</v>
      </c>
      <c r="DE62" s="488" t="n">
        <f aca="false">DI62</f>
        <v>0</v>
      </c>
      <c r="DJ62" s="321" t="n">
        <f aca="false">+DA62+DD62</f>
        <v>0</v>
      </c>
      <c r="DK62" s="293" t="n">
        <f aca="false">+CO62+DA62</f>
        <v>0</v>
      </c>
      <c r="DL62" s="493" t="n">
        <f aca="false">DA62+CO62</f>
        <v>0</v>
      </c>
      <c r="DM62" s="293" t="n">
        <f aca="false">+CQ62+DB62</f>
        <v>0</v>
      </c>
      <c r="DN62" s="293" t="n">
        <f aca="false">+CR62+DC62</f>
        <v>0</v>
      </c>
      <c r="DO62" s="293"/>
      <c r="DP62" s="293" t="n">
        <f aca="false">+DQ62+DT62</f>
        <v>0</v>
      </c>
      <c r="DQ62" s="293" t="n">
        <f aca="false">+CU62+DE62</f>
        <v>0</v>
      </c>
      <c r="DR62" s="293" t="n">
        <f aca="false">+CV62+DF62</f>
        <v>0</v>
      </c>
      <c r="DS62" s="293" t="n">
        <f aca="false">+CW62+DG62</f>
        <v>0</v>
      </c>
      <c r="DT62" s="293" t="n">
        <f aca="false">+CX62+DH62</f>
        <v>0</v>
      </c>
      <c r="DU62" s="293" t="n">
        <f aca="false">+CY62+DI62</f>
        <v>0</v>
      </c>
      <c r="DV62" s="295" t="n">
        <f aca="false">+DK62+DP62</f>
        <v>0</v>
      </c>
      <c r="DW62" s="296"/>
      <c r="DX62" s="297"/>
      <c r="DY62" s="297"/>
      <c r="DZ62" s="300" t="n">
        <f aca="false">+EB62+EE62</f>
        <v>0</v>
      </c>
      <c r="EA62" s="298" t="n">
        <f aca="false">EE62</f>
        <v>0</v>
      </c>
      <c r="EB62" s="297"/>
      <c r="EC62" s="297"/>
      <c r="ED62" s="297"/>
      <c r="EE62" s="297"/>
      <c r="EF62" s="520" t="n">
        <f aca="false">+DW62+DZ62</f>
        <v>0</v>
      </c>
      <c r="EG62" s="302" t="n">
        <f aca="false">+DK62+DW62</f>
        <v>0</v>
      </c>
      <c r="EH62" s="493" t="n">
        <f aca="false">DW62+DK62</f>
        <v>0</v>
      </c>
      <c r="EI62" s="293" t="n">
        <f aca="false">+DM62+DX62</f>
        <v>0</v>
      </c>
      <c r="EJ62" s="293" t="n">
        <f aca="false">+DN62+DY62</f>
        <v>0</v>
      </c>
      <c r="EK62" s="293"/>
      <c r="EL62" s="293" t="n">
        <f aca="false">+EM62+EP62</f>
        <v>0</v>
      </c>
      <c r="EM62" s="293" t="n">
        <f aca="false">+DQ62+EA62</f>
        <v>0</v>
      </c>
      <c r="EN62" s="293" t="n">
        <f aca="false">+DR62+EB62</f>
        <v>0</v>
      </c>
      <c r="EO62" s="293" t="n">
        <f aca="false">+DS62+EC62</f>
        <v>0</v>
      </c>
      <c r="EP62" s="293" t="n">
        <f aca="false">+DT62+ED62</f>
        <v>0</v>
      </c>
      <c r="EQ62" s="293" t="n">
        <f aca="false">+DU62+EE62</f>
        <v>0</v>
      </c>
      <c r="ER62" s="295" t="n">
        <f aca="false">+EG62+EL62</f>
        <v>0</v>
      </c>
      <c r="ES62" s="296"/>
      <c r="ET62" s="297"/>
      <c r="EU62" s="297"/>
      <c r="EV62" s="300" t="n">
        <f aca="false">+EX62+FA62</f>
        <v>0</v>
      </c>
      <c r="EW62" s="348" t="n">
        <f aca="false">FA62</f>
        <v>0</v>
      </c>
      <c r="EX62" s="297"/>
      <c r="EY62" s="297"/>
      <c r="EZ62" s="297"/>
      <c r="FA62" s="297"/>
      <c r="FB62" s="297" t="n">
        <f aca="false">+ES62+EV62</f>
        <v>0</v>
      </c>
      <c r="FC62" s="293" t="n">
        <f aca="false">+EG62+ES62</f>
        <v>0</v>
      </c>
      <c r="FD62" s="493" t="n">
        <f aca="false">ES62+EG62</f>
        <v>0</v>
      </c>
      <c r="FE62" s="293" t="n">
        <f aca="false">+EI62+ET62</f>
        <v>0</v>
      </c>
      <c r="FF62" s="293" t="n">
        <f aca="false">+EJ62+EU62</f>
        <v>0</v>
      </c>
      <c r="FG62" s="293"/>
      <c r="FH62" s="293" t="n">
        <f aca="false">+FI62+FL62</f>
        <v>0</v>
      </c>
      <c r="FI62" s="293" t="n">
        <f aca="false">+EM62+EW62</f>
        <v>0</v>
      </c>
      <c r="FJ62" s="293" t="n">
        <f aca="false">+EN62+EX62</f>
        <v>0</v>
      </c>
      <c r="FK62" s="293" t="n">
        <f aca="false">+EO62+EY62</f>
        <v>0</v>
      </c>
      <c r="FL62" s="293" t="n">
        <f aca="false">+EP62+EZ62</f>
        <v>0</v>
      </c>
      <c r="FM62" s="293" t="n">
        <f aca="false">+EQ62+FA62</f>
        <v>0</v>
      </c>
      <c r="FN62" s="295" t="n">
        <f aca="false">+FC62+FH62</f>
        <v>0</v>
      </c>
      <c r="FO62" s="296"/>
      <c r="FP62" s="296"/>
      <c r="FQ62" s="297"/>
      <c r="FR62" s="297"/>
      <c r="FS62" s="297"/>
      <c r="FT62" s="300" t="n">
        <f aca="false">+FV62+FY62</f>
        <v>0</v>
      </c>
      <c r="FU62" s="298" t="n">
        <f aca="false">FY62</f>
        <v>0</v>
      </c>
      <c r="FV62" s="297"/>
      <c r="FW62" s="297"/>
      <c r="FX62" s="297"/>
      <c r="FY62" s="297"/>
      <c r="FZ62" s="297" t="n">
        <f aca="false">+FO62+FT62</f>
        <v>0</v>
      </c>
      <c r="GA62" s="293" t="n">
        <f aca="false">+FC62+FO62</f>
        <v>0</v>
      </c>
      <c r="GB62" s="493" t="n">
        <f aca="false">FO62+FC62</f>
        <v>0</v>
      </c>
      <c r="GC62" s="293" t="n">
        <f aca="false">+FE62+FQ62</f>
        <v>0</v>
      </c>
      <c r="GD62" s="293" t="n">
        <f aca="false">+FF62+FR62</f>
        <v>0</v>
      </c>
      <c r="GE62" s="293"/>
      <c r="GF62" s="293" t="n">
        <f aca="false">+GG62+GJ62</f>
        <v>0</v>
      </c>
      <c r="GG62" s="293" t="n">
        <f aca="false">+FI62+FU62</f>
        <v>0</v>
      </c>
      <c r="GH62" s="293" t="n">
        <f aca="false">+FJ62+FV62</f>
        <v>0</v>
      </c>
      <c r="GI62" s="293" t="n">
        <f aca="false">+FK62+FW62</f>
        <v>0</v>
      </c>
      <c r="GJ62" s="293" t="n">
        <f aca="false">+FL62+FX62</f>
        <v>0</v>
      </c>
      <c r="GK62" s="293" t="n">
        <f aca="false">+FM62+FY62</f>
        <v>0</v>
      </c>
      <c r="GL62" s="295" t="n">
        <f aca="false">+GA62+GF62</f>
        <v>0</v>
      </c>
      <c r="GM62" s="296"/>
      <c r="GN62" s="297"/>
      <c r="GO62" s="297"/>
      <c r="GP62" s="300" t="n">
        <f aca="false">+GR62+GU62</f>
        <v>0</v>
      </c>
      <c r="GQ62" s="298" t="n">
        <f aca="false">GU62</f>
        <v>0</v>
      </c>
      <c r="GR62" s="297"/>
      <c r="GS62" s="297"/>
      <c r="GT62" s="297"/>
      <c r="GU62" s="297"/>
      <c r="GV62" s="297" t="n">
        <f aca="false">+GM62+GP62</f>
        <v>0</v>
      </c>
      <c r="GW62" s="293" t="n">
        <f aca="false">+GA62+GM62</f>
        <v>0</v>
      </c>
      <c r="GX62" s="493" t="n">
        <f aca="false">GM62+GA62</f>
        <v>0</v>
      </c>
      <c r="GY62" s="293" t="n">
        <f aca="false">+GC62+GN62</f>
        <v>0</v>
      </c>
      <c r="GZ62" s="293" t="n">
        <f aca="false">+GD62+GO62</f>
        <v>0</v>
      </c>
      <c r="HA62" s="293"/>
      <c r="HB62" s="293" t="n">
        <f aca="false">+HC62+HF62</f>
        <v>0</v>
      </c>
      <c r="HC62" s="293" t="n">
        <f aca="false">+GG62+GQ62</f>
        <v>0</v>
      </c>
      <c r="HD62" s="293" t="n">
        <f aca="false">+GH62+GR62</f>
        <v>0</v>
      </c>
      <c r="HE62" s="293" t="n">
        <f aca="false">+GI62+GS62</f>
        <v>0</v>
      </c>
      <c r="HF62" s="293" t="n">
        <f aca="false">+GJ62+GT62</f>
        <v>0</v>
      </c>
      <c r="HG62" s="293" t="n">
        <f aca="false">+GK62+GU62</f>
        <v>0</v>
      </c>
      <c r="HH62" s="295" t="n">
        <f aca="false">+GW62+HB62</f>
        <v>0</v>
      </c>
      <c r="HI62" s="296"/>
      <c r="HJ62" s="297"/>
      <c r="HK62" s="297"/>
      <c r="HL62" s="300" t="n">
        <f aca="false">+HN62+HQ62</f>
        <v>0</v>
      </c>
      <c r="HM62" s="298" t="n">
        <f aca="false">HQ62</f>
        <v>0</v>
      </c>
      <c r="HN62" s="297"/>
      <c r="HO62" s="297"/>
      <c r="HP62" s="297"/>
      <c r="HQ62" s="297"/>
      <c r="HR62" s="520" t="n">
        <f aca="false">+HI62+HL62</f>
        <v>0</v>
      </c>
      <c r="HS62" s="293" t="n">
        <f aca="false">+GW62+HI62</f>
        <v>0</v>
      </c>
      <c r="HT62" s="493" t="n">
        <f aca="false">HI62+GW62</f>
        <v>0</v>
      </c>
      <c r="HU62" s="293" t="n">
        <f aca="false">+GY62+HJ62</f>
        <v>0</v>
      </c>
      <c r="HV62" s="293" t="n">
        <f aca="false">+GZ62+HK62</f>
        <v>0</v>
      </c>
      <c r="HW62" s="293"/>
      <c r="HX62" s="293" t="n">
        <f aca="false">+HY62+IB62</f>
        <v>0</v>
      </c>
      <c r="HY62" s="293" t="n">
        <f aca="false">+HC62+HM62</f>
        <v>0</v>
      </c>
      <c r="HZ62" s="293" t="n">
        <f aca="false">+HD62+HN62</f>
        <v>0</v>
      </c>
      <c r="IA62" s="293" t="n">
        <f aca="false">+HE62+HO62</f>
        <v>0</v>
      </c>
      <c r="IB62" s="293" t="n">
        <f aca="false">+HF62+HP62</f>
        <v>0</v>
      </c>
      <c r="IC62" s="293" t="n">
        <f aca="false">+HG62+HQ62</f>
        <v>0</v>
      </c>
      <c r="ID62" s="295" t="n">
        <f aca="false">+HS62+HX62</f>
        <v>0</v>
      </c>
      <c r="IE62" s="296"/>
      <c r="IF62" s="297"/>
      <c r="IG62" s="297"/>
      <c r="IH62" s="300" t="n">
        <f aca="false">+IJ62+IM62</f>
        <v>0</v>
      </c>
      <c r="II62" s="298" t="n">
        <f aca="false">IM62</f>
        <v>0</v>
      </c>
      <c r="IJ62" s="297"/>
      <c r="IK62" s="297"/>
      <c r="IL62" s="297"/>
      <c r="IM62" s="297"/>
      <c r="IN62" s="520" t="n">
        <f aca="false">+IE62+IH62</f>
        <v>0</v>
      </c>
      <c r="IO62" s="297"/>
      <c r="IP62" s="297"/>
      <c r="IQ62" s="297"/>
      <c r="IR62" s="297"/>
      <c r="IS62" s="297"/>
      <c r="IT62" s="297"/>
      <c r="IU62" s="297"/>
      <c r="IV62" s="297"/>
    </row>
    <row r="63" s="321" customFormat="true" ht="27.75" hidden="true" customHeight="true" outlineLevel="0" collapsed="false">
      <c r="A63" s="521"/>
      <c r="B63" s="522"/>
      <c r="C63" s="523"/>
      <c r="D63" s="126" t="n">
        <f aca="false">E63+H63</f>
        <v>0</v>
      </c>
      <c r="E63" s="318"/>
      <c r="F63" s="293"/>
      <c r="G63" s="293"/>
      <c r="H63" s="293"/>
      <c r="I63" s="130" t="n">
        <f aca="false">K63+N63</f>
        <v>0</v>
      </c>
      <c r="J63" s="129" t="n">
        <f aca="false">N63</f>
        <v>0</v>
      </c>
      <c r="K63" s="129"/>
      <c r="L63" s="129"/>
      <c r="M63" s="129"/>
      <c r="N63" s="129"/>
      <c r="O63" s="295" t="n">
        <f aca="false">+D63+I63</f>
        <v>0</v>
      </c>
      <c r="P63" s="489"/>
      <c r="S63" s="135" t="n">
        <f aca="false">+U63+X63</f>
        <v>0</v>
      </c>
      <c r="T63" s="136" t="n">
        <f aca="false">X63</f>
        <v>0</v>
      </c>
      <c r="Y63" s="487" t="n">
        <f aca="false">+P63+S63</f>
        <v>0</v>
      </c>
      <c r="Z63" s="293" t="n">
        <f aca="false">+D63+P63</f>
        <v>0</v>
      </c>
      <c r="AA63" s="493" t="n">
        <f aca="false">P63+D63</f>
        <v>0</v>
      </c>
      <c r="AB63" s="293" t="n">
        <f aca="false">+F63+Q63</f>
        <v>0</v>
      </c>
      <c r="AC63" s="293" t="n">
        <f aca="false">+G63+R63</f>
        <v>0</v>
      </c>
      <c r="AD63" s="293"/>
      <c r="AE63" s="293" t="n">
        <f aca="false">+AF63+AI63</f>
        <v>0</v>
      </c>
      <c r="AF63" s="293" t="n">
        <f aca="false">+J63+T63</f>
        <v>0</v>
      </c>
      <c r="AG63" s="293" t="n">
        <f aca="false">+K63+U63</f>
        <v>0</v>
      </c>
      <c r="AH63" s="293" t="n">
        <f aca="false">+L63+V63</f>
        <v>0</v>
      </c>
      <c r="AI63" s="293" t="n">
        <f aca="false">+M63+W63</f>
        <v>0</v>
      </c>
      <c r="AJ63" s="293" t="n">
        <f aca="false">+N63+X63</f>
        <v>0</v>
      </c>
      <c r="AK63" s="295" t="n">
        <f aca="false">+Z63+AE63</f>
        <v>0</v>
      </c>
      <c r="AL63" s="489"/>
      <c r="AO63" s="135"/>
      <c r="AP63" s="136" t="n">
        <f aca="false">AT63</f>
        <v>0</v>
      </c>
      <c r="AU63" s="490" t="n">
        <f aca="false">+AL63+AO63</f>
        <v>0</v>
      </c>
      <c r="AV63" s="293" t="n">
        <f aca="false">+Z63+AL63</f>
        <v>0</v>
      </c>
      <c r="AW63" s="493" t="n">
        <f aca="false">AL63+Z63</f>
        <v>0</v>
      </c>
      <c r="AX63" s="293" t="n">
        <f aca="false">+AB63+AM63</f>
        <v>0</v>
      </c>
      <c r="AY63" s="293" t="n">
        <f aca="false">+AC63+AN63</f>
        <v>0</v>
      </c>
      <c r="AZ63" s="293"/>
      <c r="BA63" s="293" t="n">
        <f aca="false">+BB63+BE63</f>
        <v>0</v>
      </c>
      <c r="BB63" s="293" t="n">
        <f aca="false">+AF63+AP63</f>
        <v>0</v>
      </c>
      <c r="BC63" s="293" t="n">
        <f aca="false">+AG63+AQ63</f>
        <v>0</v>
      </c>
      <c r="BD63" s="293" t="n">
        <f aca="false">+AH63+AR63</f>
        <v>0</v>
      </c>
      <c r="BE63" s="293" t="n">
        <f aca="false">+AI63+AS63</f>
        <v>0</v>
      </c>
      <c r="BF63" s="293" t="n">
        <f aca="false">+AJ63+AT63</f>
        <v>0</v>
      </c>
      <c r="BG63" s="410" t="n">
        <f aca="false">+AV63+BA63</f>
        <v>0</v>
      </c>
      <c r="BH63" s="489"/>
      <c r="BK63" s="135" t="n">
        <f aca="false">+BM63+BP63</f>
        <v>0</v>
      </c>
      <c r="BL63" s="136" t="n">
        <f aca="false">BP63</f>
        <v>0</v>
      </c>
      <c r="BQ63" s="487" t="n">
        <f aca="false">+BH63+BK63</f>
        <v>0</v>
      </c>
      <c r="BR63" s="129" t="n">
        <f aca="false">+AV63+BH63</f>
        <v>0</v>
      </c>
      <c r="BS63" s="179" t="n">
        <f aca="false">BH63+AV63</f>
        <v>0</v>
      </c>
      <c r="BT63" s="293" t="n">
        <f aca="false">+AX63+BI63</f>
        <v>0</v>
      </c>
      <c r="BU63" s="293" t="n">
        <f aca="false">+AY63+BJ63</f>
        <v>0</v>
      </c>
      <c r="BV63" s="293"/>
      <c r="BW63" s="293" t="n">
        <f aca="false">+BX63+CA63</f>
        <v>0</v>
      </c>
      <c r="BX63" s="293" t="n">
        <f aca="false">+BB63+BL63</f>
        <v>0</v>
      </c>
      <c r="BY63" s="293" t="n">
        <f aca="false">+BC63+BM63</f>
        <v>0</v>
      </c>
      <c r="BZ63" s="293" t="n">
        <f aca="false">+BD63+BN63</f>
        <v>0</v>
      </c>
      <c r="CA63" s="293" t="n">
        <f aca="false">+BE63+BO63</f>
        <v>0</v>
      </c>
      <c r="CB63" s="293" t="n">
        <f aca="false">+BF63+BP63</f>
        <v>0</v>
      </c>
      <c r="CC63" s="295" t="n">
        <f aca="false">+BR63+BW63</f>
        <v>0</v>
      </c>
      <c r="CD63" s="296"/>
      <c r="CE63" s="297"/>
      <c r="CF63" s="297"/>
      <c r="CG63" s="156" t="n">
        <f aca="false">+CI63+CL63</f>
        <v>0</v>
      </c>
      <c r="CH63" s="147" t="n">
        <f aca="false">CL63</f>
        <v>0</v>
      </c>
      <c r="CI63" s="297"/>
      <c r="CJ63" s="297"/>
      <c r="CK63" s="297"/>
      <c r="CL63" s="297"/>
      <c r="CM63" s="296"/>
      <c r="CN63" s="292" t="n">
        <f aca="false">+CD63+CG63</f>
        <v>0</v>
      </c>
      <c r="CO63" s="293" t="n">
        <f aca="false">+BR63+CD63</f>
        <v>0</v>
      </c>
      <c r="CP63" s="493" t="n">
        <f aca="false">CD63+BR63</f>
        <v>0</v>
      </c>
      <c r="CQ63" s="293" t="n">
        <f aca="false">+BT63+CE63</f>
        <v>0</v>
      </c>
      <c r="CR63" s="293" t="n">
        <f aca="false">+BU63+CF63</f>
        <v>0</v>
      </c>
      <c r="CS63" s="293"/>
      <c r="CT63" s="293" t="n">
        <f aca="false">+CU63+CX63</f>
        <v>0</v>
      </c>
      <c r="CU63" s="293" t="n">
        <f aca="false">+BX63+CH63</f>
        <v>0</v>
      </c>
      <c r="CV63" s="293" t="n">
        <f aca="false">+BY63+CI63</f>
        <v>0</v>
      </c>
      <c r="CW63" s="293" t="n">
        <f aca="false">+BZ63+CJ63</f>
        <v>0</v>
      </c>
      <c r="CX63" s="293" t="n">
        <f aca="false">+CA63+CK63</f>
        <v>0</v>
      </c>
      <c r="CY63" s="293" t="n">
        <f aca="false">+CB63+CL63</f>
        <v>0</v>
      </c>
      <c r="CZ63" s="295" t="n">
        <f aca="false">+CO63+CT63</f>
        <v>0</v>
      </c>
      <c r="DA63" s="489"/>
      <c r="DD63" s="135" t="n">
        <f aca="false">+DF63+DI63</f>
        <v>0</v>
      </c>
      <c r="DE63" s="136" t="n">
        <f aca="false">DI63</f>
        <v>0</v>
      </c>
      <c r="DJ63" s="487" t="n">
        <f aca="false">+DA63+DD63</f>
        <v>0</v>
      </c>
      <c r="DK63" s="293" t="n">
        <f aca="false">+CO63+DA63</f>
        <v>0</v>
      </c>
      <c r="DL63" s="493" t="n">
        <f aca="false">DA63+CO63</f>
        <v>0</v>
      </c>
      <c r="DM63" s="293" t="n">
        <f aca="false">+CQ63+DB63</f>
        <v>0</v>
      </c>
      <c r="DN63" s="293" t="n">
        <f aca="false">+CR63+DC63</f>
        <v>0</v>
      </c>
      <c r="DO63" s="293"/>
      <c r="DP63" s="293" t="n">
        <f aca="false">+DQ63+DT63</f>
        <v>0</v>
      </c>
      <c r="DQ63" s="293" t="n">
        <f aca="false">+CU63+DE63</f>
        <v>0</v>
      </c>
      <c r="DR63" s="293" t="n">
        <f aca="false">+CV63+DF63</f>
        <v>0</v>
      </c>
      <c r="DS63" s="293" t="n">
        <f aca="false">+CW63+DG63</f>
        <v>0</v>
      </c>
      <c r="DT63" s="293" t="n">
        <f aca="false">+CX63+DH63</f>
        <v>0</v>
      </c>
      <c r="DU63" s="293" t="n">
        <f aca="false">+CY63+DI63</f>
        <v>0</v>
      </c>
      <c r="DV63" s="295" t="n">
        <f aca="false">+DK63+DP63</f>
        <v>0</v>
      </c>
      <c r="DW63" s="296"/>
      <c r="DX63" s="297"/>
      <c r="DY63" s="297"/>
      <c r="DZ63" s="156" t="n">
        <f aca="false">+EB63+EE63</f>
        <v>0</v>
      </c>
      <c r="EA63" s="147" t="n">
        <f aca="false">EE63</f>
        <v>0</v>
      </c>
      <c r="EB63" s="297"/>
      <c r="EC63" s="297"/>
      <c r="ED63" s="297"/>
      <c r="EE63" s="297"/>
      <c r="EF63" s="301" t="n">
        <f aca="false">+DW63+DZ63</f>
        <v>0</v>
      </c>
      <c r="EG63" s="302" t="n">
        <f aca="false">+DK63+DW63</f>
        <v>0</v>
      </c>
      <c r="EH63" s="493" t="n">
        <f aca="false">DW63+DK63</f>
        <v>0</v>
      </c>
      <c r="EI63" s="293" t="n">
        <f aca="false">+DM63+DX63</f>
        <v>0</v>
      </c>
      <c r="EJ63" s="293" t="n">
        <f aca="false">+DN63+DY63</f>
        <v>0</v>
      </c>
      <c r="EK63" s="293"/>
      <c r="EL63" s="293" t="n">
        <f aca="false">+EM63+EP63</f>
        <v>0</v>
      </c>
      <c r="EM63" s="293" t="n">
        <f aca="false">+DQ63+EA63</f>
        <v>0</v>
      </c>
      <c r="EN63" s="293" t="n">
        <f aca="false">+DR63+EB63</f>
        <v>0</v>
      </c>
      <c r="EO63" s="293" t="n">
        <f aca="false">+DS63+EC63</f>
        <v>0</v>
      </c>
      <c r="EP63" s="293" t="n">
        <f aca="false">+DT63+ED63</f>
        <v>0</v>
      </c>
      <c r="EQ63" s="293" t="n">
        <f aca="false">+DU63+EE63</f>
        <v>0</v>
      </c>
      <c r="ER63" s="295" t="n">
        <f aca="false">+EG63+EL63</f>
        <v>0</v>
      </c>
      <c r="ES63" s="296"/>
      <c r="ET63" s="297"/>
      <c r="EU63" s="297"/>
      <c r="EV63" s="156" t="n">
        <f aca="false">+EX63+FA63</f>
        <v>0</v>
      </c>
      <c r="EW63" s="159" t="n">
        <f aca="false">FA63</f>
        <v>0</v>
      </c>
      <c r="EX63" s="297"/>
      <c r="EY63" s="297"/>
      <c r="EZ63" s="297"/>
      <c r="FA63" s="297"/>
      <c r="FB63" s="292" t="n">
        <f aca="false">+ES63+EV63</f>
        <v>0</v>
      </c>
      <c r="FC63" s="293" t="n">
        <f aca="false">+EG63+ES63</f>
        <v>0</v>
      </c>
      <c r="FD63" s="493" t="n">
        <f aca="false">ES63+EG63</f>
        <v>0</v>
      </c>
      <c r="FE63" s="293" t="n">
        <f aca="false">+EI63+ET63</f>
        <v>0</v>
      </c>
      <c r="FF63" s="293" t="n">
        <f aca="false">+EJ63+EU63</f>
        <v>0</v>
      </c>
      <c r="FG63" s="293"/>
      <c r="FH63" s="293" t="n">
        <f aca="false">+FI63+FL63</f>
        <v>0</v>
      </c>
      <c r="FI63" s="293" t="n">
        <f aca="false">+EM63+EW63</f>
        <v>0</v>
      </c>
      <c r="FJ63" s="293" t="n">
        <f aca="false">+EN63+EX63</f>
        <v>0</v>
      </c>
      <c r="FK63" s="293" t="n">
        <f aca="false">+EO63+EY63</f>
        <v>0</v>
      </c>
      <c r="FL63" s="293" t="n">
        <f aca="false">+EP63+EZ63</f>
        <v>0</v>
      </c>
      <c r="FM63" s="293" t="n">
        <f aca="false">+EQ63+FA63</f>
        <v>0</v>
      </c>
      <c r="FN63" s="295" t="n">
        <f aca="false">+FC63+FH63</f>
        <v>0</v>
      </c>
      <c r="FO63" s="296"/>
      <c r="FP63" s="296"/>
      <c r="FQ63" s="297"/>
      <c r="FR63" s="297"/>
      <c r="FS63" s="297"/>
      <c r="FT63" s="156" t="n">
        <f aca="false">+FV63+FY63</f>
        <v>0</v>
      </c>
      <c r="FU63" s="147" t="n">
        <f aca="false">FY63</f>
        <v>0</v>
      </c>
      <c r="FV63" s="297"/>
      <c r="FW63" s="297"/>
      <c r="FX63" s="297"/>
      <c r="FY63" s="297"/>
      <c r="FZ63" s="292" t="n">
        <f aca="false">+FO63+FT63</f>
        <v>0</v>
      </c>
      <c r="GA63" s="293" t="n">
        <f aca="false">+FC63+FO63</f>
        <v>0</v>
      </c>
      <c r="GB63" s="493" t="n">
        <f aca="false">FO63+FC63</f>
        <v>0</v>
      </c>
      <c r="GC63" s="293" t="n">
        <f aca="false">+FE63+FQ63</f>
        <v>0</v>
      </c>
      <c r="GD63" s="293" t="n">
        <f aca="false">+FF63+FR63</f>
        <v>0</v>
      </c>
      <c r="GE63" s="293"/>
      <c r="GF63" s="293" t="n">
        <f aca="false">+GG63+GJ63</f>
        <v>0</v>
      </c>
      <c r="GG63" s="293" t="n">
        <f aca="false">+FI63+FU63</f>
        <v>0</v>
      </c>
      <c r="GH63" s="293" t="n">
        <f aca="false">+FJ63+FV63</f>
        <v>0</v>
      </c>
      <c r="GI63" s="293" t="n">
        <f aca="false">+FK63+FW63</f>
        <v>0</v>
      </c>
      <c r="GJ63" s="293" t="n">
        <f aca="false">+FL63+FX63</f>
        <v>0</v>
      </c>
      <c r="GK63" s="293" t="n">
        <f aca="false">+FM63+FY63</f>
        <v>0</v>
      </c>
      <c r="GL63" s="295" t="n">
        <f aca="false">+GA63+GF63</f>
        <v>0</v>
      </c>
      <c r="GM63" s="296"/>
      <c r="GN63" s="297"/>
      <c r="GO63" s="297"/>
      <c r="GP63" s="156" t="n">
        <f aca="false">+GR63+GU63</f>
        <v>0</v>
      </c>
      <c r="GQ63" s="147" t="n">
        <f aca="false">GU63</f>
        <v>0</v>
      </c>
      <c r="GR63" s="297"/>
      <c r="GS63" s="297"/>
      <c r="GT63" s="297"/>
      <c r="GU63" s="297"/>
      <c r="GV63" s="292" t="n">
        <f aca="false">+GM63+GP63</f>
        <v>0</v>
      </c>
      <c r="GW63" s="293" t="n">
        <f aca="false">+GA63+GM63</f>
        <v>0</v>
      </c>
      <c r="GX63" s="493" t="n">
        <f aca="false">GM63+GA63</f>
        <v>0</v>
      </c>
      <c r="GY63" s="293" t="n">
        <f aca="false">+GC63+GN63</f>
        <v>0</v>
      </c>
      <c r="GZ63" s="293" t="n">
        <f aca="false">+GD63+GO63</f>
        <v>0</v>
      </c>
      <c r="HA63" s="293"/>
      <c r="HB63" s="293" t="n">
        <f aca="false">+HC63+HF63</f>
        <v>0</v>
      </c>
      <c r="HC63" s="293" t="n">
        <f aca="false">+GG63+GQ63</f>
        <v>0</v>
      </c>
      <c r="HD63" s="293" t="n">
        <f aca="false">+GH63+GR63</f>
        <v>0</v>
      </c>
      <c r="HE63" s="293" t="n">
        <f aca="false">+GI63+GS63</f>
        <v>0</v>
      </c>
      <c r="HF63" s="293" t="n">
        <f aca="false">+GJ63+GT63</f>
        <v>0</v>
      </c>
      <c r="HG63" s="293" t="n">
        <f aca="false">+GK63+GU63</f>
        <v>0</v>
      </c>
      <c r="HH63" s="295" t="n">
        <f aca="false">+GW63+HB63</f>
        <v>0</v>
      </c>
      <c r="HI63" s="296"/>
      <c r="HJ63" s="297"/>
      <c r="HK63" s="297"/>
      <c r="HL63" s="156" t="n">
        <f aca="false">+HN63+HQ63</f>
        <v>0</v>
      </c>
      <c r="HM63" s="147" t="n">
        <f aca="false">HQ63</f>
        <v>0</v>
      </c>
      <c r="HN63" s="297"/>
      <c r="HO63" s="297"/>
      <c r="HP63" s="297"/>
      <c r="HQ63" s="297"/>
      <c r="HR63" s="301" t="n">
        <f aca="false">+HI63+HL63</f>
        <v>0</v>
      </c>
      <c r="HS63" s="129" t="n">
        <f aca="false">+GW63+HI63</f>
        <v>0</v>
      </c>
      <c r="HT63" s="179" t="n">
        <f aca="false">HI63+GW63</f>
        <v>0</v>
      </c>
      <c r="HU63" s="129" t="n">
        <f aca="false">+GY63+HJ63</f>
        <v>0</v>
      </c>
      <c r="HV63" s="129" t="n">
        <f aca="false">+GZ63+HK63</f>
        <v>0</v>
      </c>
      <c r="HW63" s="129"/>
      <c r="HX63" s="129" t="n">
        <f aca="false">+HY63+IB63</f>
        <v>0</v>
      </c>
      <c r="HY63" s="129" t="n">
        <f aca="false">+HC63+HM63</f>
        <v>0</v>
      </c>
      <c r="HZ63" s="129" t="n">
        <f aca="false">+HD63+HN63</f>
        <v>0</v>
      </c>
      <c r="IA63" s="129" t="n">
        <f aca="false">+HE63+HO63</f>
        <v>0</v>
      </c>
      <c r="IB63" s="129" t="n">
        <f aca="false">+HF63+HP63</f>
        <v>0</v>
      </c>
      <c r="IC63" s="129" t="n">
        <f aca="false">+HG63+HQ63</f>
        <v>0</v>
      </c>
      <c r="ID63" s="132" t="n">
        <f aca="false">+HS63+HX63</f>
        <v>0</v>
      </c>
      <c r="IE63" s="296"/>
      <c r="IF63" s="297"/>
      <c r="IG63" s="297"/>
      <c r="IH63" s="156" t="n">
        <f aca="false">+IJ63+IM63</f>
        <v>0</v>
      </c>
      <c r="II63" s="147" t="n">
        <f aca="false">IM63</f>
        <v>0</v>
      </c>
      <c r="IJ63" s="297"/>
      <c r="IK63" s="297"/>
      <c r="IL63" s="297"/>
      <c r="IM63" s="297"/>
      <c r="IN63" s="301" t="n">
        <f aca="false">+IE63+IH63</f>
        <v>0</v>
      </c>
      <c r="IO63" s="297"/>
      <c r="IP63" s="297"/>
      <c r="IQ63" s="297"/>
      <c r="IR63" s="297"/>
      <c r="IS63" s="297"/>
      <c r="IT63" s="297"/>
      <c r="IU63" s="297"/>
      <c r="IV63" s="297"/>
    </row>
    <row r="64" s="321" customFormat="true" ht="27.75" hidden="true" customHeight="true" outlineLevel="0" collapsed="false">
      <c r="A64" s="528"/>
      <c r="B64" s="485"/>
      <c r="C64" s="529"/>
      <c r="D64" s="126" t="n">
        <f aca="false">E64+H64</f>
        <v>0</v>
      </c>
      <c r="E64" s="318"/>
      <c r="F64" s="293"/>
      <c r="G64" s="293"/>
      <c r="H64" s="293"/>
      <c r="I64" s="130" t="n">
        <f aca="false">K64+N64</f>
        <v>0</v>
      </c>
      <c r="J64" s="129" t="n">
        <f aca="false">N64</f>
        <v>0</v>
      </c>
      <c r="K64" s="129"/>
      <c r="L64" s="129"/>
      <c r="M64" s="129"/>
      <c r="N64" s="129"/>
      <c r="O64" s="295" t="n">
        <f aca="false">+D64+I64</f>
        <v>0</v>
      </c>
      <c r="P64" s="489"/>
      <c r="S64" s="135" t="n">
        <f aca="false">+U64+X64</f>
        <v>0</v>
      </c>
      <c r="T64" s="136" t="n">
        <f aca="false">X64</f>
        <v>0</v>
      </c>
      <c r="Y64" s="487" t="n">
        <f aca="false">+P64+S64</f>
        <v>0</v>
      </c>
      <c r="Z64" s="293" t="n">
        <f aca="false">+D64+P64</f>
        <v>0</v>
      </c>
      <c r="AA64" s="493" t="n">
        <f aca="false">P64+D64</f>
        <v>0</v>
      </c>
      <c r="AB64" s="293" t="n">
        <f aca="false">+F64+Q64</f>
        <v>0</v>
      </c>
      <c r="AC64" s="293" t="n">
        <f aca="false">+G64+R64</f>
        <v>0</v>
      </c>
      <c r="AD64" s="293"/>
      <c r="AE64" s="293" t="n">
        <f aca="false">+AF64+AI64</f>
        <v>0</v>
      </c>
      <c r="AF64" s="293" t="n">
        <f aca="false">+J64+T64</f>
        <v>0</v>
      </c>
      <c r="AG64" s="293" t="n">
        <f aca="false">+K64+U64</f>
        <v>0</v>
      </c>
      <c r="AH64" s="293" t="n">
        <f aca="false">+L64+V64</f>
        <v>0</v>
      </c>
      <c r="AI64" s="293" t="n">
        <f aca="false">+M64+W64</f>
        <v>0</v>
      </c>
      <c r="AJ64" s="293" t="n">
        <f aca="false">+N64+X64</f>
        <v>0</v>
      </c>
      <c r="AK64" s="295" t="n">
        <f aca="false">+Z64+AE64</f>
        <v>0</v>
      </c>
      <c r="AL64" s="489"/>
      <c r="AO64" s="135"/>
      <c r="AP64" s="136" t="n">
        <f aca="false">AT64</f>
        <v>0</v>
      </c>
      <c r="AU64" s="490" t="n">
        <f aca="false">+AL64+AO64</f>
        <v>0</v>
      </c>
      <c r="AV64" s="293" t="n">
        <f aca="false">+Z64+AL64</f>
        <v>0</v>
      </c>
      <c r="AW64" s="493" t="n">
        <f aca="false">AL64+Z64</f>
        <v>0</v>
      </c>
      <c r="AX64" s="293" t="n">
        <f aca="false">+AB64+AM64</f>
        <v>0</v>
      </c>
      <c r="AY64" s="293" t="n">
        <f aca="false">+AC64+AN64</f>
        <v>0</v>
      </c>
      <c r="AZ64" s="293"/>
      <c r="BA64" s="293" t="n">
        <f aca="false">+BB64+BE64</f>
        <v>0</v>
      </c>
      <c r="BB64" s="293" t="n">
        <f aca="false">+AF64+AP64</f>
        <v>0</v>
      </c>
      <c r="BC64" s="293" t="n">
        <f aca="false">+AG64+AQ64</f>
        <v>0</v>
      </c>
      <c r="BD64" s="293" t="n">
        <f aca="false">+AH64+AR64</f>
        <v>0</v>
      </c>
      <c r="BE64" s="293" t="n">
        <f aca="false">+AI64+AS64</f>
        <v>0</v>
      </c>
      <c r="BF64" s="293" t="n">
        <f aca="false">+AJ64+AT64</f>
        <v>0</v>
      </c>
      <c r="BG64" s="410" t="n">
        <f aca="false">+AV64+BA64</f>
        <v>0</v>
      </c>
      <c r="BH64" s="489"/>
      <c r="BK64" s="135" t="n">
        <f aca="false">+BM64+BP64</f>
        <v>0</v>
      </c>
      <c r="BL64" s="136" t="n">
        <f aca="false">BP64</f>
        <v>0</v>
      </c>
      <c r="BQ64" s="487" t="n">
        <f aca="false">+BH64+BK64</f>
        <v>0</v>
      </c>
      <c r="BR64" s="129" t="n">
        <f aca="false">+AV64+BH64</f>
        <v>0</v>
      </c>
      <c r="BS64" s="179" t="n">
        <f aca="false">BH64+AV64</f>
        <v>0</v>
      </c>
      <c r="BT64" s="293" t="n">
        <f aca="false">+AX64+BI64</f>
        <v>0</v>
      </c>
      <c r="BU64" s="293" t="n">
        <f aca="false">+AY64+BJ64</f>
        <v>0</v>
      </c>
      <c r="BV64" s="293"/>
      <c r="BW64" s="293" t="n">
        <f aca="false">+BX64+CA64</f>
        <v>0</v>
      </c>
      <c r="BX64" s="293" t="n">
        <f aca="false">+BB64+BL64</f>
        <v>0</v>
      </c>
      <c r="BY64" s="293" t="n">
        <f aca="false">+BC64+BM64</f>
        <v>0</v>
      </c>
      <c r="BZ64" s="293" t="n">
        <f aca="false">+BD64+BN64</f>
        <v>0</v>
      </c>
      <c r="CA64" s="293" t="n">
        <f aca="false">+BE64+BO64</f>
        <v>0</v>
      </c>
      <c r="CB64" s="293" t="n">
        <f aca="false">+BF64+BP64</f>
        <v>0</v>
      </c>
      <c r="CC64" s="295" t="n">
        <f aca="false">+BR64+BW64</f>
        <v>0</v>
      </c>
      <c r="CD64" s="296"/>
      <c r="CE64" s="297"/>
      <c r="CF64" s="297"/>
      <c r="CG64" s="156" t="n">
        <f aca="false">+CI64+CL64</f>
        <v>0</v>
      </c>
      <c r="CH64" s="147" t="n">
        <f aca="false">CL64</f>
        <v>0</v>
      </c>
      <c r="CI64" s="297"/>
      <c r="CJ64" s="297"/>
      <c r="CK64" s="297"/>
      <c r="CL64" s="297"/>
      <c r="CM64" s="296"/>
      <c r="CN64" s="292" t="n">
        <f aca="false">+CD64+CG64</f>
        <v>0</v>
      </c>
      <c r="CO64" s="293" t="n">
        <f aca="false">+BR64+CD64</f>
        <v>0</v>
      </c>
      <c r="CP64" s="493" t="n">
        <f aca="false">CD64+BR64</f>
        <v>0</v>
      </c>
      <c r="CQ64" s="293" t="n">
        <f aca="false">+BT64+CE64</f>
        <v>0</v>
      </c>
      <c r="CR64" s="293" t="n">
        <f aca="false">+BU64+CF64</f>
        <v>0</v>
      </c>
      <c r="CS64" s="293"/>
      <c r="CT64" s="293" t="n">
        <f aca="false">+CU64+CX64</f>
        <v>0</v>
      </c>
      <c r="CU64" s="293" t="n">
        <f aca="false">+BX64+CH64</f>
        <v>0</v>
      </c>
      <c r="CV64" s="293" t="n">
        <f aca="false">+BY64+CI64</f>
        <v>0</v>
      </c>
      <c r="CW64" s="293" t="n">
        <f aca="false">+BZ64+CJ64</f>
        <v>0</v>
      </c>
      <c r="CX64" s="293" t="n">
        <f aca="false">+CA64+CK64</f>
        <v>0</v>
      </c>
      <c r="CY64" s="293" t="n">
        <f aca="false">+CB64+CL64</f>
        <v>0</v>
      </c>
      <c r="CZ64" s="295" t="n">
        <f aca="false">+CO64+CT64</f>
        <v>0</v>
      </c>
      <c r="DA64" s="489"/>
      <c r="DD64" s="135" t="n">
        <f aca="false">+DF64+DI64</f>
        <v>0</v>
      </c>
      <c r="DE64" s="136" t="n">
        <f aca="false">DI64</f>
        <v>0</v>
      </c>
      <c r="DJ64" s="487" t="n">
        <f aca="false">+DA64+DD64</f>
        <v>0</v>
      </c>
      <c r="DK64" s="293" t="n">
        <f aca="false">+CO64+DA64</f>
        <v>0</v>
      </c>
      <c r="DL64" s="493" t="n">
        <f aca="false">DA64+CO64</f>
        <v>0</v>
      </c>
      <c r="DM64" s="293" t="n">
        <f aca="false">+CQ64+DB64</f>
        <v>0</v>
      </c>
      <c r="DN64" s="293" t="n">
        <f aca="false">+CR64+DC64</f>
        <v>0</v>
      </c>
      <c r="DO64" s="293"/>
      <c r="DP64" s="293" t="n">
        <f aca="false">+DQ64+DT64</f>
        <v>0</v>
      </c>
      <c r="DQ64" s="293" t="n">
        <f aca="false">+CU64+DE64</f>
        <v>0</v>
      </c>
      <c r="DR64" s="293" t="n">
        <f aca="false">+CV64+DF64</f>
        <v>0</v>
      </c>
      <c r="DS64" s="293" t="n">
        <f aca="false">+CW64+DG64</f>
        <v>0</v>
      </c>
      <c r="DT64" s="293" t="n">
        <f aca="false">+CX64+DH64</f>
        <v>0</v>
      </c>
      <c r="DU64" s="293" t="n">
        <f aca="false">+CY64+DI64</f>
        <v>0</v>
      </c>
      <c r="DV64" s="295" t="n">
        <f aca="false">+DK64+DP64</f>
        <v>0</v>
      </c>
      <c r="DW64" s="296"/>
      <c r="DX64" s="297"/>
      <c r="DY64" s="297"/>
      <c r="DZ64" s="156" t="n">
        <f aca="false">+EB64+EE64</f>
        <v>0</v>
      </c>
      <c r="EA64" s="147" t="n">
        <f aca="false">EE64</f>
        <v>0</v>
      </c>
      <c r="EB64" s="297"/>
      <c r="EC64" s="297"/>
      <c r="ED64" s="297"/>
      <c r="EE64" s="297"/>
      <c r="EF64" s="301" t="n">
        <f aca="false">+DW64+DZ64</f>
        <v>0</v>
      </c>
      <c r="EG64" s="302" t="n">
        <f aca="false">+DK64+DW64</f>
        <v>0</v>
      </c>
      <c r="EH64" s="493" t="n">
        <f aca="false">DW64+DK64</f>
        <v>0</v>
      </c>
      <c r="EI64" s="293" t="n">
        <f aca="false">+DM64+DX64</f>
        <v>0</v>
      </c>
      <c r="EJ64" s="293" t="n">
        <f aca="false">+DN64+DY64</f>
        <v>0</v>
      </c>
      <c r="EK64" s="293"/>
      <c r="EL64" s="293" t="n">
        <f aca="false">+EM64+EP64</f>
        <v>0</v>
      </c>
      <c r="EM64" s="293" t="n">
        <f aca="false">+DQ64+EA64</f>
        <v>0</v>
      </c>
      <c r="EN64" s="293" t="n">
        <f aca="false">+DR64+EB64</f>
        <v>0</v>
      </c>
      <c r="EO64" s="293" t="n">
        <f aca="false">+DS64+EC64</f>
        <v>0</v>
      </c>
      <c r="EP64" s="293" t="n">
        <f aca="false">+DT64+ED64</f>
        <v>0</v>
      </c>
      <c r="EQ64" s="293" t="n">
        <f aca="false">+DU64+EE64</f>
        <v>0</v>
      </c>
      <c r="ER64" s="295" t="n">
        <f aca="false">+EG64+EL64</f>
        <v>0</v>
      </c>
      <c r="ES64" s="296"/>
      <c r="ET64" s="297"/>
      <c r="EU64" s="297"/>
      <c r="EV64" s="156" t="n">
        <f aca="false">+EX64+FA64</f>
        <v>0</v>
      </c>
      <c r="EW64" s="159" t="n">
        <f aca="false">FA64</f>
        <v>0</v>
      </c>
      <c r="EX64" s="297"/>
      <c r="EY64" s="297"/>
      <c r="EZ64" s="297"/>
      <c r="FA64" s="297"/>
      <c r="FB64" s="292" t="n">
        <f aca="false">+ES64+EV64</f>
        <v>0</v>
      </c>
      <c r="FC64" s="293" t="n">
        <f aca="false">+EG64+ES64</f>
        <v>0</v>
      </c>
      <c r="FD64" s="493" t="n">
        <f aca="false">ES64+EG64</f>
        <v>0</v>
      </c>
      <c r="FE64" s="293" t="n">
        <f aca="false">+EI64+ET64</f>
        <v>0</v>
      </c>
      <c r="FF64" s="293" t="n">
        <f aca="false">+EJ64+EU64</f>
        <v>0</v>
      </c>
      <c r="FG64" s="293"/>
      <c r="FH64" s="293" t="n">
        <f aca="false">+FI64+FL64</f>
        <v>0</v>
      </c>
      <c r="FI64" s="293" t="n">
        <f aca="false">+EM64+EW64</f>
        <v>0</v>
      </c>
      <c r="FJ64" s="293" t="n">
        <f aca="false">+EN64+EX64</f>
        <v>0</v>
      </c>
      <c r="FK64" s="293" t="n">
        <f aca="false">+EO64+EY64</f>
        <v>0</v>
      </c>
      <c r="FL64" s="293" t="n">
        <f aca="false">+EP64+EZ64</f>
        <v>0</v>
      </c>
      <c r="FM64" s="293" t="n">
        <f aca="false">+EQ64+FA64</f>
        <v>0</v>
      </c>
      <c r="FN64" s="295" t="n">
        <f aca="false">+FC64+FH64</f>
        <v>0</v>
      </c>
      <c r="FO64" s="296"/>
      <c r="FP64" s="296"/>
      <c r="FQ64" s="297"/>
      <c r="FR64" s="297"/>
      <c r="FS64" s="297"/>
      <c r="FT64" s="156" t="n">
        <f aca="false">+FV64+FY64</f>
        <v>0</v>
      </c>
      <c r="FU64" s="147" t="n">
        <f aca="false">FY64</f>
        <v>0</v>
      </c>
      <c r="FV64" s="297"/>
      <c r="FW64" s="297"/>
      <c r="FX64" s="297"/>
      <c r="FY64" s="297"/>
      <c r="FZ64" s="292" t="n">
        <f aca="false">+FO64+FT64</f>
        <v>0</v>
      </c>
      <c r="GA64" s="293" t="n">
        <f aca="false">+FC64+FO64</f>
        <v>0</v>
      </c>
      <c r="GB64" s="493" t="n">
        <f aca="false">FO64+FC64</f>
        <v>0</v>
      </c>
      <c r="GC64" s="293" t="n">
        <f aca="false">+FE64+FQ64</f>
        <v>0</v>
      </c>
      <c r="GD64" s="293" t="n">
        <f aca="false">+FF64+FR64</f>
        <v>0</v>
      </c>
      <c r="GE64" s="293"/>
      <c r="GF64" s="293" t="n">
        <f aca="false">+GG64+GJ64</f>
        <v>0</v>
      </c>
      <c r="GG64" s="293" t="n">
        <f aca="false">+FI64+FU64</f>
        <v>0</v>
      </c>
      <c r="GH64" s="293" t="n">
        <f aca="false">+FJ64+FV64</f>
        <v>0</v>
      </c>
      <c r="GI64" s="293" t="n">
        <f aca="false">+FK64+FW64</f>
        <v>0</v>
      </c>
      <c r="GJ64" s="293" t="n">
        <f aca="false">+FL64+FX64</f>
        <v>0</v>
      </c>
      <c r="GK64" s="293" t="n">
        <f aca="false">+FM64+FY64</f>
        <v>0</v>
      </c>
      <c r="GL64" s="295" t="n">
        <f aca="false">+GA64+GF64</f>
        <v>0</v>
      </c>
      <c r="GM64" s="296"/>
      <c r="GN64" s="297"/>
      <c r="GO64" s="297"/>
      <c r="GP64" s="156" t="n">
        <f aca="false">+GR64+GU64</f>
        <v>0</v>
      </c>
      <c r="GQ64" s="147" t="n">
        <f aca="false">GU64</f>
        <v>0</v>
      </c>
      <c r="GR64" s="297"/>
      <c r="GS64" s="297"/>
      <c r="GT64" s="297"/>
      <c r="GU64" s="297"/>
      <c r="GV64" s="292" t="n">
        <f aca="false">+GM64+GP64</f>
        <v>0</v>
      </c>
      <c r="GW64" s="293" t="n">
        <f aca="false">+GA64+GM64</f>
        <v>0</v>
      </c>
      <c r="GX64" s="493" t="n">
        <f aca="false">GM64+GA64</f>
        <v>0</v>
      </c>
      <c r="GY64" s="293" t="n">
        <f aca="false">+GC64+GN64</f>
        <v>0</v>
      </c>
      <c r="GZ64" s="293" t="n">
        <f aca="false">+GD64+GO64</f>
        <v>0</v>
      </c>
      <c r="HA64" s="293"/>
      <c r="HB64" s="293" t="n">
        <f aca="false">+HC64+HF64</f>
        <v>0</v>
      </c>
      <c r="HC64" s="293" t="n">
        <f aca="false">+GG64+GQ64</f>
        <v>0</v>
      </c>
      <c r="HD64" s="293" t="n">
        <f aca="false">+GH64+GR64</f>
        <v>0</v>
      </c>
      <c r="HE64" s="293" t="n">
        <f aca="false">+GI64+GS64</f>
        <v>0</v>
      </c>
      <c r="HF64" s="293" t="n">
        <f aca="false">+GJ64+GT64</f>
        <v>0</v>
      </c>
      <c r="HG64" s="293" t="n">
        <f aca="false">+GK64+GU64</f>
        <v>0</v>
      </c>
      <c r="HH64" s="295" t="n">
        <f aca="false">+GW64+HB64</f>
        <v>0</v>
      </c>
      <c r="HI64" s="296"/>
      <c r="HJ64" s="297"/>
      <c r="HK64" s="297"/>
      <c r="HL64" s="156" t="n">
        <f aca="false">+HN64+HQ64</f>
        <v>0</v>
      </c>
      <c r="HM64" s="147" t="n">
        <f aca="false">HQ64</f>
        <v>0</v>
      </c>
      <c r="HN64" s="297"/>
      <c r="HO64" s="297"/>
      <c r="HP64" s="297"/>
      <c r="HQ64" s="297"/>
      <c r="HR64" s="301" t="n">
        <f aca="false">+HI64+HL64</f>
        <v>0</v>
      </c>
      <c r="HS64" s="129" t="n">
        <f aca="false">+GW64+HI64</f>
        <v>0</v>
      </c>
      <c r="HT64" s="179" t="n">
        <f aca="false">HI64+GW64</f>
        <v>0</v>
      </c>
      <c r="HU64" s="129" t="n">
        <f aca="false">+GY64+HJ64</f>
        <v>0</v>
      </c>
      <c r="HV64" s="129" t="n">
        <f aca="false">+GZ64+HK64</f>
        <v>0</v>
      </c>
      <c r="HW64" s="129"/>
      <c r="HX64" s="129" t="n">
        <f aca="false">+HY64+IB64</f>
        <v>0</v>
      </c>
      <c r="HY64" s="129" t="n">
        <f aca="false">+HC64+HM64</f>
        <v>0</v>
      </c>
      <c r="HZ64" s="129" t="n">
        <f aca="false">+HD64+HN64</f>
        <v>0</v>
      </c>
      <c r="IA64" s="129" t="n">
        <f aca="false">+HE64+HO64</f>
        <v>0</v>
      </c>
      <c r="IB64" s="129" t="n">
        <f aca="false">+HF64+HP64</f>
        <v>0</v>
      </c>
      <c r="IC64" s="129" t="n">
        <f aca="false">+HG64+HQ64</f>
        <v>0</v>
      </c>
      <c r="ID64" s="132" t="n">
        <f aca="false">+HS64+HX64</f>
        <v>0</v>
      </c>
      <c r="IE64" s="296"/>
      <c r="IF64" s="297"/>
      <c r="IG64" s="297"/>
      <c r="IH64" s="156" t="n">
        <f aca="false">+IJ64+IM64</f>
        <v>0</v>
      </c>
      <c r="II64" s="147" t="n">
        <f aca="false">IM64</f>
        <v>0</v>
      </c>
      <c r="IJ64" s="297"/>
      <c r="IK64" s="297"/>
      <c r="IL64" s="297"/>
      <c r="IM64" s="297"/>
      <c r="IN64" s="301" t="n">
        <f aca="false">+IE64+IH64</f>
        <v>0</v>
      </c>
      <c r="IO64" s="297"/>
      <c r="IP64" s="297"/>
      <c r="IQ64" s="297"/>
      <c r="IR64" s="297"/>
      <c r="IS64" s="297"/>
      <c r="IT64" s="297"/>
      <c r="IU64" s="297"/>
      <c r="IV64" s="297"/>
    </row>
    <row r="65" s="153" customFormat="true" ht="28.5" hidden="true" customHeight="true" outlineLevel="0" collapsed="false">
      <c r="A65" s="528"/>
      <c r="B65" s="485"/>
      <c r="C65" s="529"/>
      <c r="D65" s="126" t="n">
        <f aca="false">E65+H65</f>
        <v>0</v>
      </c>
      <c r="E65" s="126"/>
      <c r="F65" s="129"/>
      <c r="G65" s="129"/>
      <c r="H65" s="129"/>
      <c r="I65" s="130" t="n">
        <f aca="false">K65+N65</f>
        <v>0</v>
      </c>
      <c r="J65" s="129" t="n">
        <f aca="false">N65</f>
        <v>0</v>
      </c>
      <c r="K65" s="129"/>
      <c r="L65" s="129"/>
      <c r="M65" s="129"/>
      <c r="N65" s="129"/>
      <c r="O65" s="132" t="n">
        <f aca="false">+D65+I65</f>
        <v>0</v>
      </c>
      <c r="P65" s="408"/>
      <c r="S65" s="135"/>
      <c r="T65" s="136"/>
      <c r="Y65" s="137"/>
      <c r="Z65" s="129" t="n">
        <f aca="false">+D65+P65</f>
        <v>0</v>
      </c>
      <c r="AA65" s="179" t="n">
        <f aca="false">P65+D65</f>
        <v>0</v>
      </c>
      <c r="AB65" s="129" t="n">
        <f aca="false">+F65+Q65</f>
        <v>0</v>
      </c>
      <c r="AC65" s="129" t="n">
        <f aca="false">+G65+R65</f>
        <v>0</v>
      </c>
      <c r="AD65" s="129"/>
      <c r="AE65" s="129"/>
      <c r="AF65" s="129"/>
      <c r="AG65" s="129"/>
      <c r="AH65" s="129"/>
      <c r="AI65" s="129"/>
      <c r="AJ65" s="129"/>
      <c r="AK65" s="132"/>
      <c r="AL65" s="408"/>
      <c r="AO65" s="135"/>
      <c r="AP65" s="136" t="n">
        <f aca="false">AT65</f>
        <v>0</v>
      </c>
      <c r="AU65" s="166" t="n">
        <f aca="false">+AL65+AO65</f>
        <v>0</v>
      </c>
      <c r="AV65" s="129" t="n">
        <f aca="false">+Z65+AL65</f>
        <v>0</v>
      </c>
      <c r="AW65" s="179" t="n">
        <f aca="false">AL65+Z65</f>
        <v>0</v>
      </c>
      <c r="AX65" s="129" t="n">
        <f aca="false">+AB65+AM65</f>
        <v>0</v>
      </c>
      <c r="AY65" s="129" t="n">
        <f aca="false">+AC65+AN65</f>
        <v>0</v>
      </c>
      <c r="AZ65" s="129"/>
      <c r="BA65" s="129"/>
      <c r="BB65" s="129"/>
      <c r="BC65" s="129"/>
      <c r="BD65" s="129"/>
      <c r="BE65" s="129"/>
      <c r="BF65" s="129"/>
      <c r="BG65" s="410"/>
      <c r="BH65" s="408"/>
      <c r="BK65" s="135" t="n">
        <f aca="false">+BM65+BP65</f>
        <v>0</v>
      </c>
      <c r="BL65" s="136" t="n">
        <f aca="false">BP65</f>
        <v>0</v>
      </c>
      <c r="BQ65" s="137" t="n">
        <f aca="false">+BH65+BK65</f>
        <v>0</v>
      </c>
      <c r="BR65" s="129" t="n">
        <f aca="false">+AV65+BH65</f>
        <v>0</v>
      </c>
      <c r="BS65" s="179" t="n">
        <f aca="false">BH65+AV65</f>
        <v>0</v>
      </c>
      <c r="BT65" s="129" t="n">
        <f aca="false">+AX65+BI65</f>
        <v>0</v>
      </c>
      <c r="BU65" s="129" t="n">
        <f aca="false">+AY65+BJ65</f>
        <v>0</v>
      </c>
      <c r="BV65" s="129"/>
      <c r="BW65" s="129"/>
      <c r="BX65" s="129"/>
      <c r="BY65" s="129"/>
      <c r="BZ65" s="129"/>
      <c r="CA65" s="129"/>
      <c r="CB65" s="129"/>
      <c r="CC65" s="132"/>
      <c r="CD65" s="150"/>
      <c r="CE65" s="148"/>
      <c r="CF65" s="148"/>
      <c r="CG65" s="156" t="n">
        <f aca="false">+CI65+CL65</f>
        <v>0</v>
      </c>
      <c r="CH65" s="147" t="n">
        <f aca="false">CL65</f>
        <v>0</v>
      </c>
      <c r="CI65" s="148"/>
      <c r="CJ65" s="148"/>
      <c r="CK65" s="148"/>
      <c r="CL65" s="148"/>
      <c r="CM65" s="150"/>
      <c r="CN65" s="151" t="n">
        <f aca="false">+CD65+CG65</f>
        <v>0</v>
      </c>
      <c r="CO65" s="129" t="n">
        <f aca="false">+BR65+CD65</f>
        <v>0</v>
      </c>
      <c r="CP65" s="179" t="n">
        <f aca="false">CD65+BR65</f>
        <v>0</v>
      </c>
      <c r="CQ65" s="129" t="n">
        <f aca="false">+BT65+CE65</f>
        <v>0</v>
      </c>
      <c r="CR65" s="129" t="n">
        <f aca="false">+BU65+CF65</f>
        <v>0</v>
      </c>
      <c r="CS65" s="129"/>
      <c r="CT65" s="129" t="n">
        <f aca="false">+CU65+CX65</f>
        <v>0</v>
      </c>
      <c r="CU65" s="129" t="n">
        <f aca="false">+BX65+CH65</f>
        <v>0</v>
      </c>
      <c r="CV65" s="129" t="n">
        <f aca="false">+BY65+CI65</f>
        <v>0</v>
      </c>
      <c r="CW65" s="129" t="n">
        <f aca="false">+BZ65+CJ65</f>
        <v>0</v>
      </c>
      <c r="CX65" s="129" t="n">
        <f aca="false">+CA65+CK65</f>
        <v>0</v>
      </c>
      <c r="CY65" s="129" t="n">
        <f aca="false">+CB65+CL65</f>
        <v>0</v>
      </c>
      <c r="CZ65" s="132" t="n">
        <f aca="false">+CO65+CT65</f>
        <v>0</v>
      </c>
      <c r="DA65" s="408"/>
      <c r="DD65" s="135" t="n">
        <f aca="false">+DF65+DI65</f>
        <v>0</v>
      </c>
      <c r="DE65" s="136" t="n">
        <f aca="false">DI65</f>
        <v>0</v>
      </c>
      <c r="DJ65" s="137" t="n">
        <f aca="false">+DA65+DD65</f>
        <v>0</v>
      </c>
      <c r="DK65" s="129" t="n">
        <f aca="false">+CO65+DA65</f>
        <v>0</v>
      </c>
      <c r="DL65" s="179" t="n">
        <f aca="false">DA65+CO65</f>
        <v>0</v>
      </c>
      <c r="DM65" s="129" t="n">
        <f aca="false">+CQ65+DB65</f>
        <v>0</v>
      </c>
      <c r="DN65" s="129" t="n">
        <f aca="false">+CR65+DC65</f>
        <v>0</v>
      </c>
      <c r="DO65" s="129"/>
      <c r="DP65" s="129" t="n">
        <f aca="false">+DQ65+DT65</f>
        <v>0</v>
      </c>
      <c r="DQ65" s="129" t="n">
        <f aca="false">+CU65+DE65</f>
        <v>0</v>
      </c>
      <c r="DR65" s="129" t="n">
        <f aca="false">+CV65+DF65</f>
        <v>0</v>
      </c>
      <c r="DS65" s="129" t="n">
        <f aca="false">+CW65+DG65</f>
        <v>0</v>
      </c>
      <c r="DT65" s="129" t="n">
        <f aca="false">+CX65+DH65</f>
        <v>0</v>
      </c>
      <c r="DU65" s="129" t="n">
        <f aca="false">+CY65+DI65</f>
        <v>0</v>
      </c>
      <c r="DV65" s="132" t="n">
        <f aca="false">+DK65+DP65</f>
        <v>0</v>
      </c>
      <c r="DW65" s="150"/>
      <c r="DX65" s="148"/>
      <c r="DY65" s="148"/>
      <c r="DZ65" s="156" t="n">
        <f aca="false">+EB65+EE65</f>
        <v>0</v>
      </c>
      <c r="EA65" s="147" t="n">
        <f aca="false">EE65</f>
        <v>0</v>
      </c>
      <c r="EB65" s="148"/>
      <c r="EC65" s="148"/>
      <c r="ED65" s="148"/>
      <c r="EE65" s="148"/>
      <c r="EF65" s="157" t="n">
        <f aca="false">+DW65+DZ65</f>
        <v>0</v>
      </c>
      <c r="EG65" s="158" t="n">
        <f aca="false">+DK65+DW65</f>
        <v>0</v>
      </c>
      <c r="EH65" s="179" t="n">
        <f aca="false">DW65+DK65</f>
        <v>0</v>
      </c>
      <c r="EI65" s="129" t="n">
        <f aca="false">+DM65+DX65</f>
        <v>0</v>
      </c>
      <c r="EJ65" s="129" t="n">
        <f aca="false">+DN65+DY65</f>
        <v>0</v>
      </c>
      <c r="EK65" s="129"/>
      <c r="EL65" s="129" t="n">
        <f aca="false">+EM65+EP65</f>
        <v>0</v>
      </c>
      <c r="EM65" s="129" t="n">
        <f aca="false">+DQ65+EA65</f>
        <v>0</v>
      </c>
      <c r="EN65" s="129" t="n">
        <f aca="false">+DR65+EB65</f>
        <v>0</v>
      </c>
      <c r="EO65" s="129" t="n">
        <f aca="false">+DS65+EC65</f>
        <v>0</v>
      </c>
      <c r="EP65" s="129" t="n">
        <f aca="false">+DT65+ED65</f>
        <v>0</v>
      </c>
      <c r="EQ65" s="129" t="n">
        <f aca="false">+DU65+EE65</f>
        <v>0</v>
      </c>
      <c r="ER65" s="132" t="n">
        <f aca="false">+EG65+EL65</f>
        <v>0</v>
      </c>
      <c r="ES65" s="150"/>
      <c r="ET65" s="148"/>
      <c r="EU65" s="148"/>
      <c r="EV65" s="156" t="n">
        <f aca="false">+EX65+FA65</f>
        <v>0</v>
      </c>
      <c r="EW65" s="159" t="n">
        <f aca="false">FA65</f>
        <v>0</v>
      </c>
      <c r="EX65" s="148"/>
      <c r="EY65" s="148"/>
      <c r="EZ65" s="148"/>
      <c r="FA65" s="148"/>
      <c r="FB65" s="151" t="n">
        <f aca="false">+ES65+EV65</f>
        <v>0</v>
      </c>
      <c r="FC65" s="129" t="n">
        <f aca="false">+EG65+ES65</f>
        <v>0</v>
      </c>
      <c r="FD65" s="179" t="n">
        <f aca="false">ES65+EG65</f>
        <v>0</v>
      </c>
      <c r="FE65" s="129" t="n">
        <f aca="false">+EI65+ET65</f>
        <v>0</v>
      </c>
      <c r="FF65" s="129" t="n">
        <f aca="false">+EJ65+EU65</f>
        <v>0</v>
      </c>
      <c r="FG65" s="129"/>
      <c r="FH65" s="129" t="n">
        <f aca="false">+FI65+FL65</f>
        <v>0</v>
      </c>
      <c r="FI65" s="129" t="n">
        <f aca="false">+EM65+EW65</f>
        <v>0</v>
      </c>
      <c r="FJ65" s="129" t="n">
        <f aca="false">+EN65+EX65</f>
        <v>0</v>
      </c>
      <c r="FK65" s="129" t="n">
        <f aca="false">+EO65+EY65</f>
        <v>0</v>
      </c>
      <c r="FL65" s="129" t="n">
        <f aca="false">+EP65+EZ65</f>
        <v>0</v>
      </c>
      <c r="FM65" s="129" t="n">
        <f aca="false">+EQ65+FA65</f>
        <v>0</v>
      </c>
      <c r="FN65" s="132" t="n">
        <f aca="false">+FC65+FH65</f>
        <v>0</v>
      </c>
      <c r="FO65" s="150"/>
      <c r="FP65" s="150"/>
      <c r="FQ65" s="148"/>
      <c r="FR65" s="148"/>
      <c r="FS65" s="148"/>
      <c r="FT65" s="156" t="n">
        <f aca="false">+FV65+FY65</f>
        <v>0</v>
      </c>
      <c r="FU65" s="147" t="n">
        <f aca="false">FY65</f>
        <v>0</v>
      </c>
      <c r="FV65" s="148"/>
      <c r="FW65" s="148"/>
      <c r="FX65" s="148"/>
      <c r="FY65" s="148"/>
      <c r="FZ65" s="151" t="n">
        <f aca="false">+FO65+FT65</f>
        <v>0</v>
      </c>
      <c r="GA65" s="129" t="n">
        <f aca="false">+FC65+FO65</f>
        <v>0</v>
      </c>
      <c r="GB65" s="179" t="n">
        <f aca="false">FO65+FC65</f>
        <v>0</v>
      </c>
      <c r="GC65" s="129" t="n">
        <f aca="false">+FE65+FQ65</f>
        <v>0</v>
      </c>
      <c r="GD65" s="129" t="n">
        <f aca="false">+FF65+FR65</f>
        <v>0</v>
      </c>
      <c r="GE65" s="129"/>
      <c r="GF65" s="129" t="n">
        <f aca="false">+GG65+GJ65</f>
        <v>0</v>
      </c>
      <c r="GG65" s="129" t="n">
        <f aca="false">+FI65+FU65</f>
        <v>0</v>
      </c>
      <c r="GH65" s="129" t="n">
        <f aca="false">+FJ65+FV65</f>
        <v>0</v>
      </c>
      <c r="GI65" s="129" t="n">
        <f aca="false">+FK65+FW65</f>
        <v>0</v>
      </c>
      <c r="GJ65" s="129" t="n">
        <f aca="false">+FL65+FX65</f>
        <v>0</v>
      </c>
      <c r="GK65" s="129" t="n">
        <f aca="false">+FM65+FY65</f>
        <v>0</v>
      </c>
      <c r="GL65" s="132" t="n">
        <f aca="false">+GA65+GF65</f>
        <v>0</v>
      </c>
      <c r="GM65" s="150"/>
      <c r="GN65" s="148"/>
      <c r="GO65" s="148"/>
      <c r="GP65" s="156" t="n">
        <f aca="false">+GR65+GU65</f>
        <v>0</v>
      </c>
      <c r="GQ65" s="147" t="n">
        <f aca="false">GU65</f>
        <v>0</v>
      </c>
      <c r="GR65" s="148"/>
      <c r="GS65" s="148"/>
      <c r="GT65" s="148"/>
      <c r="GU65" s="148"/>
      <c r="GV65" s="151" t="n">
        <f aca="false">+GM65+GP65</f>
        <v>0</v>
      </c>
      <c r="GW65" s="129" t="n">
        <f aca="false">+GA65+GM65</f>
        <v>0</v>
      </c>
      <c r="GX65" s="179" t="n">
        <f aca="false">GM65+GA65</f>
        <v>0</v>
      </c>
      <c r="GY65" s="129" t="n">
        <f aca="false">+GC65+GN65</f>
        <v>0</v>
      </c>
      <c r="GZ65" s="129" t="n">
        <f aca="false">+GD65+GO65</f>
        <v>0</v>
      </c>
      <c r="HA65" s="129"/>
      <c r="HB65" s="129" t="n">
        <f aca="false">+HC65+HF65</f>
        <v>0</v>
      </c>
      <c r="HC65" s="129" t="n">
        <f aca="false">+GG65+GQ65</f>
        <v>0</v>
      </c>
      <c r="HD65" s="129" t="n">
        <f aca="false">+GH65+GR65</f>
        <v>0</v>
      </c>
      <c r="HE65" s="129" t="n">
        <f aca="false">+GI65+GS65</f>
        <v>0</v>
      </c>
      <c r="HF65" s="129" t="n">
        <f aca="false">+GJ65+GT65</f>
        <v>0</v>
      </c>
      <c r="HG65" s="129" t="n">
        <f aca="false">+GK65+GU65</f>
        <v>0</v>
      </c>
      <c r="HH65" s="132" t="n">
        <f aca="false">+GW65+HB65</f>
        <v>0</v>
      </c>
      <c r="HI65" s="150"/>
      <c r="HJ65" s="148"/>
      <c r="HK65" s="148"/>
      <c r="HL65" s="156" t="n">
        <f aca="false">+HN65+HQ65</f>
        <v>0</v>
      </c>
      <c r="HM65" s="147" t="n">
        <f aca="false">HQ65</f>
        <v>0</v>
      </c>
      <c r="HN65" s="148"/>
      <c r="HO65" s="148"/>
      <c r="HP65" s="148"/>
      <c r="HQ65" s="148"/>
      <c r="HR65" s="157" t="n">
        <f aca="false">+HI65+HL65</f>
        <v>0</v>
      </c>
      <c r="HS65" s="129" t="n">
        <f aca="false">+GW65+HI65</f>
        <v>0</v>
      </c>
      <c r="HT65" s="179" t="n">
        <f aca="false">HI65+GW65</f>
        <v>0</v>
      </c>
      <c r="HU65" s="129" t="n">
        <f aca="false">+GY65+HJ65</f>
        <v>0</v>
      </c>
      <c r="HV65" s="129" t="n">
        <f aca="false">+GZ65+HK65</f>
        <v>0</v>
      </c>
      <c r="HW65" s="129"/>
      <c r="HX65" s="129" t="n">
        <f aca="false">+HY65+IB65</f>
        <v>0</v>
      </c>
      <c r="HY65" s="129" t="n">
        <f aca="false">+HC65+HM65</f>
        <v>0</v>
      </c>
      <c r="HZ65" s="129" t="n">
        <f aca="false">+HD65+HN65</f>
        <v>0</v>
      </c>
      <c r="IA65" s="129" t="n">
        <f aca="false">+HE65+HO65</f>
        <v>0</v>
      </c>
      <c r="IB65" s="129" t="n">
        <f aca="false">+HF65+HP65</f>
        <v>0</v>
      </c>
      <c r="IC65" s="129" t="n">
        <f aca="false">+HG65+HQ65</f>
        <v>0</v>
      </c>
      <c r="ID65" s="132" t="n">
        <f aca="false">+HS65+HX65</f>
        <v>0</v>
      </c>
      <c r="IE65" s="150"/>
      <c r="IF65" s="148"/>
      <c r="IG65" s="148"/>
      <c r="IH65" s="156" t="n">
        <f aca="false">+IJ65+IM65</f>
        <v>0</v>
      </c>
      <c r="II65" s="147" t="n">
        <f aca="false">IM65</f>
        <v>0</v>
      </c>
      <c r="IJ65" s="148"/>
      <c r="IK65" s="148"/>
      <c r="IL65" s="148"/>
      <c r="IM65" s="148"/>
      <c r="IN65" s="157" t="n">
        <f aca="false">+IE65+IH65</f>
        <v>0</v>
      </c>
      <c r="IO65" s="148"/>
      <c r="IP65" s="148"/>
      <c r="IQ65" s="148"/>
      <c r="IR65" s="148"/>
      <c r="IS65" s="148"/>
      <c r="IT65" s="148"/>
      <c r="IU65" s="148"/>
      <c r="IV65" s="148"/>
    </row>
    <row r="66" s="153" customFormat="true" ht="28.5" hidden="true" customHeight="true" outlineLevel="0" collapsed="false">
      <c r="A66" s="528"/>
      <c r="B66" s="485"/>
      <c r="C66" s="529"/>
      <c r="D66" s="126"/>
      <c r="E66" s="318"/>
      <c r="F66" s="129"/>
      <c r="G66" s="129"/>
      <c r="H66" s="129"/>
      <c r="I66" s="130"/>
      <c r="J66" s="129"/>
      <c r="K66" s="129"/>
      <c r="L66" s="129"/>
      <c r="M66" s="129"/>
      <c r="N66" s="129"/>
      <c r="O66" s="132"/>
      <c r="P66" s="408"/>
      <c r="S66" s="135"/>
      <c r="T66" s="136"/>
      <c r="Y66" s="137" t="n">
        <f aca="false">+P66+S66</f>
        <v>0</v>
      </c>
      <c r="Z66" s="129" t="n">
        <f aca="false">+D66+P66</f>
        <v>0</v>
      </c>
      <c r="AA66" s="179" t="n">
        <f aca="false">P66+D66</f>
        <v>0</v>
      </c>
      <c r="AB66" s="129" t="n">
        <f aca="false">+F66+Q66</f>
        <v>0</v>
      </c>
      <c r="AC66" s="129" t="n">
        <f aca="false">+G66+R66</f>
        <v>0</v>
      </c>
      <c r="AD66" s="129"/>
      <c r="AE66" s="129"/>
      <c r="AF66" s="129"/>
      <c r="AG66" s="129"/>
      <c r="AH66" s="129"/>
      <c r="AI66" s="129"/>
      <c r="AJ66" s="129"/>
      <c r="AK66" s="132"/>
      <c r="AL66" s="408"/>
      <c r="AO66" s="135"/>
      <c r="AP66" s="136"/>
      <c r="AU66" s="166" t="n">
        <f aca="false">+AL66+AO66</f>
        <v>0</v>
      </c>
      <c r="AV66" s="129" t="n">
        <f aca="false">+Z66+AL66</f>
        <v>0</v>
      </c>
      <c r="AW66" s="179" t="n">
        <f aca="false">AL66+Z66</f>
        <v>0</v>
      </c>
      <c r="AX66" s="129" t="n">
        <f aca="false">+AB66+AM66</f>
        <v>0</v>
      </c>
      <c r="AY66" s="129" t="n">
        <f aca="false">+AC66+AN66</f>
        <v>0</v>
      </c>
      <c r="AZ66" s="129"/>
      <c r="BA66" s="129" t="n">
        <f aca="false">+BB66+BE66</f>
        <v>0</v>
      </c>
      <c r="BB66" s="129" t="n">
        <f aca="false">+AF66+AP66</f>
        <v>0</v>
      </c>
      <c r="BC66" s="129" t="n">
        <f aca="false">+AG66+AQ66</f>
        <v>0</v>
      </c>
      <c r="BD66" s="129" t="n">
        <f aca="false">+AH66+AR66</f>
        <v>0</v>
      </c>
      <c r="BE66" s="129" t="n">
        <f aca="false">+AI66+AS66</f>
        <v>0</v>
      </c>
      <c r="BF66" s="129" t="n">
        <f aca="false">+AJ66+AT66</f>
        <v>0</v>
      </c>
      <c r="BG66" s="410" t="n">
        <f aca="false">+AV66+BA66</f>
        <v>0</v>
      </c>
      <c r="BH66" s="408"/>
      <c r="BK66" s="135"/>
      <c r="BL66" s="136"/>
      <c r="BQ66" s="137"/>
      <c r="BR66" s="129" t="n">
        <f aca="false">+AV66+BH66</f>
        <v>0</v>
      </c>
      <c r="BS66" s="179" t="n">
        <f aca="false">BH66+AV66</f>
        <v>0</v>
      </c>
      <c r="BT66" s="129" t="n">
        <f aca="false">+AX66+BI66</f>
        <v>0</v>
      </c>
      <c r="BU66" s="129" t="n">
        <f aca="false">+AY66+BJ66</f>
        <v>0</v>
      </c>
      <c r="BV66" s="129"/>
      <c r="BW66" s="129"/>
      <c r="BX66" s="129"/>
      <c r="BY66" s="129"/>
      <c r="BZ66" s="129"/>
      <c r="CA66" s="129"/>
      <c r="CB66" s="129"/>
      <c r="CC66" s="132"/>
      <c r="CD66" s="150"/>
      <c r="CE66" s="148"/>
      <c r="CF66" s="148"/>
      <c r="CG66" s="156"/>
      <c r="CH66" s="147"/>
      <c r="CI66" s="148"/>
      <c r="CJ66" s="148"/>
      <c r="CK66" s="148"/>
      <c r="CL66" s="148"/>
      <c r="CM66" s="150"/>
      <c r="CN66" s="151"/>
      <c r="CO66" s="129" t="n">
        <f aca="false">+BR66+CD66</f>
        <v>0</v>
      </c>
      <c r="CP66" s="179" t="n">
        <f aca="false">CD66+BR66</f>
        <v>0</v>
      </c>
      <c r="CQ66" s="129" t="n">
        <f aca="false">+BT66+CE66</f>
        <v>0</v>
      </c>
      <c r="CR66" s="129" t="n">
        <f aca="false">+BU66+CF66</f>
        <v>0</v>
      </c>
      <c r="CS66" s="129"/>
      <c r="CT66" s="129" t="n">
        <f aca="false">+CU66+CX66</f>
        <v>0</v>
      </c>
      <c r="CU66" s="129" t="n">
        <f aca="false">+BX66+CH66</f>
        <v>0</v>
      </c>
      <c r="CV66" s="129" t="n">
        <f aca="false">+BY66+CI66</f>
        <v>0</v>
      </c>
      <c r="CW66" s="129" t="n">
        <f aca="false">+BZ66+CJ66</f>
        <v>0</v>
      </c>
      <c r="CX66" s="129" t="n">
        <f aca="false">+CA66+CK66</f>
        <v>0</v>
      </c>
      <c r="CY66" s="129" t="n">
        <f aca="false">+CB66+CL66</f>
        <v>0</v>
      </c>
      <c r="CZ66" s="132" t="n">
        <f aca="false">+CO66+CT66</f>
        <v>0</v>
      </c>
      <c r="DA66" s="408"/>
      <c r="DD66" s="135"/>
      <c r="DE66" s="136"/>
      <c r="DJ66" s="137"/>
      <c r="DK66" s="129" t="n">
        <f aca="false">+CO66+DA66</f>
        <v>0</v>
      </c>
      <c r="DL66" s="179" t="n">
        <f aca="false">DA66+CO66</f>
        <v>0</v>
      </c>
      <c r="DM66" s="129" t="n">
        <f aca="false">+CQ66+DB66</f>
        <v>0</v>
      </c>
      <c r="DN66" s="129" t="n">
        <f aca="false">+CR66+DC66</f>
        <v>0</v>
      </c>
      <c r="DO66" s="129"/>
      <c r="DP66" s="129" t="n">
        <f aca="false">+DQ66+DT66</f>
        <v>0</v>
      </c>
      <c r="DQ66" s="129" t="n">
        <f aca="false">+CU66+DE66</f>
        <v>0</v>
      </c>
      <c r="DR66" s="129" t="n">
        <f aca="false">+CV66+DF66</f>
        <v>0</v>
      </c>
      <c r="DS66" s="129" t="n">
        <f aca="false">+CW66+DG66</f>
        <v>0</v>
      </c>
      <c r="DT66" s="129" t="n">
        <f aca="false">+CX66+DH66</f>
        <v>0</v>
      </c>
      <c r="DU66" s="129" t="n">
        <f aca="false">+CY66+DI66</f>
        <v>0</v>
      </c>
      <c r="DV66" s="132" t="n">
        <f aca="false">+DK66+DP66</f>
        <v>0</v>
      </c>
      <c r="DW66" s="150"/>
      <c r="DX66" s="148"/>
      <c r="DY66" s="148"/>
      <c r="DZ66" s="156"/>
      <c r="EA66" s="147"/>
      <c r="EB66" s="148"/>
      <c r="EC66" s="148"/>
      <c r="ED66" s="148"/>
      <c r="EE66" s="148"/>
      <c r="EF66" s="157"/>
      <c r="EG66" s="158" t="n">
        <f aca="false">+DK66+DW66</f>
        <v>0</v>
      </c>
      <c r="EH66" s="179" t="n">
        <f aca="false">DW66+DK66</f>
        <v>0</v>
      </c>
      <c r="EI66" s="129" t="n">
        <f aca="false">+DM66+DX66</f>
        <v>0</v>
      </c>
      <c r="EJ66" s="129" t="n">
        <f aca="false">+DN66+DY66</f>
        <v>0</v>
      </c>
      <c r="EK66" s="129"/>
      <c r="EL66" s="129" t="n">
        <f aca="false">+EM66+EP66</f>
        <v>0</v>
      </c>
      <c r="EM66" s="129" t="n">
        <f aca="false">+DQ66+EA66</f>
        <v>0</v>
      </c>
      <c r="EN66" s="129" t="n">
        <f aca="false">+DR66+EB66</f>
        <v>0</v>
      </c>
      <c r="EO66" s="129" t="n">
        <f aca="false">+DS66+EC66</f>
        <v>0</v>
      </c>
      <c r="EP66" s="129" t="n">
        <f aca="false">+DT66+ED66</f>
        <v>0</v>
      </c>
      <c r="EQ66" s="129" t="n">
        <f aca="false">+DU66+EE66</f>
        <v>0</v>
      </c>
      <c r="ER66" s="132" t="n">
        <f aca="false">+EG66+EL66</f>
        <v>0</v>
      </c>
      <c r="ES66" s="150"/>
      <c r="ET66" s="148"/>
      <c r="EU66" s="148"/>
      <c r="EV66" s="156"/>
      <c r="EW66" s="159"/>
      <c r="EX66" s="148"/>
      <c r="EY66" s="148"/>
      <c r="EZ66" s="148"/>
      <c r="FA66" s="148"/>
      <c r="FB66" s="151"/>
      <c r="FC66" s="129" t="n">
        <f aca="false">+EG66+ES66</f>
        <v>0</v>
      </c>
      <c r="FD66" s="179" t="n">
        <f aca="false">ES66+EG66</f>
        <v>0</v>
      </c>
      <c r="FE66" s="129" t="n">
        <f aca="false">+EI66+ET66</f>
        <v>0</v>
      </c>
      <c r="FF66" s="129" t="n">
        <f aca="false">+EJ66+EU66</f>
        <v>0</v>
      </c>
      <c r="FG66" s="129"/>
      <c r="FH66" s="129" t="n">
        <f aca="false">+FI66+FL66</f>
        <v>0</v>
      </c>
      <c r="FI66" s="129" t="n">
        <f aca="false">+EM66+EW66</f>
        <v>0</v>
      </c>
      <c r="FJ66" s="129" t="n">
        <f aca="false">+EN66+EX66</f>
        <v>0</v>
      </c>
      <c r="FK66" s="129" t="n">
        <f aca="false">+EO66+EY66</f>
        <v>0</v>
      </c>
      <c r="FL66" s="129" t="n">
        <f aca="false">+EP66+EZ66</f>
        <v>0</v>
      </c>
      <c r="FM66" s="129" t="n">
        <f aca="false">+EQ66+FA66</f>
        <v>0</v>
      </c>
      <c r="FN66" s="132" t="n">
        <f aca="false">+FC66+FH66</f>
        <v>0</v>
      </c>
      <c r="FO66" s="150"/>
      <c r="FP66" s="150"/>
      <c r="FQ66" s="148"/>
      <c r="FR66" s="148"/>
      <c r="FS66" s="148"/>
      <c r="FT66" s="156"/>
      <c r="FU66" s="147"/>
      <c r="FV66" s="148"/>
      <c r="FW66" s="148"/>
      <c r="FX66" s="148"/>
      <c r="FY66" s="148"/>
      <c r="FZ66" s="151"/>
      <c r="GA66" s="129" t="n">
        <f aca="false">+FC66+FO66</f>
        <v>0</v>
      </c>
      <c r="GB66" s="179" t="n">
        <f aca="false">FO66+FC66</f>
        <v>0</v>
      </c>
      <c r="GC66" s="129" t="n">
        <f aca="false">+FE66+FQ66</f>
        <v>0</v>
      </c>
      <c r="GD66" s="129" t="n">
        <f aca="false">+FF66+FR66</f>
        <v>0</v>
      </c>
      <c r="GE66" s="129"/>
      <c r="GF66" s="129" t="n">
        <f aca="false">+GG66+GJ66</f>
        <v>0</v>
      </c>
      <c r="GG66" s="129" t="n">
        <f aca="false">+FI66+FU66</f>
        <v>0</v>
      </c>
      <c r="GH66" s="129" t="n">
        <f aca="false">+FJ66+FV66</f>
        <v>0</v>
      </c>
      <c r="GI66" s="129" t="n">
        <f aca="false">+FK66+FW66</f>
        <v>0</v>
      </c>
      <c r="GJ66" s="129" t="n">
        <f aca="false">+FL66+FX66</f>
        <v>0</v>
      </c>
      <c r="GK66" s="129" t="n">
        <f aca="false">+FM66+FY66</f>
        <v>0</v>
      </c>
      <c r="GL66" s="132" t="n">
        <f aca="false">+GA66+GF66</f>
        <v>0</v>
      </c>
      <c r="GM66" s="150"/>
      <c r="GN66" s="148"/>
      <c r="GO66" s="148"/>
      <c r="GP66" s="156"/>
      <c r="GQ66" s="147"/>
      <c r="GR66" s="148"/>
      <c r="GS66" s="148"/>
      <c r="GT66" s="148"/>
      <c r="GU66" s="148"/>
      <c r="GV66" s="151"/>
      <c r="GW66" s="129" t="n">
        <f aca="false">+GA66+GM66</f>
        <v>0</v>
      </c>
      <c r="GX66" s="179" t="n">
        <f aca="false">GM66+GA66</f>
        <v>0</v>
      </c>
      <c r="GY66" s="129" t="n">
        <f aca="false">+GC66+GN66</f>
        <v>0</v>
      </c>
      <c r="GZ66" s="129" t="n">
        <f aca="false">+GD66+GO66</f>
        <v>0</v>
      </c>
      <c r="HA66" s="129"/>
      <c r="HB66" s="129" t="n">
        <f aca="false">+HC66+HF66</f>
        <v>0</v>
      </c>
      <c r="HC66" s="129" t="n">
        <f aca="false">+GG66+GQ66</f>
        <v>0</v>
      </c>
      <c r="HD66" s="129" t="n">
        <f aca="false">+GH66+GR66</f>
        <v>0</v>
      </c>
      <c r="HE66" s="129" t="n">
        <f aca="false">+GI66+GS66</f>
        <v>0</v>
      </c>
      <c r="HF66" s="129" t="n">
        <f aca="false">+GJ66+GT66</f>
        <v>0</v>
      </c>
      <c r="HG66" s="129" t="n">
        <f aca="false">+GK66+GU66</f>
        <v>0</v>
      </c>
      <c r="HH66" s="132" t="n">
        <f aca="false">+GW66+HB66</f>
        <v>0</v>
      </c>
      <c r="HI66" s="150"/>
      <c r="HJ66" s="148"/>
      <c r="HK66" s="148"/>
      <c r="HL66" s="156"/>
      <c r="HM66" s="147"/>
      <c r="HN66" s="148"/>
      <c r="HO66" s="148"/>
      <c r="HP66" s="148"/>
      <c r="HQ66" s="148"/>
      <c r="HR66" s="157"/>
      <c r="HS66" s="129" t="n">
        <f aca="false">+GW66+HI66</f>
        <v>0</v>
      </c>
      <c r="HT66" s="179" t="n">
        <f aca="false">HI66+GW66</f>
        <v>0</v>
      </c>
      <c r="HU66" s="129" t="n">
        <f aca="false">+GY66+HJ66</f>
        <v>0</v>
      </c>
      <c r="HV66" s="129" t="n">
        <f aca="false">+GZ66+HK66</f>
        <v>0</v>
      </c>
      <c r="HW66" s="129"/>
      <c r="HX66" s="129" t="n">
        <f aca="false">+HY66+IB66</f>
        <v>0</v>
      </c>
      <c r="HY66" s="129" t="n">
        <f aca="false">+HC66+HM66</f>
        <v>0</v>
      </c>
      <c r="HZ66" s="129" t="n">
        <f aca="false">+HD66+HN66</f>
        <v>0</v>
      </c>
      <c r="IA66" s="129" t="n">
        <f aca="false">+HE66+HO66</f>
        <v>0</v>
      </c>
      <c r="IB66" s="129" t="n">
        <f aca="false">+HF66+HP66</f>
        <v>0</v>
      </c>
      <c r="IC66" s="129" t="n">
        <f aca="false">+HG66+HQ66</f>
        <v>0</v>
      </c>
      <c r="ID66" s="132" t="n">
        <f aca="false">+HS66+HX66</f>
        <v>0</v>
      </c>
      <c r="IE66" s="150"/>
      <c r="IF66" s="148"/>
      <c r="IG66" s="148"/>
      <c r="IH66" s="156"/>
      <c r="II66" s="147"/>
      <c r="IJ66" s="148"/>
      <c r="IK66" s="148"/>
      <c r="IL66" s="148"/>
      <c r="IM66" s="148"/>
      <c r="IN66" s="157"/>
      <c r="IO66" s="148"/>
      <c r="IP66" s="148"/>
      <c r="IQ66" s="148"/>
      <c r="IR66" s="148"/>
      <c r="IS66" s="148"/>
      <c r="IT66" s="148"/>
      <c r="IU66" s="148"/>
      <c r="IV66" s="148"/>
    </row>
    <row r="67" s="153" customFormat="true" ht="42.4" hidden="true" customHeight="true" outlineLevel="0" collapsed="false">
      <c r="A67" s="528"/>
      <c r="B67" s="485"/>
      <c r="C67" s="486"/>
      <c r="D67" s="126" t="n">
        <f aca="false">E67+H67</f>
        <v>0</v>
      </c>
      <c r="E67" s="318"/>
      <c r="F67" s="129"/>
      <c r="G67" s="129"/>
      <c r="H67" s="129"/>
      <c r="I67" s="130" t="n">
        <f aca="false">K67+N67</f>
        <v>0</v>
      </c>
      <c r="J67" s="129" t="n">
        <f aca="false">N67</f>
        <v>0</v>
      </c>
      <c r="K67" s="129"/>
      <c r="L67" s="129"/>
      <c r="M67" s="129"/>
      <c r="N67" s="129"/>
      <c r="O67" s="132" t="n">
        <f aca="false">+D67+I67</f>
        <v>0</v>
      </c>
      <c r="P67" s="408"/>
      <c r="S67" s="135" t="n">
        <f aca="false">+U67+X67</f>
        <v>0</v>
      </c>
      <c r="T67" s="136" t="n">
        <f aca="false">X67</f>
        <v>0</v>
      </c>
      <c r="Y67" s="137" t="n">
        <f aca="false">+P67+S67</f>
        <v>0</v>
      </c>
      <c r="Z67" s="129" t="n">
        <f aca="false">+D67+P67</f>
        <v>0</v>
      </c>
      <c r="AA67" s="179" t="n">
        <f aca="false">P67+D67</f>
        <v>0</v>
      </c>
      <c r="AB67" s="129" t="n">
        <f aca="false">+F67+Q67</f>
        <v>0</v>
      </c>
      <c r="AC67" s="129" t="n">
        <f aca="false">+G67+R67</f>
        <v>0</v>
      </c>
      <c r="AD67" s="129"/>
      <c r="AE67" s="129" t="n">
        <f aca="false">+AF67+AI67</f>
        <v>0</v>
      </c>
      <c r="AF67" s="129" t="n">
        <f aca="false">+J67+T67</f>
        <v>0</v>
      </c>
      <c r="AG67" s="129" t="n">
        <f aca="false">+K67+U67</f>
        <v>0</v>
      </c>
      <c r="AH67" s="129" t="n">
        <f aca="false">+L67+V67</f>
        <v>0</v>
      </c>
      <c r="AI67" s="129" t="n">
        <f aca="false">+M67+W67</f>
        <v>0</v>
      </c>
      <c r="AJ67" s="129" t="n">
        <f aca="false">+N67+X67</f>
        <v>0</v>
      </c>
      <c r="AK67" s="132" t="n">
        <f aca="false">+Z67+AE67</f>
        <v>0</v>
      </c>
      <c r="AL67" s="408"/>
      <c r="AO67" s="135"/>
      <c r="AP67" s="136" t="n">
        <f aca="false">AT67</f>
        <v>0</v>
      </c>
      <c r="AU67" s="166" t="n">
        <f aca="false">+AL67+AO67</f>
        <v>0</v>
      </c>
      <c r="AV67" s="129" t="n">
        <f aca="false">+Z67+AL67</f>
        <v>0</v>
      </c>
      <c r="AW67" s="179" t="n">
        <f aca="false">AL67+Z67</f>
        <v>0</v>
      </c>
      <c r="AX67" s="129" t="n">
        <f aca="false">+AB67+AM67</f>
        <v>0</v>
      </c>
      <c r="AY67" s="129" t="n">
        <f aca="false">+AC67+AN67</f>
        <v>0</v>
      </c>
      <c r="AZ67" s="129"/>
      <c r="BA67" s="129" t="n">
        <f aca="false">+BB67+BE67</f>
        <v>0</v>
      </c>
      <c r="BB67" s="129" t="n">
        <f aca="false">+AF67+AP67</f>
        <v>0</v>
      </c>
      <c r="BC67" s="129" t="n">
        <f aca="false">+AG67+AQ67</f>
        <v>0</v>
      </c>
      <c r="BD67" s="129" t="n">
        <f aca="false">+AH67+AR67</f>
        <v>0</v>
      </c>
      <c r="BE67" s="129" t="n">
        <f aca="false">+AI67+AS67</f>
        <v>0</v>
      </c>
      <c r="BF67" s="129" t="n">
        <f aca="false">+AJ67+AT67</f>
        <v>0</v>
      </c>
      <c r="BG67" s="410" t="n">
        <f aca="false">+AV67+BA67</f>
        <v>0</v>
      </c>
      <c r="BH67" s="408"/>
      <c r="BK67" s="135" t="n">
        <f aca="false">+BM67+BP67</f>
        <v>0</v>
      </c>
      <c r="BL67" s="136" t="n">
        <f aca="false">BP67</f>
        <v>0</v>
      </c>
      <c r="BQ67" s="137" t="n">
        <f aca="false">+BH67+BK67</f>
        <v>0</v>
      </c>
      <c r="BR67" s="129" t="n">
        <f aca="false">+AV67+BH67</f>
        <v>0</v>
      </c>
      <c r="BS67" s="179" t="n">
        <f aca="false">BH67+AV67</f>
        <v>0</v>
      </c>
      <c r="BT67" s="129" t="n">
        <f aca="false">+AX67+BI67</f>
        <v>0</v>
      </c>
      <c r="BU67" s="129" t="n">
        <f aca="false">+AY67+BJ67</f>
        <v>0</v>
      </c>
      <c r="BV67" s="129"/>
      <c r="BW67" s="129" t="n">
        <f aca="false">+BX67+CA67</f>
        <v>0</v>
      </c>
      <c r="BX67" s="129" t="n">
        <f aca="false">+BB67+BL67</f>
        <v>0</v>
      </c>
      <c r="BY67" s="129" t="n">
        <f aca="false">+BC67+BM67</f>
        <v>0</v>
      </c>
      <c r="BZ67" s="129" t="n">
        <f aca="false">+BD67+BN67</f>
        <v>0</v>
      </c>
      <c r="CA67" s="129" t="n">
        <f aca="false">+BE67+BO67</f>
        <v>0</v>
      </c>
      <c r="CB67" s="129" t="n">
        <f aca="false">+BF67+BP67</f>
        <v>0</v>
      </c>
      <c r="CC67" s="132" t="n">
        <f aca="false">+BR67+BW67</f>
        <v>0</v>
      </c>
      <c r="CD67" s="150"/>
      <c r="CE67" s="148"/>
      <c r="CF67" s="148"/>
      <c r="CG67" s="156" t="n">
        <f aca="false">+CI67+CL67</f>
        <v>0</v>
      </c>
      <c r="CH67" s="147" t="n">
        <f aca="false">CL67</f>
        <v>0</v>
      </c>
      <c r="CI67" s="148"/>
      <c r="CJ67" s="148"/>
      <c r="CK67" s="148"/>
      <c r="CL67" s="148"/>
      <c r="CM67" s="150"/>
      <c r="CN67" s="151" t="n">
        <f aca="false">+CD67+CG67</f>
        <v>0</v>
      </c>
      <c r="CO67" s="129" t="n">
        <f aca="false">+BR67+CD67</f>
        <v>0</v>
      </c>
      <c r="CP67" s="179" t="n">
        <f aca="false">CD67+BR67</f>
        <v>0</v>
      </c>
      <c r="CQ67" s="129" t="n">
        <f aca="false">+BT67+CE67</f>
        <v>0</v>
      </c>
      <c r="CR67" s="129" t="n">
        <f aca="false">+BU67+CF67</f>
        <v>0</v>
      </c>
      <c r="CS67" s="129"/>
      <c r="CT67" s="129" t="n">
        <f aca="false">+CU67+CX67</f>
        <v>0</v>
      </c>
      <c r="CU67" s="129" t="n">
        <f aca="false">+BX67+CH67</f>
        <v>0</v>
      </c>
      <c r="CV67" s="129" t="n">
        <f aca="false">+BY67+CI67</f>
        <v>0</v>
      </c>
      <c r="CW67" s="129" t="n">
        <f aca="false">+BZ67+CJ67</f>
        <v>0</v>
      </c>
      <c r="CX67" s="129" t="n">
        <f aca="false">+CA67+CK67</f>
        <v>0</v>
      </c>
      <c r="CY67" s="129" t="n">
        <f aca="false">+CB67+CL67</f>
        <v>0</v>
      </c>
      <c r="CZ67" s="132" t="n">
        <f aca="false">+CO67+CT67</f>
        <v>0</v>
      </c>
      <c r="DA67" s="408"/>
      <c r="DD67" s="135" t="n">
        <f aca="false">+DF67+DI67</f>
        <v>0</v>
      </c>
      <c r="DE67" s="136" t="n">
        <f aca="false">DI67</f>
        <v>0</v>
      </c>
      <c r="DJ67" s="137" t="n">
        <f aca="false">+DA67+DD67</f>
        <v>0</v>
      </c>
      <c r="DK67" s="129" t="n">
        <f aca="false">+CO67+DA67</f>
        <v>0</v>
      </c>
      <c r="DL67" s="179" t="n">
        <f aca="false">DA67+CO67</f>
        <v>0</v>
      </c>
      <c r="DM67" s="129" t="n">
        <f aca="false">+CQ67+DB67</f>
        <v>0</v>
      </c>
      <c r="DN67" s="129" t="n">
        <f aca="false">+CR67+DC67</f>
        <v>0</v>
      </c>
      <c r="DO67" s="129"/>
      <c r="DP67" s="129" t="n">
        <f aca="false">+DQ67+DT67</f>
        <v>0</v>
      </c>
      <c r="DQ67" s="129" t="n">
        <f aca="false">+CU67+DE67</f>
        <v>0</v>
      </c>
      <c r="DR67" s="129" t="n">
        <f aca="false">+CV67+DF67</f>
        <v>0</v>
      </c>
      <c r="DS67" s="129" t="n">
        <f aca="false">+CW67+DG67</f>
        <v>0</v>
      </c>
      <c r="DT67" s="129" t="n">
        <f aca="false">+CX67+DH67</f>
        <v>0</v>
      </c>
      <c r="DU67" s="129" t="n">
        <f aca="false">+CY67+DI67</f>
        <v>0</v>
      </c>
      <c r="DV67" s="132" t="n">
        <f aca="false">+DK67+DP67</f>
        <v>0</v>
      </c>
      <c r="DW67" s="150"/>
      <c r="DX67" s="148"/>
      <c r="DY67" s="148"/>
      <c r="DZ67" s="156" t="n">
        <f aca="false">+EB67+EE67</f>
        <v>0</v>
      </c>
      <c r="EA67" s="147" t="n">
        <f aca="false">EE67</f>
        <v>0</v>
      </c>
      <c r="EB67" s="148"/>
      <c r="EC67" s="148"/>
      <c r="ED67" s="148"/>
      <c r="EE67" s="148"/>
      <c r="EF67" s="157" t="n">
        <f aca="false">+DW67+DZ67</f>
        <v>0</v>
      </c>
      <c r="EG67" s="158" t="n">
        <f aca="false">+DK67+DW67</f>
        <v>0</v>
      </c>
      <c r="EH67" s="179" t="n">
        <f aca="false">DW67+DK67</f>
        <v>0</v>
      </c>
      <c r="EI67" s="129" t="n">
        <f aca="false">+DM67+DX67</f>
        <v>0</v>
      </c>
      <c r="EJ67" s="129" t="n">
        <f aca="false">+DN67+DY67</f>
        <v>0</v>
      </c>
      <c r="EK67" s="129"/>
      <c r="EL67" s="129" t="n">
        <f aca="false">+EM67+EP67</f>
        <v>0</v>
      </c>
      <c r="EM67" s="129" t="n">
        <f aca="false">+DQ67+EA67</f>
        <v>0</v>
      </c>
      <c r="EN67" s="129" t="n">
        <f aca="false">+DR67+EB67</f>
        <v>0</v>
      </c>
      <c r="EO67" s="129" t="n">
        <f aca="false">+DS67+EC67</f>
        <v>0</v>
      </c>
      <c r="EP67" s="129" t="n">
        <f aca="false">+DT67+ED67</f>
        <v>0</v>
      </c>
      <c r="EQ67" s="129" t="n">
        <f aca="false">+DU67+EE67</f>
        <v>0</v>
      </c>
      <c r="ER67" s="132" t="n">
        <f aca="false">+EG67+EL67</f>
        <v>0</v>
      </c>
      <c r="ES67" s="150"/>
      <c r="ET67" s="148"/>
      <c r="EU67" s="148"/>
      <c r="EV67" s="156" t="n">
        <f aca="false">+EX67+FA67</f>
        <v>0</v>
      </c>
      <c r="EW67" s="159" t="n">
        <f aca="false">FA67</f>
        <v>0</v>
      </c>
      <c r="EX67" s="148"/>
      <c r="EY67" s="148"/>
      <c r="EZ67" s="148"/>
      <c r="FA67" s="148"/>
      <c r="FB67" s="151" t="n">
        <f aca="false">+ES67+EV67</f>
        <v>0</v>
      </c>
      <c r="FC67" s="129" t="n">
        <f aca="false">+EG67+ES67</f>
        <v>0</v>
      </c>
      <c r="FD67" s="179" t="n">
        <f aca="false">ES67+EG67</f>
        <v>0</v>
      </c>
      <c r="FE67" s="129" t="n">
        <f aca="false">+EI67+ET67</f>
        <v>0</v>
      </c>
      <c r="FF67" s="129" t="n">
        <f aca="false">+EJ67+EU67</f>
        <v>0</v>
      </c>
      <c r="FG67" s="129"/>
      <c r="FH67" s="129" t="n">
        <f aca="false">+FI67+FL67</f>
        <v>0</v>
      </c>
      <c r="FI67" s="129" t="n">
        <f aca="false">+EM67+EW67</f>
        <v>0</v>
      </c>
      <c r="FJ67" s="129" t="n">
        <f aca="false">+EN67+EX67</f>
        <v>0</v>
      </c>
      <c r="FK67" s="129" t="n">
        <f aca="false">+EO67+EY67</f>
        <v>0</v>
      </c>
      <c r="FL67" s="129" t="n">
        <f aca="false">+EP67+EZ67</f>
        <v>0</v>
      </c>
      <c r="FM67" s="129" t="n">
        <f aca="false">+EQ67+FA67</f>
        <v>0</v>
      </c>
      <c r="FN67" s="132" t="n">
        <f aca="false">+FC67+FH67</f>
        <v>0</v>
      </c>
      <c r="FO67" s="150"/>
      <c r="FP67" s="150"/>
      <c r="FQ67" s="148"/>
      <c r="FR67" s="148"/>
      <c r="FS67" s="148"/>
      <c r="FT67" s="156" t="n">
        <f aca="false">+FV67+FY67</f>
        <v>0</v>
      </c>
      <c r="FU67" s="147" t="n">
        <f aca="false">FY67</f>
        <v>0</v>
      </c>
      <c r="FV67" s="148"/>
      <c r="FW67" s="148"/>
      <c r="FX67" s="148"/>
      <c r="FY67" s="148"/>
      <c r="FZ67" s="151" t="n">
        <f aca="false">+FO67+FT67</f>
        <v>0</v>
      </c>
      <c r="GA67" s="129" t="n">
        <f aca="false">+FC67+FO67</f>
        <v>0</v>
      </c>
      <c r="GB67" s="179" t="n">
        <f aca="false">FO67+FC67</f>
        <v>0</v>
      </c>
      <c r="GC67" s="129" t="n">
        <f aca="false">+FE67+FQ67</f>
        <v>0</v>
      </c>
      <c r="GD67" s="129" t="n">
        <f aca="false">+FF67+FR67</f>
        <v>0</v>
      </c>
      <c r="GE67" s="129"/>
      <c r="GF67" s="129" t="n">
        <f aca="false">+GG67+GJ67</f>
        <v>0</v>
      </c>
      <c r="GG67" s="129" t="n">
        <f aca="false">+FI67+FU67</f>
        <v>0</v>
      </c>
      <c r="GH67" s="129" t="n">
        <f aca="false">+FJ67+FV67</f>
        <v>0</v>
      </c>
      <c r="GI67" s="129" t="n">
        <f aca="false">+FK67+FW67</f>
        <v>0</v>
      </c>
      <c r="GJ67" s="129" t="n">
        <f aca="false">+FL67+FX67</f>
        <v>0</v>
      </c>
      <c r="GK67" s="129" t="n">
        <f aca="false">+FM67+FY67</f>
        <v>0</v>
      </c>
      <c r="GL67" s="132" t="n">
        <f aca="false">+GA67+GF67</f>
        <v>0</v>
      </c>
      <c r="GM67" s="150"/>
      <c r="GN67" s="148"/>
      <c r="GO67" s="148"/>
      <c r="GP67" s="156" t="n">
        <f aca="false">+GR67+GU67</f>
        <v>0</v>
      </c>
      <c r="GQ67" s="147" t="n">
        <f aca="false">GU67</f>
        <v>0</v>
      </c>
      <c r="GR67" s="148"/>
      <c r="GS67" s="148"/>
      <c r="GT67" s="148"/>
      <c r="GU67" s="148"/>
      <c r="GV67" s="151" t="n">
        <f aca="false">+GM67+GP67</f>
        <v>0</v>
      </c>
      <c r="GW67" s="129" t="n">
        <f aca="false">+GA67+GM67</f>
        <v>0</v>
      </c>
      <c r="GX67" s="179" t="n">
        <f aca="false">GM67+GA67</f>
        <v>0</v>
      </c>
      <c r="GY67" s="129" t="n">
        <f aca="false">+GC67+GN67</f>
        <v>0</v>
      </c>
      <c r="GZ67" s="129" t="n">
        <f aca="false">+GD67+GO67</f>
        <v>0</v>
      </c>
      <c r="HA67" s="129"/>
      <c r="HB67" s="129" t="n">
        <f aca="false">+HC67+HF67</f>
        <v>0</v>
      </c>
      <c r="HC67" s="129" t="n">
        <f aca="false">+GG67+GQ67</f>
        <v>0</v>
      </c>
      <c r="HD67" s="129" t="n">
        <f aca="false">+GH67+GR67</f>
        <v>0</v>
      </c>
      <c r="HE67" s="129" t="n">
        <f aca="false">+GI67+GS67</f>
        <v>0</v>
      </c>
      <c r="HF67" s="129" t="n">
        <f aca="false">+GJ67+GT67</f>
        <v>0</v>
      </c>
      <c r="HG67" s="129" t="n">
        <f aca="false">+GK67+GU67</f>
        <v>0</v>
      </c>
      <c r="HH67" s="132" t="n">
        <f aca="false">+GW67+HB67</f>
        <v>0</v>
      </c>
      <c r="HI67" s="150"/>
      <c r="HJ67" s="148"/>
      <c r="HK67" s="148"/>
      <c r="HL67" s="156" t="n">
        <f aca="false">+HN67+HQ67</f>
        <v>0</v>
      </c>
      <c r="HM67" s="147" t="n">
        <f aca="false">HQ67</f>
        <v>0</v>
      </c>
      <c r="HN67" s="148"/>
      <c r="HO67" s="148"/>
      <c r="HP67" s="148"/>
      <c r="HQ67" s="148"/>
      <c r="HR67" s="157" t="n">
        <f aca="false">+HI67+HL67</f>
        <v>0</v>
      </c>
      <c r="HS67" s="129" t="n">
        <f aca="false">+GW67+HI67</f>
        <v>0</v>
      </c>
      <c r="HT67" s="179" t="n">
        <f aca="false">HI67+GW67</f>
        <v>0</v>
      </c>
      <c r="HU67" s="129" t="n">
        <f aca="false">+GY67+HJ67</f>
        <v>0</v>
      </c>
      <c r="HV67" s="129" t="n">
        <f aca="false">+GZ67+HK67</f>
        <v>0</v>
      </c>
      <c r="HW67" s="129"/>
      <c r="HX67" s="129" t="n">
        <f aca="false">+HY67+IB67</f>
        <v>0</v>
      </c>
      <c r="HY67" s="129" t="n">
        <f aca="false">+HC67+HM67</f>
        <v>0</v>
      </c>
      <c r="HZ67" s="129" t="n">
        <f aca="false">+HD67+HN67</f>
        <v>0</v>
      </c>
      <c r="IA67" s="129" t="n">
        <f aca="false">+HE67+HO67</f>
        <v>0</v>
      </c>
      <c r="IB67" s="129" t="n">
        <f aca="false">+HF67+HP67</f>
        <v>0</v>
      </c>
      <c r="IC67" s="129" t="n">
        <f aca="false">+HG67+HQ67</f>
        <v>0</v>
      </c>
      <c r="ID67" s="132" t="n">
        <f aca="false">+HS67+HX67</f>
        <v>0</v>
      </c>
      <c r="IE67" s="150"/>
      <c r="IF67" s="148"/>
      <c r="IG67" s="148"/>
      <c r="IH67" s="156" t="n">
        <f aca="false">+IJ67+IM67</f>
        <v>0</v>
      </c>
      <c r="II67" s="147" t="n">
        <f aca="false">IM67</f>
        <v>0</v>
      </c>
      <c r="IJ67" s="148"/>
      <c r="IK67" s="148"/>
      <c r="IL67" s="148"/>
      <c r="IM67" s="148"/>
      <c r="IN67" s="157" t="n">
        <f aca="false">+IE67+IH67</f>
        <v>0</v>
      </c>
      <c r="IO67" s="148"/>
      <c r="IP67" s="148"/>
      <c r="IQ67" s="148"/>
      <c r="IR67" s="148"/>
      <c r="IS67" s="148"/>
      <c r="IT67" s="148"/>
      <c r="IU67" s="148"/>
      <c r="IV67" s="148"/>
    </row>
    <row r="68" s="321" customFormat="true" ht="54" hidden="true" customHeight="true" outlineLevel="0" collapsed="false">
      <c r="A68" s="530"/>
      <c r="B68" s="531"/>
      <c r="C68" s="532"/>
      <c r="D68" s="126" t="n">
        <f aca="false">E68+H68</f>
        <v>0</v>
      </c>
      <c r="E68" s="318"/>
      <c r="F68" s="293"/>
      <c r="G68" s="293"/>
      <c r="H68" s="293"/>
      <c r="I68" s="130" t="n">
        <f aca="false">K68+N68</f>
        <v>0</v>
      </c>
      <c r="J68" s="129" t="n">
        <f aca="false">N68</f>
        <v>0</v>
      </c>
      <c r="K68" s="129"/>
      <c r="L68" s="129"/>
      <c r="M68" s="129"/>
      <c r="N68" s="129"/>
      <c r="O68" s="295" t="n">
        <f aca="false">+D68+I68</f>
        <v>0</v>
      </c>
      <c r="P68" s="489"/>
      <c r="S68" s="135" t="n">
        <f aca="false">+U68+X68</f>
        <v>0</v>
      </c>
      <c r="T68" s="136" t="n">
        <f aca="false">X68</f>
        <v>0</v>
      </c>
      <c r="Y68" s="487" t="n">
        <f aca="false">+P68+S68</f>
        <v>0</v>
      </c>
      <c r="Z68" s="293" t="n">
        <f aca="false">+D68+P68</f>
        <v>0</v>
      </c>
      <c r="AA68" s="493" t="n">
        <f aca="false">P68+D68</f>
        <v>0</v>
      </c>
      <c r="AB68" s="293" t="n">
        <f aca="false">+F68+Q68</f>
        <v>0</v>
      </c>
      <c r="AC68" s="293" t="n">
        <f aca="false">+G68+R68</f>
        <v>0</v>
      </c>
      <c r="AD68" s="293"/>
      <c r="AE68" s="293" t="n">
        <f aca="false">+AF68+AI68</f>
        <v>0</v>
      </c>
      <c r="AF68" s="293" t="n">
        <f aca="false">+J68+T68</f>
        <v>0</v>
      </c>
      <c r="AG68" s="293" t="n">
        <f aca="false">+K68+U68</f>
        <v>0</v>
      </c>
      <c r="AH68" s="293" t="n">
        <f aca="false">+L68+V68</f>
        <v>0</v>
      </c>
      <c r="AI68" s="293" t="n">
        <f aca="false">+M68+W68</f>
        <v>0</v>
      </c>
      <c r="AJ68" s="293" t="n">
        <f aca="false">+N68+X68</f>
        <v>0</v>
      </c>
      <c r="AK68" s="295" t="n">
        <f aca="false">+Z68+AE68</f>
        <v>0</v>
      </c>
      <c r="AL68" s="489"/>
      <c r="AO68" s="135"/>
      <c r="AP68" s="136" t="n">
        <f aca="false">AT68</f>
        <v>0</v>
      </c>
      <c r="AU68" s="490" t="n">
        <f aca="false">+AL68+AO68</f>
        <v>0</v>
      </c>
      <c r="AV68" s="293" t="n">
        <f aca="false">+Z68+AL68</f>
        <v>0</v>
      </c>
      <c r="AW68" s="493" t="n">
        <f aca="false">AL68+Z68</f>
        <v>0</v>
      </c>
      <c r="AX68" s="293" t="n">
        <f aca="false">+AB68+AM68</f>
        <v>0</v>
      </c>
      <c r="AY68" s="293" t="n">
        <f aca="false">+AC68+AN68</f>
        <v>0</v>
      </c>
      <c r="AZ68" s="293"/>
      <c r="BA68" s="293" t="n">
        <f aca="false">+BB68+BE68</f>
        <v>0</v>
      </c>
      <c r="BB68" s="293" t="n">
        <f aca="false">+AF68+AP68</f>
        <v>0</v>
      </c>
      <c r="BC68" s="293" t="n">
        <f aca="false">+AG68+AQ68</f>
        <v>0</v>
      </c>
      <c r="BD68" s="293" t="n">
        <f aca="false">+AH68+AR68</f>
        <v>0</v>
      </c>
      <c r="BE68" s="293" t="n">
        <f aca="false">+AI68+AS68</f>
        <v>0</v>
      </c>
      <c r="BF68" s="293" t="n">
        <f aca="false">+AJ68+AT68</f>
        <v>0</v>
      </c>
      <c r="BG68" s="410" t="n">
        <f aca="false">+AV68+BA68</f>
        <v>0</v>
      </c>
      <c r="BH68" s="489"/>
      <c r="BK68" s="135" t="n">
        <f aca="false">+BM68+BP68</f>
        <v>0</v>
      </c>
      <c r="BL68" s="136" t="n">
        <f aca="false">BP68</f>
        <v>0</v>
      </c>
      <c r="BQ68" s="487" t="n">
        <f aca="false">+BH68+BK68</f>
        <v>0</v>
      </c>
      <c r="BR68" s="129" t="n">
        <f aca="false">+AV68+BH68</f>
        <v>0</v>
      </c>
      <c r="BS68" s="179" t="n">
        <f aca="false">BH68+AV68</f>
        <v>0</v>
      </c>
      <c r="BT68" s="293" t="n">
        <f aca="false">+AX68+BI68</f>
        <v>0</v>
      </c>
      <c r="BU68" s="293" t="n">
        <f aca="false">+AY68+BJ68</f>
        <v>0</v>
      </c>
      <c r="BV68" s="293"/>
      <c r="BW68" s="293" t="n">
        <f aca="false">+BX68+CA68</f>
        <v>0</v>
      </c>
      <c r="BX68" s="293" t="n">
        <f aca="false">+BB68+BL68</f>
        <v>0</v>
      </c>
      <c r="BY68" s="293" t="n">
        <f aca="false">+BC68+BM68</f>
        <v>0</v>
      </c>
      <c r="BZ68" s="293" t="n">
        <f aca="false">+BD68+BN68</f>
        <v>0</v>
      </c>
      <c r="CA68" s="293" t="n">
        <f aca="false">+BE68+BO68</f>
        <v>0</v>
      </c>
      <c r="CB68" s="293" t="n">
        <f aca="false">+BF68+BP68</f>
        <v>0</v>
      </c>
      <c r="CC68" s="295" t="n">
        <f aca="false">+BR68+BW68</f>
        <v>0</v>
      </c>
      <c r="CD68" s="296"/>
      <c r="CE68" s="297"/>
      <c r="CF68" s="297"/>
      <c r="CG68" s="156" t="n">
        <f aca="false">+CI68+CL68</f>
        <v>0</v>
      </c>
      <c r="CH68" s="147" t="n">
        <f aca="false">CL68</f>
        <v>0</v>
      </c>
      <c r="CI68" s="297"/>
      <c r="CJ68" s="297"/>
      <c r="CK68" s="297"/>
      <c r="CL68" s="297"/>
      <c r="CM68" s="296"/>
      <c r="CN68" s="292" t="n">
        <f aca="false">+CD68+CG68</f>
        <v>0</v>
      </c>
      <c r="CO68" s="293" t="n">
        <f aca="false">+BR68+CD68</f>
        <v>0</v>
      </c>
      <c r="CP68" s="493" t="n">
        <f aca="false">CD68+BR68</f>
        <v>0</v>
      </c>
      <c r="CQ68" s="293" t="n">
        <f aca="false">+BT68+CE68</f>
        <v>0</v>
      </c>
      <c r="CR68" s="293" t="n">
        <f aca="false">+BU68+CF68</f>
        <v>0</v>
      </c>
      <c r="CS68" s="293"/>
      <c r="CT68" s="293" t="n">
        <f aca="false">+CU68+CX68</f>
        <v>0</v>
      </c>
      <c r="CU68" s="293" t="n">
        <f aca="false">+BX68+CH68</f>
        <v>0</v>
      </c>
      <c r="CV68" s="293" t="n">
        <f aca="false">+BY68+CI68</f>
        <v>0</v>
      </c>
      <c r="CW68" s="293" t="n">
        <f aca="false">+BZ68+CJ68</f>
        <v>0</v>
      </c>
      <c r="CX68" s="293" t="n">
        <f aca="false">+CA68+CK68</f>
        <v>0</v>
      </c>
      <c r="CY68" s="293" t="n">
        <f aca="false">+CB68+CL68</f>
        <v>0</v>
      </c>
      <c r="CZ68" s="295" t="n">
        <f aca="false">+CO68+CT68</f>
        <v>0</v>
      </c>
      <c r="DA68" s="489"/>
      <c r="DD68" s="135" t="n">
        <f aca="false">+DF68+DI68</f>
        <v>0</v>
      </c>
      <c r="DE68" s="136" t="n">
        <f aca="false">DI68</f>
        <v>0</v>
      </c>
      <c r="DJ68" s="487" t="n">
        <f aca="false">+DA68+DD68</f>
        <v>0</v>
      </c>
      <c r="DK68" s="293" t="n">
        <f aca="false">+CO68+DA68</f>
        <v>0</v>
      </c>
      <c r="DL68" s="493" t="n">
        <f aca="false">DA68+CO68</f>
        <v>0</v>
      </c>
      <c r="DM68" s="293" t="n">
        <f aca="false">+CQ68+DB68</f>
        <v>0</v>
      </c>
      <c r="DN68" s="293" t="n">
        <f aca="false">+CR68+DC68</f>
        <v>0</v>
      </c>
      <c r="DO68" s="293"/>
      <c r="DP68" s="293" t="n">
        <f aca="false">+DQ68+DT68</f>
        <v>0</v>
      </c>
      <c r="DQ68" s="293" t="n">
        <f aca="false">+CU68+DE68</f>
        <v>0</v>
      </c>
      <c r="DR68" s="293" t="n">
        <f aca="false">+CV68+DF68</f>
        <v>0</v>
      </c>
      <c r="DS68" s="293" t="n">
        <f aca="false">+CW68+DG68</f>
        <v>0</v>
      </c>
      <c r="DT68" s="293" t="n">
        <f aca="false">+CX68+DH68</f>
        <v>0</v>
      </c>
      <c r="DU68" s="293" t="n">
        <f aca="false">+CY68+DI68</f>
        <v>0</v>
      </c>
      <c r="DV68" s="295" t="n">
        <f aca="false">+DK68+DP68</f>
        <v>0</v>
      </c>
      <c r="DW68" s="296"/>
      <c r="DX68" s="297"/>
      <c r="DY68" s="297"/>
      <c r="DZ68" s="156" t="n">
        <f aca="false">+EB68+EE68</f>
        <v>0</v>
      </c>
      <c r="EA68" s="147" t="n">
        <f aca="false">EE68</f>
        <v>0</v>
      </c>
      <c r="EB68" s="297"/>
      <c r="EC68" s="297"/>
      <c r="ED68" s="297"/>
      <c r="EE68" s="297"/>
      <c r="EF68" s="301" t="n">
        <f aca="false">+DW68+DZ68</f>
        <v>0</v>
      </c>
      <c r="EG68" s="302" t="n">
        <f aca="false">+DK68+DW68</f>
        <v>0</v>
      </c>
      <c r="EH68" s="493" t="n">
        <f aca="false">DW68+DK68</f>
        <v>0</v>
      </c>
      <c r="EI68" s="293" t="n">
        <f aca="false">+DM68+DX68</f>
        <v>0</v>
      </c>
      <c r="EJ68" s="293" t="n">
        <f aca="false">+DN68+DY68</f>
        <v>0</v>
      </c>
      <c r="EK68" s="293"/>
      <c r="EL68" s="293" t="n">
        <f aca="false">+EM68+EP68</f>
        <v>0</v>
      </c>
      <c r="EM68" s="293" t="n">
        <f aca="false">+DQ68+EA68</f>
        <v>0</v>
      </c>
      <c r="EN68" s="293" t="n">
        <f aca="false">+DR68+EB68</f>
        <v>0</v>
      </c>
      <c r="EO68" s="293" t="n">
        <f aca="false">+DS68+EC68</f>
        <v>0</v>
      </c>
      <c r="EP68" s="293" t="n">
        <f aca="false">+DT68+ED68</f>
        <v>0</v>
      </c>
      <c r="EQ68" s="293" t="n">
        <f aca="false">+DU68+EE68</f>
        <v>0</v>
      </c>
      <c r="ER68" s="295" t="n">
        <f aca="false">+EG68+EL68</f>
        <v>0</v>
      </c>
      <c r="ES68" s="296"/>
      <c r="ET68" s="297"/>
      <c r="EU68" s="297"/>
      <c r="EV68" s="156" t="n">
        <f aca="false">+EX68+FA68</f>
        <v>0</v>
      </c>
      <c r="EW68" s="159" t="n">
        <f aca="false">FA68</f>
        <v>0</v>
      </c>
      <c r="EX68" s="297"/>
      <c r="EY68" s="297"/>
      <c r="EZ68" s="297"/>
      <c r="FA68" s="297"/>
      <c r="FB68" s="292" t="n">
        <f aca="false">+ES68+EV68</f>
        <v>0</v>
      </c>
      <c r="FC68" s="293" t="n">
        <f aca="false">+EG68+ES68</f>
        <v>0</v>
      </c>
      <c r="FD68" s="493" t="n">
        <f aca="false">ES68+EG68</f>
        <v>0</v>
      </c>
      <c r="FE68" s="293" t="n">
        <f aca="false">+EI68+ET68</f>
        <v>0</v>
      </c>
      <c r="FF68" s="293" t="n">
        <f aca="false">+EJ68+EU68</f>
        <v>0</v>
      </c>
      <c r="FG68" s="293"/>
      <c r="FH68" s="293" t="n">
        <f aca="false">+FI68+FL68</f>
        <v>0</v>
      </c>
      <c r="FI68" s="293" t="n">
        <f aca="false">+EM68+EW68</f>
        <v>0</v>
      </c>
      <c r="FJ68" s="293" t="n">
        <f aca="false">+EN68+EX68</f>
        <v>0</v>
      </c>
      <c r="FK68" s="293" t="n">
        <f aca="false">+EO68+EY68</f>
        <v>0</v>
      </c>
      <c r="FL68" s="293" t="n">
        <f aca="false">+EP68+EZ68</f>
        <v>0</v>
      </c>
      <c r="FM68" s="293" t="n">
        <f aca="false">+EQ68+FA68</f>
        <v>0</v>
      </c>
      <c r="FN68" s="295" t="n">
        <f aca="false">+FC68+FH68</f>
        <v>0</v>
      </c>
      <c r="FO68" s="296"/>
      <c r="FP68" s="296"/>
      <c r="FQ68" s="297"/>
      <c r="FR68" s="297"/>
      <c r="FS68" s="297"/>
      <c r="FT68" s="156" t="n">
        <f aca="false">+FV68+FY68</f>
        <v>0</v>
      </c>
      <c r="FU68" s="147" t="n">
        <f aca="false">FY68</f>
        <v>0</v>
      </c>
      <c r="FV68" s="297"/>
      <c r="FW68" s="297"/>
      <c r="FX68" s="297"/>
      <c r="FY68" s="297"/>
      <c r="FZ68" s="292" t="n">
        <f aca="false">+FO68+FT68</f>
        <v>0</v>
      </c>
      <c r="GA68" s="293" t="n">
        <f aca="false">+FC68+FO68</f>
        <v>0</v>
      </c>
      <c r="GB68" s="493" t="n">
        <f aca="false">FO68+FC68</f>
        <v>0</v>
      </c>
      <c r="GC68" s="293" t="n">
        <f aca="false">+FE68+FQ68</f>
        <v>0</v>
      </c>
      <c r="GD68" s="293" t="n">
        <f aca="false">+FF68+FR68</f>
        <v>0</v>
      </c>
      <c r="GE68" s="293"/>
      <c r="GF68" s="293" t="n">
        <f aca="false">+GG68+GJ68</f>
        <v>0</v>
      </c>
      <c r="GG68" s="293" t="n">
        <f aca="false">+FI68+FU68</f>
        <v>0</v>
      </c>
      <c r="GH68" s="293" t="n">
        <f aca="false">+FJ68+FV68</f>
        <v>0</v>
      </c>
      <c r="GI68" s="293" t="n">
        <f aca="false">+FK68+FW68</f>
        <v>0</v>
      </c>
      <c r="GJ68" s="293" t="n">
        <f aca="false">+FL68+FX68</f>
        <v>0</v>
      </c>
      <c r="GK68" s="293" t="n">
        <f aca="false">+FM68+FY68</f>
        <v>0</v>
      </c>
      <c r="GL68" s="295" t="n">
        <f aca="false">+GA68+GF68</f>
        <v>0</v>
      </c>
      <c r="GM68" s="296"/>
      <c r="GN68" s="297"/>
      <c r="GO68" s="297"/>
      <c r="GP68" s="156" t="n">
        <f aca="false">+GR68+GU68</f>
        <v>0</v>
      </c>
      <c r="GQ68" s="147" t="n">
        <f aca="false">GU68</f>
        <v>0</v>
      </c>
      <c r="GR68" s="297"/>
      <c r="GS68" s="297"/>
      <c r="GT68" s="297"/>
      <c r="GU68" s="297"/>
      <c r="GV68" s="292" t="n">
        <f aca="false">+GM68+GP68</f>
        <v>0</v>
      </c>
      <c r="GW68" s="293" t="n">
        <f aca="false">+GA68+GM68</f>
        <v>0</v>
      </c>
      <c r="GX68" s="493" t="n">
        <f aca="false">GM68+GA68</f>
        <v>0</v>
      </c>
      <c r="GY68" s="293" t="n">
        <f aca="false">+GC68+GN68</f>
        <v>0</v>
      </c>
      <c r="GZ68" s="293" t="n">
        <f aca="false">+GD68+GO68</f>
        <v>0</v>
      </c>
      <c r="HA68" s="293"/>
      <c r="HB68" s="293" t="n">
        <f aca="false">+HC68+HF68</f>
        <v>0</v>
      </c>
      <c r="HC68" s="293" t="n">
        <f aca="false">+GG68+GQ68</f>
        <v>0</v>
      </c>
      <c r="HD68" s="293" t="n">
        <f aca="false">+GH68+GR68</f>
        <v>0</v>
      </c>
      <c r="HE68" s="293" t="n">
        <f aca="false">+GI68+GS68</f>
        <v>0</v>
      </c>
      <c r="HF68" s="293" t="n">
        <f aca="false">+GJ68+GT68</f>
        <v>0</v>
      </c>
      <c r="HG68" s="293" t="n">
        <f aca="false">+GK68+GU68</f>
        <v>0</v>
      </c>
      <c r="HH68" s="295" t="n">
        <f aca="false">+GW68+HB68</f>
        <v>0</v>
      </c>
      <c r="HI68" s="296"/>
      <c r="HJ68" s="297"/>
      <c r="HK68" s="297"/>
      <c r="HL68" s="156" t="n">
        <f aca="false">+HN68+HQ68</f>
        <v>0</v>
      </c>
      <c r="HM68" s="147" t="n">
        <f aca="false">HQ68</f>
        <v>0</v>
      </c>
      <c r="HN68" s="297"/>
      <c r="HO68" s="297"/>
      <c r="HP68" s="297"/>
      <c r="HQ68" s="297"/>
      <c r="HR68" s="301" t="n">
        <f aca="false">+HI68+HL68</f>
        <v>0</v>
      </c>
      <c r="HS68" s="129" t="n">
        <f aca="false">+GW68+HI68</f>
        <v>0</v>
      </c>
      <c r="HT68" s="179" t="n">
        <f aca="false">HI68+GW68</f>
        <v>0</v>
      </c>
      <c r="HU68" s="129" t="n">
        <f aca="false">+GY68+HJ68</f>
        <v>0</v>
      </c>
      <c r="HV68" s="129" t="n">
        <f aca="false">+GZ68+HK68</f>
        <v>0</v>
      </c>
      <c r="HW68" s="129"/>
      <c r="HX68" s="129" t="n">
        <f aca="false">+HY68+IB68</f>
        <v>0</v>
      </c>
      <c r="HY68" s="129" t="n">
        <f aca="false">+HC68+HM68</f>
        <v>0</v>
      </c>
      <c r="HZ68" s="129" t="n">
        <f aca="false">+HD68+HN68</f>
        <v>0</v>
      </c>
      <c r="IA68" s="129" t="n">
        <f aca="false">+HE68+HO68</f>
        <v>0</v>
      </c>
      <c r="IB68" s="129" t="n">
        <f aca="false">+HF68+HP68</f>
        <v>0</v>
      </c>
      <c r="IC68" s="129" t="n">
        <f aca="false">+HG68+HQ68</f>
        <v>0</v>
      </c>
      <c r="ID68" s="132" t="n">
        <f aca="false">+HS68+HX68</f>
        <v>0</v>
      </c>
      <c r="IE68" s="296"/>
      <c r="IF68" s="297"/>
      <c r="IG68" s="297"/>
      <c r="IH68" s="156" t="n">
        <f aca="false">+IJ68+IM68</f>
        <v>0</v>
      </c>
      <c r="II68" s="147" t="n">
        <f aca="false">IM68</f>
        <v>0</v>
      </c>
      <c r="IJ68" s="297"/>
      <c r="IK68" s="297"/>
      <c r="IL68" s="297"/>
      <c r="IM68" s="297"/>
      <c r="IN68" s="301" t="n">
        <f aca="false">+IE68+IH68</f>
        <v>0</v>
      </c>
      <c r="IO68" s="297"/>
      <c r="IP68" s="297"/>
      <c r="IQ68" s="297"/>
      <c r="IR68" s="297"/>
      <c r="IS68" s="297"/>
      <c r="IT68" s="297"/>
      <c r="IU68" s="297"/>
      <c r="IV68" s="297"/>
    </row>
    <row r="69" s="403" customFormat="true" ht="26.25" hidden="false" customHeight="true" outlineLevel="0" collapsed="false">
      <c r="A69" s="180" t="s">
        <v>147</v>
      </c>
      <c r="B69" s="181"/>
      <c r="C69" s="182" t="s">
        <v>148</v>
      </c>
      <c r="D69" s="403" t="n">
        <f aca="false">SUM(D70:D78)</f>
        <v>8988.521</v>
      </c>
      <c r="E69" s="403" t="n">
        <f aca="false">SUM(E70:E78)</f>
        <v>8988.521</v>
      </c>
      <c r="F69" s="403" t="n">
        <f aca="false">SUM(F70:F78)</f>
        <v>6546.323</v>
      </c>
      <c r="G69" s="403" t="n">
        <f aca="false">SUM(G70:G78)</f>
        <v>459.296</v>
      </c>
      <c r="I69" s="403" t="n">
        <f aca="false">SUM(I70:I78)</f>
        <v>1.5</v>
      </c>
      <c r="J69" s="403" t="n">
        <f aca="false">SUM(J70:J78)</f>
        <v>0</v>
      </c>
      <c r="K69" s="403" t="n">
        <f aca="false">SUM(K70:K78)</f>
        <v>1.5</v>
      </c>
      <c r="L69" s="403" t="n">
        <f aca="false">SUM(L70:L78)</f>
        <v>0</v>
      </c>
      <c r="M69" s="403" t="n">
        <f aca="false">SUM(M70:M78)</f>
        <v>0</v>
      </c>
      <c r="N69" s="403" t="n">
        <f aca="false">SUM(N70:N78)</f>
        <v>0</v>
      </c>
      <c r="O69" s="404" t="n">
        <f aca="false">+D69+I69</f>
        <v>8990.021</v>
      </c>
      <c r="P69" s="533" t="n">
        <f aca="false">SUM(P70:P78)</f>
        <v>142.403</v>
      </c>
      <c r="Q69" s="534" t="n">
        <f aca="false">SUM(Q70:Q78)</f>
        <v>23.486</v>
      </c>
      <c r="R69" s="534" t="n">
        <f aca="false">SUM(R70:R78)</f>
        <v>79.348</v>
      </c>
      <c r="S69" s="534" t="n">
        <f aca="false">+T69+W69</f>
        <v>0</v>
      </c>
      <c r="T69" s="534" t="n">
        <f aca="false">SUM(T70:T78)</f>
        <v>0</v>
      </c>
      <c r="U69" s="534" t="n">
        <f aca="false">SUM(U70:U78)</f>
        <v>0</v>
      </c>
      <c r="V69" s="534" t="n">
        <f aca="false">SUM(V70:V78)</f>
        <v>0</v>
      </c>
      <c r="W69" s="534" t="n">
        <f aca="false">SUM(W70:W78)</f>
        <v>0</v>
      </c>
      <c r="X69" s="534" t="n">
        <f aca="false">SUM(X70:X78)</f>
        <v>0</v>
      </c>
      <c r="Y69" s="534" t="n">
        <f aca="false">+P69+S69</f>
        <v>142.403</v>
      </c>
      <c r="Z69" s="403" t="n">
        <f aca="false">SUM(Z70:Z78)</f>
        <v>9130.924</v>
      </c>
      <c r="AA69" s="403" t="n">
        <f aca="false">SUM(AA70:AA78)</f>
        <v>9130.924</v>
      </c>
      <c r="AB69" s="403" t="n">
        <f aca="false">SUM(AB70:AB78)</f>
        <v>6569.809</v>
      </c>
      <c r="AC69" s="403" t="n">
        <f aca="false">SUM(AC70:AC78)</f>
        <v>538.644</v>
      </c>
      <c r="AE69" s="183" t="n">
        <f aca="false">+AG69+AJ69</f>
        <v>1.5</v>
      </c>
      <c r="AF69" s="403" t="n">
        <f aca="false">SUM(AF70:AF78)</f>
        <v>0</v>
      </c>
      <c r="AG69" s="403" t="n">
        <f aca="false">SUM(AG70:AG78)</f>
        <v>1.5</v>
      </c>
      <c r="AH69" s="403" t="n">
        <f aca="false">SUM(AH70:AH78)</f>
        <v>0</v>
      </c>
      <c r="AI69" s="403" t="n">
        <f aca="false">SUM(AI70:AI78)</f>
        <v>0</v>
      </c>
      <c r="AJ69" s="403" t="n">
        <f aca="false">SUM(AJ70:AJ78)</f>
        <v>0</v>
      </c>
      <c r="AK69" s="404" t="n">
        <f aca="false">+Z69+AE69</f>
        <v>9132.424</v>
      </c>
      <c r="AL69" s="533" t="n">
        <f aca="false">SUM(AL70:AL78)</f>
        <v>0</v>
      </c>
      <c r="AM69" s="534" t="n">
        <f aca="false">SUM(AM70:AM78)</f>
        <v>0</v>
      </c>
      <c r="AN69" s="534" t="n">
        <f aca="false">SUM(AN70:AN78)</f>
        <v>0</v>
      </c>
      <c r="AO69" s="534" t="n">
        <f aca="false">+AP69+AS69</f>
        <v>0</v>
      </c>
      <c r="AP69" s="534" t="n">
        <f aca="false">SUM(AP70:AP78)</f>
        <v>0</v>
      </c>
      <c r="AQ69" s="534" t="n">
        <f aca="false">SUM(AQ70:AQ78)</f>
        <v>0</v>
      </c>
      <c r="AR69" s="534" t="n">
        <f aca="false">SUM(AR70:AR78)</f>
        <v>0</v>
      </c>
      <c r="AS69" s="534" t="n">
        <f aca="false">SUM(AS70:AS78)</f>
        <v>0</v>
      </c>
      <c r="AT69" s="534" t="n">
        <f aca="false">SUM(AT70:AT78)</f>
        <v>0</v>
      </c>
      <c r="AU69" s="535" t="n">
        <f aca="false">+AL69+AO69</f>
        <v>0</v>
      </c>
      <c r="AV69" s="403" t="n">
        <f aca="false">SUM(AV70:AV78)</f>
        <v>9130.924</v>
      </c>
      <c r="AW69" s="403" t="n">
        <f aca="false">SUM(AW70:AW78)</f>
        <v>9130.924</v>
      </c>
      <c r="AX69" s="403" t="n">
        <f aca="false">SUM(AX70:AX78)</f>
        <v>6569.809</v>
      </c>
      <c r="AY69" s="403" t="n">
        <f aca="false">SUM(AY70:AY78)</f>
        <v>538.644</v>
      </c>
      <c r="BA69" s="183" t="n">
        <f aca="false">+BC69+BF69</f>
        <v>1.5</v>
      </c>
      <c r="BB69" s="403" t="n">
        <f aca="false">SUM(BB70:BB78)</f>
        <v>0</v>
      </c>
      <c r="BC69" s="403" t="n">
        <f aca="false">SUM(BC70:BC78)</f>
        <v>1.5</v>
      </c>
      <c r="BD69" s="403" t="n">
        <f aca="false">SUM(BD70:BD78)</f>
        <v>0</v>
      </c>
      <c r="BE69" s="403" t="n">
        <f aca="false">SUM(BE70:BE78)</f>
        <v>0</v>
      </c>
      <c r="BF69" s="403" t="n">
        <f aca="false">SUM(BF70:BF78)</f>
        <v>0</v>
      </c>
      <c r="BG69" s="404" t="n">
        <f aca="false">+AV69+BA69</f>
        <v>9132.424</v>
      </c>
      <c r="BH69" s="533" t="n">
        <f aca="false">SUM(BH70:BH78)</f>
        <v>105.51</v>
      </c>
      <c r="BI69" s="534" t="n">
        <f aca="false">SUM(BI70:BI78)</f>
        <v>85.5</v>
      </c>
      <c r="BJ69" s="534" t="n">
        <f aca="false">SUM(BJ70:BJ78)</f>
        <v>0</v>
      </c>
      <c r="BK69" s="534" t="n">
        <f aca="false">+BL69+BO69</f>
        <v>0</v>
      </c>
      <c r="BL69" s="534" t="n">
        <f aca="false">SUM(BL70:BL78)</f>
        <v>0</v>
      </c>
      <c r="BM69" s="534" t="n">
        <f aca="false">SUM(BM70:BM78)</f>
        <v>0</v>
      </c>
      <c r="BN69" s="534" t="n">
        <f aca="false">SUM(BN70:BN78)</f>
        <v>0</v>
      </c>
      <c r="BO69" s="534" t="n">
        <f aca="false">SUM(BO70:BO78)</f>
        <v>0</v>
      </c>
      <c r="BP69" s="534" t="n">
        <f aca="false">SUM(BP70:BP78)</f>
        <v>0</v>
      </c>
      <c r="BQ69" s="534" t="n">
        <f aca="false">+BH69+BK69</f>
        <v>105.51</v>
      </c>
      <c r="BR69" s="403" t="n">
        <f aca="false">SUM(BR70:BR78)</f>
        <v>9236.434</v>
      </c>
      <c r="BS69" s="403" t="n">
        <f aca="false">SUM(BS70:BS78)</f>
        <v>9236.434</v>
      </c>
      <c r="BT69" s="403" t="n">
        <f aca="false">SUM(BT70:BT78)</f>
        <v>6655.309</v>
      </c>
      <c r="BU69" s="403" t="n">
        <f aca="false">SUM(BU70:BU78)</f>
        <v>538.644</v>
      </c>
      <c r="BW69" s="183" t="n">
        <f aca="false">+BY69+CB69</f>
        <v>1.5</v>
      </c>
      <c r="BX69" s="403" t="n">
        <f aca="false">SUM(BX70:BX78)</f>
        <v>0</v>
      </c>
      <c r="BY69" s="403" t="n">
        <f aca="false">SUM(BY70:BY78)</f>
        <v>1.5</v>
      </c>
      <c r="BZ69" s="403" t="n">
        <f aca="false">SUM(BZ70:BZ78)</f>
        <v>0</v>
      </c>
      <c r="CA69" s="403" t="n">
        <f aca="false">SUM(CA70:CA78)</f>
        <v>0</v>
      </c>
      <c r="CB69" s="403" t="n">
        <f aca="false">SUM(CB70:CB78)</f>
        <v>0</v>
      </c>
      <c r="CC69" s="404" t="n">
        <f aca="false">+BR69+BW69</f>
        <v>9237.934</v>
      </c>
      <c r="CD69" s="402" t="n">
        <f aca="false">SUM(CD70:CD78)</f>
        <v>0</v>
      </c>
      <c r="CE69" s="405" t="n">
        <f aca="false">SUM(CE70:CE78)</f>
        <v>0</v>
      </c>
      <c r="CF69" s="405" t="n">
        <f aca="false">SUM(CF70:CF78)</f>
        <v>0</v>
      </c>
      <c r="CG69" s="405" t="n">
        <f aca="false">+CH69+CK69</f>
        <v>0</v>
      </c>
      <c r="CH69" s="405" t="n">
        <f aca="false">SUM(CH70:CH78)</f>
        <v>0</v>
      </c>
      <c r="CI69" s="405" t="n">
        <f aca="false">SUM(CI70:CI78)</f>
        <v>0</v>
      </c>
      <c r="CJ69" s="405" t="n">
        <f aca="false">SUM(CJ70:CJ78)</f>
        <v>0</v>
      </c>
      <c r="CK69" s="405" t="n">
        <f aca="false">SUM(CK70:CK78)</f>
        <v>0</v>
      </c>
      <c r="CL69" s="405" t="n">
        <f aca="false">SUM(CL70:CL78)</f>
        <v>0</v>
      </c>
      <c r="CM69" s="402" t="n">
        <f aca="false">SUM(CM70:CM78)</f>
        <v>0</v>
      </c>
      <c r="CN69" s="405" t="n">
        <f aca="false">+CD69+CG69</f>
        <v>0</v>
      </c>
      <c r="CO69" s="403" t="n">
        <f aca="false">SUM(CO70:CO78)</f>
        <v>9236.434</v>
      </c>
      <c r="CP69" s="403" t="n">
        <f aca="false">SUM(CP70:CP78)</f>
        <v>9236.434</v>
      </c>
      <c r="CQ69" s="403" t="n">
        <f aca="false">SUM(CQ70:CQ78)</f>
        <v>6655.309</v>
      </c>
      <c r="CR69" s="403" t="n">
        <f aca="false">SUM(CR70:CR78)</f>
        <v>538.644</v>
      </c>
      <c r="CT69" s="183" t="n">
        <f aca="false">+CV69+CY69</f>
        <v>1.5</v>
      </c>
      <c r="CU69" s="403" t="n">
        <f aca="false">SUM(CU70:CU78)</f>
        <v>0</v>
      </c>
      <c r="CV69" s="403" t="n">
        <f aca="false">SUM(CV70:CV78)</f>
        <v>1.5</v>
      </c>
      <c r="CW69" s="403" t="n">
        <f aca="false">SUM(CW70:CW78)</f>
        <v>0</v>
      </c>
      <c r="CX69" s="403" t="n">
        <f aca="false">SUM(CX70:CX78)</f>
        <v>0</v>
      </c>
      <c r="CY69" s="403" t="n">
        <f aca="false">SUM(CY70:CY78)</f>
        <v>0</v>
      </c>
      <c r="CZ69" s="404" t="n">
        <f aca="false">+CO69+CT69</f>
        <v>9237.934</v>
      </c>
      <c r="DA69" s="533" t="n">
        <f aca="false">SUM(DA70:DA78)</f>
        <v>147.02</v>
      </c>
      <c r="DB69" s="534" t="n">
        <f aca="false">SUM(DB70:DB78)</f>
        <v>0</v>
      </c>
      <c r="DC69" s="534" t="n">
        <f aca="false">SUM(DC70:DC78)</f>
        <v>0</v>
      </c>
      <c r="DD69" s="534" t="n">
        <f aca="false">+DE69+DH69</f>
        <v>0</v>
      </c>
      <c r="DE69" s="534" t="n">
        <f aca="false">SUM(DE70:DE78)</f>
        <v>0</v>
      </c>
      <c r="DF69" s="534" t="n">
        <f aca="false">SUM(DF70:DF78)</f>
        <v>0</v>
      </c>
      <c r="DG69" s="534" t="n">
        <f aca="false">SUM(DG70:DG78)</f>
        <v>0</v>
      </c>
      <c r="DH69" s="534" t="n">
        <f aca="false">SUM(DH70:DH78)</f>
        <v>0</v>
      </c>
      <c r="DI69" s="534" t="n">
        <f aca="false">SUM(DI70:DI78)</f>
        <v>0</v>
      </c>
      <c r="DJ69" s="534" t="n">
        <f aca="false">+DA69+DD69</f>
        <v>147.02</v>
      </c>
      <c r="DK69" s="403" t="n">
        <f aca="false">SUM(DK70:DK78)</f>
        <v>9383.454</v>
      </c>
      <c r="DL69" s="403" t="n">
        <f aca="false">SUM(DL70:DL78)</f>
        <v>9383.454</v>
      </c>
      <c r="DM69" s="403" t="n">
        <f aca="false">SUM(DM70:DM78)</f>
        <v>6655.309</v>
      </c>
      <c r="DN69" s="403" t="n">
        <f aca="false">SUM(DN70:DN78)</f>
        <v>538.644</v>
      </c>
      <c r="DP69" s="183" t="n">
        <f aca="false">+DR69+DU69</f>
        <v>1.5</v>
      </c>
      <c r="DQ69" s="403" t="n">
        <f aca="false">SUM(DQ70:DQ78)</f>
        <v>0</v>
      </c>
      <c r="DR69" s="403" t="n">
        <f aca="false">SUM(DR70:DR78)</f>
        <v>1.5</v>
      </c>
      <c r="DS69" s="403" t="n">
        <f aca="false">SUM(DS70:DS78)</f>
        <v>0</v>
      </c>
      <c r="DT69" s="403" t="n">
        <f aca="false">SUM(DT70:DT78)</f>
        <v>0</v>
      </c>
      <c r="DU69" s="403" t="n">
        <f aca="false">SUM(DU70:DU78)</f>
        <v>0</v>
      </c>
      <c r="DV69" s="404" t="n">
        <f aca="false">+DK69+DP69</f>
        <v>9384.954</v>
      </c>
      <c r="DW69" s="402" t="n">
        <f aca="false">SUM(DW70:DW78)</f>
        <v>0</v>
      </c>
      <c r="DX69" s="405" t="n">
        <f aca="false">SUM(DX70:DX78)</f>
        <v>0</v>
      </c>
      <c r="DY69" s="405" t="n">
        <f aca="false">SUM(DY70:DY78)</f>
        <v>0</v>
      </c>
      <c r="DZ69" s="405" t="n">
        <f aca="false">+EA69+ED69</f>
        <v>0</v>
      </c>
      <c r="EA69" s="405" t="n">
        <f aca="false">SUM(EA70:EA78)</f>
        <v>0</v>
      </c>
      <c r="EB69" s="405" t="n">
        <f aca="false">SUM(EB70:EB78)</f>
        <v>0</v>
      </c>
      <c r="EC69" s="405" t="n">
        <f aca="false">SUM(EC70:EC78)</f>
        <v>0</v>
      </c>
      <c r="ED69" s="405" t="n">
        <f aca="false">SUM(ED70:ED78)</f>
        <v>0</v>
      </c>
      <c r="EE69" s="405" t="n">
        <f aca="false">SUM(EE70:EE78)</f>
        <v>0</v>
      </c>
      <c r="EF69" s="536" t="n">
        <f aca="false">+DW69+DZ69</f>
        <v>0</v>
      </c>
      <c r="EG69" s="537" t="n">
        <f aca="false">SUM(EG70:EG78)</f>
        <v>9383.454</v>
      </c>
      <c r="EH69" s="403" t="n">
        <f aca="false">SUM(EH70:EH78)</f>
        <v>9383.454</v>
      </c>
      <c r="EI69" s="403" t="n">
        <f aca="false">SUM(EI70:EI78)</f>
        <v>6655.309</v>
      </c>
      <c r="EJ69" s="403" t="n">
        <f aca="false">SUM(EJ70:EJ78)</f>
        <v>538.644</v>
      </c>
      <c r="EL69" s="183" t="n">
        <f aca="false">+EN69+EQ69</f>
        <v>1.5</v>
      </c>
      <c r="EM69" s="403" t="n">
        <f aca="false">SUM(EM70:EM78)</f>
        <v>0</v>
      </c>
      <c r="EN69" s="403" t="n">
        <f aca="false">SUM(EN70:EN78)</f>
        <v>1.5</v>
      </c>
      <c r="EO69" s="403" t="n">
        <f aca="false">SUM(EO70:EO78)</f>
        <v>0</v>
      </c>
      <c r="EP69" s="403" t="n">
        <f aca="false">SUM(EP70:EP78)</f>
        <v>0</v>
      </c>
      <c r="EQ69" s="403" t="n">
        <f aca="false">SUM(EQ70:EQ78)</f>
        <v>0</v>
      </c>
      <c r="ER69" s="404" t="n">
        <f aca="false">+EG69+EL69</f>
        <v>9384.954</v>
      </c>
      <c r="ES69" s="402" t="n">
        <f aca="false">SUM(ES70:ES78)</f>
        <v>176.161</v>
      </c>
      <c r="ET69" s="405" t="n">
        <f aca="false">SUM(ET70:ET78)</f>
        <v>-35.222</v>
      </c>
      <c r="EU69" s="405" t="n">
        <f aca="false">SUM(EU70:EU78)</f>
        <v>0</v>
      </c>
      <c r="EV69" s="405" t="n">
        <f aca="false">+EW69+EZ69</f>
        <v>0</v>
      </c>
      <c r="EW69" s="405" t="n">
        <f aca="false">SUM(EW70:EW78)</f>
        <v>0</v>
      </c>
      <c r="EX69" s="405" t="n">
        <f aca="false">SUM(EX70:EX78)</f>
        <v>0</v>
      </c>
      <c r="EY69" s="405" t="n">
        <f aca="false">SUM(EY70:EY78)</f>
        <v>0</v>
      </c>
      <c r="EZ69" s="405" t="n">
        <f aca="false">SUM(EZ70:EZ78)</f>
        <v>0</v>
      </c>
      <c r="FA69" s="405" t="n">
        <f aca="false">SUM(FA70:FA78)</f>
        <v>0</v>
      </c>
      <c r="FB69" s="405" t="n">
        <f aca="false">+ES69+EV69</f>
        <v>176.161</v>
      </c>
      <c r="FC69" s="403" t="n">
        <f aca="false">SUM(FC70:FC78)</f>
        <v>9559.615</v>
      </c>
      <c r="FD69" s="403" t="n">
        <f aca="false">SUM(FD70:FD78)</f>
        <v>9559.615</v>
      </c>
      <c r="FE69" s="403" t="n">
        <f aca="false">SUM(FE70:FE78)</f>
        <v>6620.087</v>
      </c>
      <c r="FF69" s="403" t="n">
        <f aca="false">SUM(FF70:FF78)</f>
        <v>538.644</v>
      </c>
      <c r="FH69" s="183" t="n">
        <f aca="false">+FJ69+FM69</f>
        <v>1.5</v>
      </c>
      <c r="FI69" s="403" t="n">
        <f aca="false">SUM(FI70:FI78)</f>
        <v>0</v>
      </c>
      <c r="FJ69" s="403" t="n">
        <f aca="false">SUM(FJ70:FJ78)</f>
        <v>1.5</v>
      </c>
      <c r="FK69" s="403" t="n">
        <f aca="false">SUM(FK70:FK78)</f>
        <v>0</v>
      </c>
      <c r="FL69" s="403" t="n">
        <f aca="false">SUM(FL70:FL78)</f>
        <v>0</v>
      </c>
      <c r="FM69" s="403" t="n">
        <f aca="false">SUM(FM70:FM78)</f>
        <v>0</v>
      </c>
      <c r="FN69" s="404" t="n">
        <f aca="false">+FC69+FH69</f>
        <v>9561.115</v>
      </c>
      <c r="FO69" s="402" t="n">
        <f aca="false">SUM(FO70:FO78)</f>
        <v>0</v>
      </c>
      <c r="FP69" s="402" t="n">
        <f aca="false">SUM(FP70:FP78)</f>
        <v>0</v>
      </c>
      <c r="FQ69" s="405" t="n">
        <f aca="false">SUM(FQ70:FQ78)</f>
        <v>0</v>
      </c>
      <c r="FR69" s="405" t="n">
        <f aca="false">SUM(FR70:FR78)</f>
        <v>0</v>
      </c>
      <c r="FS69" s="405"/>
      <c r="FT69" s="405" t="n">
        <f aca="false">+FU69+FX69</f>
        <v>0</v>
      </c>
      <c r="FU69" s="405" t="n">
        <f aca="false">SUM(FU70:FU78)</f>
        <v>0</v>
      </c>
      <c r="FV69" s="405" t="n">
        <f aca="false">SUM(FV70:FV78)</f>
        <v>0</v>
      </c>
      <c r="FW69" s="405" t="n">
        <f aca="false">SUM(FW70:FW78)</f>
        <v>0</v>
      </c>
      <c r="FX69" s="405" t="n">
        <f aca="false">SUM(FX70:FX78)</f>
        <v>0</v>
      </c>
      <c r="FY69" s="405" t="n">
        <f aca="false">SUM(FY70:FY78)</f>
        <v>0</v>
      </c>
      <c r="FZ69" s="405" t="n">
        <f aca="false">+FO69+FT69</f>
        <v>0</v>
      </c>
      <c r="GA69" s="403" t="n">
        <f aca="false">SUM(GA70:GA78)</f>
        <v>9559.615</v>
      </c>
      <c r="GB69" s="403" t="n">
        <f aca="false">SUM(GB70:GB78)</f>
        <v>9559.615</v>
      </c>
      <c r="GC69" s="403" t="n">
        <f aca="false">SUM(GC70:GC78)</f>
        <v>6620.087</v>
      </c>
      <c r="GD69" s="403" t="n">
        <f aca="false">SUM(GD70:GD78)</f>
        <v>538.644</v>
      </c>
      <c r="GF69" s="183" t="n">
        <f aca="false">+GH69+GK69</f>
        <v>1.5</v>
      </c>
      <c r="GG69" s="403" t="n">
        <f aca="false">SUM(GG70:GG78)</f>
        <v>0</v>
      </c>
      <c r="GH69" s="403" t="n">
        <f aca="false">SUM(GH70:GH78)</f>
        <v>1.5</v>
      </c>
      <c r="GI69" s="403" t="n">
        <f aca="false">SUM(GI70:GI78)</f>
        <v>0</v>
      </c>
      <c r="GJ69" s="403" t="n">
        <f aca="false">SUM(GJ70:GJ78)</f>
        <v>0</v>
      </c>
      <c r="GK69" s="403" t="n">
        <f aca="false">SUM(GK70:GK78)</f>
        <v>0</v>
      </c>
      <c r="GL69" s="404" t="n">
        <f aca="false">+GA69+GF69</f>
        <v>9561.115</v>
      </c>
      <c r="GM69" s="402" t="n">
        <f aca="false">SUM(GM70:GM78)</f>
        <v>14.632</v>
      </c>
      <c r="GN69" s="405" t="n">
        <f aca="false">SUM(GN70:GN78)</f>
        <v>0</v>
      </c>
      <c r="GO69" s="405" t="n">
        <f aca="false">SUM(GO70:GO78)</f>
        <v>0</v>
      </c>
      <c r="GP69" s="405" t="n">
        <f aca="false">+GQ69+GT69</f>
        <v>0</v>
      </c>
      <c r="GQ69" s="405" t="n">
        <f aca="false">SUM(GQ70:GQ78)</f>
        <v>0</v>
      </c>
      <c r="GR69" s="405" t="n">
        <f aca="false">SUM(GR70:GR78)</f>
        <v>0</v>
      </c>
      <c r="GS69" s="405" t="n">
        <f aca="false">SUM(GS70:GS78)</f>
        <v>0</v>
      </c>
      <c r="GT69" s="405" t="n">
        <f aca="false">SUM(GT70:GT78)</f>
        <v>0</v>
      </c>
      <c r="GU69" s="405" t="n">
        <f aca="false">SUM(GU70:GU78)</f>
        <v>0</v>
      </c>
      <c r="GV69" s="405" t="n">
        <f aca="false">+GM69+GP69</f>
        <v>14.632</v>
      </c>
      <c r="GW69" s="403" t="n">
        <f aca="false">SUM(GW70:GW78)</f>
        <v>9574.247</v>
      </c>
      <c r="GX69" s="403" t="n">
        <f aca="false">SUM(GX70:GX78)</f>
        <v>9574.247</v>
      </c>
      <c r="GY69" s="403" t="n">
        <f aca="false">SUM(GY70:GY78)</f>
        <v>6620.087</v>
      </c>
      <c r="GZ69" s="403" t="n">
        <f aca="false">SUM(GZ70:GZ78)</f>
        <v>538.644</v>
      </c>
      <c r="HB69" s="183" t="n">
        <f aca="false">+HD69+HG69</f>
        <v>1.5</v>
      </c>
      <c r="HC69" s="403" t="n">
        <f aca="false">SUM(HC70:HC78)</f>
        <v>0</v>
      </c>
      <c r="HD69" s="403" t="n">
        <f aca="false">SUM(HD70:HD78)</f>
        <v>1.5</v>
      </c>
      <c r="HE69" s="403" t="n">
        <f aca="false">SUM(HE70:HE78)</f>
        <v>0</v>
      </c>
      <c r="HF69" s="403" t="n">
        <f aca="false">SUM(HF70:HF78)</f>
        <v>0</v>
      </c>
      <c r="HG69" s="403" t="n">
        <f aca="false">SUM(HG70:HG78)</f>
        <v>0</v>
      </c>
      <c r="HH69" s="404" t="n">
        <f aca="false">+GW69+HB69</f>
        <v>9575.747</v>
      </c>
      <c r="HI69" s="402" t="n">
        <f aca="false">SUM(HI70:HI78)</f>
        <v>0</v>
      </c>
      <c r="HJ69" s="405" t="n">
        <f aca="false">SUM(HJ70:HJ78)</f>
        <v>0</v>
      </c>
      <c r="HK69" s="405" t="n">
        <f aca="false">SUM(HK70:HK78)</f>
        <v>0</v>
      </c>
      <c r="HL69" s="405" t="n">
        <f aca="false">+HM69+HP69</f>
        <v>0</v>
      </c>
      <c r="HM69" s="405" t="n">
        <f aca="false">SUM(HM70:HM78)</f>
        <v>0</v>
      </c>
      <c r="HN69" s="405" t="n">
        <f aca="false">SUM(HN70:HN78)</f>
        <v>0</v>
      </c>
      <c r="HO69" s="405" t="n">
        <f aca="false">SUM(HO70:HO78)</f>
        <v>0</v>
      </c>
      <c r="HP69" s="405" t="n">
        <f aca="false">SUM(HP70:HP78)</f>
        <v>0</v>
      </c>
      <c r="HQ69" s="405" t="n">
        <f aca="false">SUM(HQ70:HQ78)</f>
        <v>0</v>
      </c>
      <c r="HR69" s="536" t="n">
        <f aca="false">+HI69+HL69</f>
        <v>0</v>
      </c>
      <c r="HS69" s="403" t="n">
        <f aca="false">SUM(HS70:HS78)</f>
        <v>9574.247</v>
      </c>
      <c r="HT69" s="403" t="n">
        <f aca="false">SUM(HT70:HT78)</f>
        <v>9574.247</v>
      </c>
      <c r="HU69" s="403" t="n">
        <f aca="false">SUM(HU70:HU78)</f>
        <v>6620.087</v>
      </c>
      <c r="HV69" s="403" t="n">
        <f aca="false">SUM(HV70:HV78)</f>
        <v>538.644</v>
      </c>
      <c r="HX69" s="183" t="n">
        <f aca="false">+HZ69+IC69</f>
        <v>1.5</v>
      </c>
      <c r="HY69" s="403" t="n">
        <f aca="false">SUM(HY70:HY78)</f>
        <v>0</v>
      </c>
      <c r="HZ69" s="403" t="n">
        <f aca="false">SUM(HZ70:HZ78)</f>
        <v>1.5</v>
      </c>
      <c r="IA69" s="403" t="n">
        <f aca="false">SUM(IA70:IA78)</f>
        <v>0</v>
      </c>
      <c r="IB69" s="403" t="n">
        <f aca="false">SUM(IB70:IB78)</f>
        <v>0</v>
      </c>
      <c r="IC69" s="403" t="n">
        <f aca="false">SUM(IC70:IC78)</f>
        <v>0</v>
      </c>
      <c r="ID69" s="404" t="n">
        <f aca="false">+HS69+HX69</f>
        <v>9575.747</v>
      </c>
      <c r="IE69" s="402" t="n">
        <f aca="false">SUM(IE70:IE78)</f>
        <v>0</v>
      </c>
      <c r="IF69" s="405" t="n">
        <f aca="false">SUM(IF70:IF78)</f>
        <v>0</v>
      </c>
      <c r="IG69" s="405" t="n">
        <f aca="false">SUM(IG70:IG78)</f>
        <v>0</v>
      </c>
      <c r="IH69" s="405" t="n">
        <f aca="false">+II69+IL69</f>
        <v>0</v>
      </c>
      <c r="II69" s="405" t="n">
        <f aca="false">SUM(II70:II78)</f>
        <v>0</v>
      </c>
      <c r="IJ69" s="405" t="n">
        <f aca="false">SUM(IJ70:IJ78)</f>
        <v>0</v>
      </c>
      <c r="IK69" s="405" t="n">
        <f aca="false">SUM(IK70:IK78)</f>
        <v>0</v>
      </c>
      <c r="IL69" s="405" t="n">
        <f aca="false">SUM(IL70:IL78)</f>
        <v>0</v>
      </c>
      <c r="IM69" s="405" t="n">
        <f aca="false">SUM(IM70:IM78)</f>
        <v>0</v>
      </c>
      <c r="IN69" s="536" t="n">
        <f aca="false">+IE69+IH69</f>
        <v>0</v>
      </c>
      <c r="IO69" s="405"/>
      <c r="IP69" s="405"/>
      <c r="IQ69" s="405"/>
      <c r="IR69" s="405"/>
      <c r="IS69" s="405"/>
      <c r="IT69" s="405"/>
      <c r="IU69" s="405"/>
      <c r="IV69" s="405"/>
    </row>
    <row r="70" s="153" customFormat="true" ht="23.25" hidden="false" customHeight="true" outlineLevel="0" collapsed="false">
      <c r="A70" s="123" t="s">
        <v>149</v>
      </c>
      <c r="B70" s="177" t="s">
        <v>150</v>
      </c>
      <c r="C70" s="178" t="s">
        <v>151</v>
      </c>
      <c r="D70" s="126" t="n">
        <f aca="false">E70+H70</f>
        <v>1734.305</v>
      </c>
      <c r="E70" s="127" t="n">
        <v>1734.305</v>
      </c>
      <c r="F70" s="127" t="n">
        <v>1305.523</v>
      </c>
      <c r="G70" s="127" t="n">
        <v>46.974</v>
      </c>
      <c r="H70" s="129"/>
      <c r="I70" s="130" t="n">
        <f aca="false">K70+N70</f>
        <v>0</v>
      </c>
      <c r="J70" s="129" t="n">
        <f aca="false">N70</f>
        <v>0</v>
      </c>
      <c r="K70" s="129"/>
      <c r="L70" s="129"/>
      <c r="M70" s="129"/>
      <c r="N70" s="129"/>
      <c r="O70" s="132" t="n">
        <f aca="false">+D70+I70</f>
        <v>1734.305</v>
      </c>
      <c r="P70" s="133" t="n">
        <v>13.133</v>
      </c>
      <c r="Q70" s="134"/>
      <c r="R70" s="153" t="n">
        <v>10.912</v>
      </c>
      <c r="S70" s="135"/>
      <c r="T70" s="136"/>
      <c r="X70" s="153" t="n">
        <f aca="false">+W70</f>
        <v>0</v>
      </c>
      <c r="Y70" s="137" t="n">
        <f aca="false">+P70+S70</f>
        <v>13.133</v>
      </c>
      <c r="Z70" s="129" t="n">
        <f aca="false">+D70+P70</f>
        <v>1747.438</v>
      </c>
      <c r="AA70" s="138" t="n">
        <f aca="false">P70+D70</f>
        <v>1747.438</v>
      </c>
      <c r="AB70" s="129" t="n">
        <f aca="false">+F70+Q70</f>
        <v>1305.523</v>
      </c>
      <c r="AC70" s="129" t="n">
        <f aca="false">+G70+R70</f>
        <v>57.886</v>
      </c>
      <c r="AD70" s="129"/>
      <c r="AE70" s="129" t="n">
        <f aca="false">+AG70+AJ70</f>
        <v>0</v>
      </c>
      <c r="AF70" s="129" t="n">
        <f aca="false">+J70+T70</f>
        <v>0</v>
      </c>
      <c r="AG70" s="129" t="n">
        <f aca="false">+K70+U70</f>
        <v>0</v>
      </c>
      <c r="AH70" s="129" t="n">
        <f aca="false">+L70+V70</f>
        <v>0</v>
      </c>
      <c r="AI70" s="129" t="n">
        <f aca="false">+M70+W70</f>
        <v>0</v>
      </c>
      <c r="AJ70" s="129" t="n">
        <f aca="false">+N70+X70</f>
        <v>0</v>
      </c>
      <c r="AK70" s="132" t="n">
        <f aca="false">+Z70+AE70</f>
        <v>1747.438</v>
      </c>
      <c r="AL70" s="133"/>
      <c r="AM70" s="134"/>
      <c r="AO70" s="135" t="n">
        <f aca="false">+AQ70+AT70</f>
        <v>0</v>
      </c>
      <c r="AP70" s="136" t="n">
        <f aca="false">AT70</f>
        <v>0</v>
      </c>
      <c r="AT70" s="153" t="n">
        <f aca="false">+AS70</f>
        <v>0</v>
      </c>
      <c r="AU70" s="166" t="n">
        <f aca="false">+AL70+AO70</f>
        <v>0</v>
      </c>
      <c r="AV70" s="129" t="n">
        <f aca="false">+Z70+AL70</f>
        <v>1747.438</v>
      </c>
      <c r="AW70" s="138" t="n">
        <f aca="false">AL70+Z70</f>
        <v>1747.438</v>
      </c>
      <c r="AX70" s="129" t="n">
        <f aca="false">+AB70+AM70</f>
        <v>1305.523</v>
      </c>
      <c r="AY70" s="129" t="n">
        <f aca="false">+AC70+AN70</f>
        <v>57.886</v>
      </c>
      <c r="AZ70" s="129"/>
      <c r="BA70" s="129" t="n">
        <f aca="false">+BC70+BF70</f>
        <v>0</v>
      </c>
      <c r="BB70" s="129" t="n">
        <f aca="false">+AF70+AP70</f>
        <v>0</v>
      </c>
      <c r="BC70" s="129" t="n">
        <f aca="false">+AG70+AQ70</f>
        <v>0</v>
      </c>
      <c r="BD70" s="129" t="n">
        <f aca="false">+AH70+AR70</f>
        <v>0</v>
      </c>
      <c r="BE70" s="129" t="n">
        <f aca="false">+AI70+AS70</f>
        <v>0</v>
      </c>
      <c r="BF70" s="129" t="n">
        <f aca="false">+AJ70+AT70</f>
        <v>0</v>
      </c>
      <c r="BG70" s="410" t="n">
        <f aca="false">+AV70+BA70</f>
        <v>1747.438</v>
      </c>
      <c r="BH70" s="133" t="n">
        <v>0.6</v>
      </c>
      <c r="BI70" s="134"/>
      <c r="BK70" s="153" t="n">
        <f aca="false">+BM70+BP70</f>
        <v>0</v>
      </c>
      <c r="BL70" s="136" t="n">
        <f aca="false">BP70</f>
        <v>0</v>
      </c>
      <c r="BQ70" s="137" t="n">
        <f aca="false">+BH70+BK70</f>
        <v>0.6</v>
      </c>
      <c r="BR70" s="129" t="n">
        <f aca="false">+AV70+BH70</f>
        <v>1748.038</v>
      </c>
      <c r="BS70" s="138" t="n">
        <f aca="false">BH70+AV70</f>
        <v>1748.038</v>
      </c>
      <c r="BT70" s="129" t="n">
        <f aca="false">+AX70+BI70</f>
        <v>1305.523</v>
      </c>
      <c r="BU70" s="129" t="n">
        <f aca="false">+AY70+BJ70</f>
        <v>57.886</v>
      </c>
      <c r="BV70" s="129"/>
      <c r="BW70" s="129" t="n">
        <f aca="false">+BY70+CB70</f>
        <v>0</v>
      </c>
      <c r="BX70" s="129" t="n">
        <f aca="false">+BB70+BL70</f>
        <v>0</v>
      </c>
      <c r="BY70" s="129" t="n">
        <f aca="false">+BC70+BM70</f>
        <v>0</v>
      </c>
      <c r="BZ70" s="129" t="n">
        <f aca="false">+BD70+BN70</f>
        <v>0</v>
      </c>
      <c r="CA70" s="129" t="n">
        <f aca="false">+BE70+BO70</f>
        <v>0</v>
      </c>
      <c r="CB70" s="129" t="n">
        <f aca="false">+BF70+BP70</f>
        <v>0</v>
      </c>
      <c r="CC70" s="132" t="n">
        <f aca="false">+BR70+BW70</f>
        <v>1748.038</v>
      </c>
      <c r="CD70" s="146"/>
      <c r="CE70" s="149"/>
      <c r="CF70" s="148"/>
      <c r="CG70" s="148" t="n">
        <f aca="false">+CI70+CL70</f>
        <v>0</v>
      </c>
      <c r="CH70" s="147" t="n">
        <f aca="false">CL70</f>
        <v>0</v>
      </c>
      <c r="CI70" s="148"/>
      <c r="CJ70" s="148"/>
      <c r="CK70" s="148"/>
      <c r="CL70" s="149"/>
      <c r="CM70" s="150"/>
      <c r="CN70" s="151" t="n">
        <f aca="false">+CD70+CG70</f>
        <v>0</v>
      </c>
      <c r="CO70" s="129" t="n">
        <f aca="false">+BR70+CD70</f>
        <v>1748.038</v>
      </c>
      <c r="CP70" s="179" t="n">
        <f aca="false">CD70+BR70</f>
        <v>1748.038</v>
      </c>
      <c r="CQ70" s="129" t="n">
        <f aca="false">+BT70+CE70</f>
        <v>1305.523</v>
      </c>
      <c r="CR70" s="129" t="n">
        <f aca="false">+BU70+CF70</f>
        <v>57.886</v>
      </c>
      <c r="CS70" s="129"/>
      <c r="CT70" s="129" t="n">
        <f aca="false">+CV70+CY70</f>
        <v>0</v>
      </c>
      <c r="CU70" s="129" t="n">
        <f aca="false">+BX70+CH70</f>
        <v>0</v>
      </c>
      <c r="CV70" s="129" t="n">
        <f aca="false">+BY70+CI70</f>
        <v>0</v>
      </c>
      <c r="CW70" s="129" t="n">
        <f aca="false">+BZ70+CJ70</f>
        <v>0</v>
      </c>
      <c r="CX70" s="129" t="n">
        <f aca="false">+CA70+CK70</f>
        <v>0</v>
      </c>
      <c r="CY70" s="129" t="n">
        <f aca="false">+CB70+CL70</f>
        <v>0</v>
      </c>
      <c r="CZ70" s="132" t="n">
        <f aca="false">+CO70+CT70</f>
        <v>1748.038</v>
      </c>
      <c r="DA70" s="133"/>
      <c r="DB70" s="134"/>
      <c r="DD70" s="135" t="n">
        <f aca="false">+DF70+DI70</f>
        <v>0</v>
      </c>
      <c r="DE70" s="136" t="n">
        <f aca="false">DI70</f>
        <v>0</v>
      </c>
      <c r="DI70" s="153" t="n">
        <f aca="false">+DH70</f>
        <v>0</v>
      </c>
      <c r="DJ70" s="137" t="n">
        <f aca="false">+DA70+DD70</f>
        <v>0</v>
      </c>
      <c r="DK70" s="129" t="n">
        <f aca="false">+CO70+DA70</f>
        <v>1748.038</v>
      </c>
      <c r="DL70" s="179" t="n">
        <f aca="false">DA70+CO70</f>
        <v>1748.038</v>
      </c>
      <c r="DM70" s="129" t="n">
        <f aca="false">+CQ70+DB70</f>
        <v>1305.523</v>
      </c>
      <c r="DN70" s="129" t="n">
        <f aca="false">+CR70+DC70</f>
        <v>57.886</v>
      </c>
      <c r="DO70" s="129"/>
      <c r="DP70" s="129" t="n">
        <f aca="false">+DR70+DU70</f>
        <v>0</v>
      </c>
      <c r="DQ70" s="129" t="n">
        <f aca="false">+CU70+DE70</f>
        <v>0</v>
      </c>
      <c r="DR70" s="129" t="n">
        <f aca="false">+CV70+DF70</f>
        <v>0</v>
      </c>
      <c r="DS70" s="129" t="n">
        <f aca="false">+CW70+DG70</f>
        <v>0</v>
      </c>
      <c r="DT70" s="129" t="n">
        <f aca="false">+CX70+DH70</f>
        <v>0</v>
      </c>
      <c r="DU70" s="129" t="n">
        <f aca="false">+CY70+DI70</f>
        <v>0</v>
      </c>
      <c r="DV70" s="132" t="n">
        <f aca="false">+DK70+DP70</f>
        <v>1748.038</v>
      </c>
      <c r="DW70" s="146"/>
      <c r="DX70" s="149"/>
      <c r="DY70" s="148"/>
      <c r="DZ70" s="156" t="n">
        <f aca="false">+EB70+EE70</f>
        <v>0</v>
      </c>
      <c r="EA70" s="147" t="n">
        <f aca="false">EE70</f>
        <v>0</v>
      </c>
      <c r="EB70" s="148"/>
      <c r="EC70" s="148"/>
      <c r="ED70" s="148"/>
      <c r="EE70" s="148" t="n">
        <f aca="false">+ED70</f>
        <v>0</v>
      </c>
      <c r="EF70" s="157" t="n">
        <f aca="false">+DW70+DZ70</f>
        <v>0</v>
      </c>
      <c r="EG70" s="158" t="n">
        <f aca="false">+DK70+DW70</f>
        <v>1748.038</v>
      </c>
      <c r="EH70" s="179" t="n">
        <f aca="false">DW70+DK70</f>
        <v>1748.038</v>
      </c>
      <c r="EI70" s="129" t="n">
        <f aca="false">+DM70+DX70</f>
        <v>1305.523</v>
      </c>
      <c r="EJ70" s="129" t="n">
        <f aca="false">+DN70+DY70</f>
        <v>57.886</v>
      </c>
      <c r="EK70" s="129"/>
      <c r="EL70" s="129" t="n">
        <f aca="false">+EN70+EQ70</f>
        <v>0</v>
      </c>
      <c r="EM70" s="129" t="n">
        <f aca="false">+DQ70+EA70</f>
        <v>0</v>
      </c>
      <c r="EN70" s="129" t="n">
        <f aca="false">+DR70+EB70</f>
        <v>0</v>
      </c>
      <c r="EO70" s="129" t="n">
        <f aca="false">+DS70+EC70</f>
        <v>0</v>
      </c>
      <c r="EP70" s="129" t="n">
        <f aca="false">+DT70+ED70</f>
        <v>0</v>
      </c>
      <c r="EQ70" s="129" t="n">
        <f aca="false">+DU70+EE70</f>
        <v>0</v>
      </c>
      <c r="ER70" s="132" t="n">
        <f aca="false">+EG70+EL70</f>
        <v>1748.038</v>
      </c>
      <c r="ES70" s="146" t="n">
        <v>57.708</v>
      </c>
      <c r="ET70" s="149"/>
      <c r="EU70" s="148"/>
      <c r="EV70" s="156" t="n">
        <f aca="false">+EX70+FA70</f>
        <v>0</v>
      </c>
      <c r="EW70" s="159" t="n">
        <f aca="false">FA70</f>
        <v>0</v>
      </c>
      <c r="EX70" s="148"/>
      <c r="EY70" s="148"/>
      <c r="EZ70" s="148"/>
      <c r="FA70" s="148" t="n">
        <f aca="false">+EZ70</f>
        <v>0</v>
      </c>
      <c r="FB70" s="151" t="n">
        <f aca="false">+ES70+EV70</f>
        <v>57.708</v>
      </c>
      <c r="FC70" s="129" t="n">
        <f aca="false">+EG70+ES70</f>
        <v>1805.746</v>
      </c>
      <c r="FD70" s="138" t="n">
        <f aca="false">ES70+EG70</f>
        <v>1805.746</v>
      </c>
      <c r="FE70" s="129" t="n">
        <f aca="false">+EI70+ET70</f>
        <v>1305.523</v>
      </c>
      <c r="FF70" s="129" t="n">
        <f aca="false">+EJ70+EU70</f>
        <v>57.886</v>
      </c>
      <c r="FG70" s="129"/>
      <c r="FH70" s="129" t="n">
        <f aca="false">+FJ70+FM70</f>
        <v>0</v>
      </c>
      <c r="FI70" s="129" t="n">
        <f aca="false">+EM70+EW70</f>
        <v>0</v>
      </c>
      <c r="FJ70" s="129" t="n">
        <f aca="false">+EN70+EX70</f>
        <v>0</v>
      </c>
      <c r="FK70" s="129" t="n">
        <f aca="false">+EO70+EY70</f>
        <v>0</v>
      </c>
      <c r="FL70" s="129" t="n">
        <f aca="false">+EP70+EZ70</f>
        <v>0</v>
      </c>
      <c r="FM70" s="129" t="n">
        <f aca="false">+EQ70+FA70</f>
        <v>0</v>
      </c>
      <c r="FN70" s="132" t="n">
        <f aca="false">+FC70+FH70</f>
        <v>1805.746</v>
      </c>
      <c r="FO70" s="146"/>
      <c r="FP70" s="146"/>
      <c r="FQ70" s="149"/>
      <c r="FR70" s="148"/>
      <c r="FS70" s="148"/>
      <c r="FT70" s="156" t="n">
        <f aca="false">+FV70+FY70</f>
        <v>0</v>
      </c>
      <c r="FU70" s="147" t="n">
        <f aca="false">FY70</f>
        <v>0</v>
      </c>
      <c r="FV70" s="148"/>
      <c r="FW70" s="148"/>
      <c r="FX70" s="148"/>
      <c r="FY70" s="148" t="n">
        <f aca="false">+FX70</f>
        <v>0</v>
      </c>
      <c r="FZ70" s="151" t="n">
        <f aca="false">+FO70+FT70</f>
        <v>0</v>
      </c>
      <c r="GA70" s="129" t="n">
        <f aca="false">+FC70+FO70</f>
        <v>1805.746</v>
      </c>
      <c r="GB70" s="179" t="n">
        <f aca="false">FO70+FC70</f>
        <v>1805.746</v>
      </c>
      <c r="GC70" s="129" t="n">
        <f aca="false">+FE70+FQ70</f>
        <v>1305.523</v>
      </c>
      <c r="GD70" s="129" t="n">
        <f aca="false">+FF70+FR70</f>
        <v>57.886</v>
      </c>
      <c r="GE70" s="129"/>
      <c r="GF70" s="129" t="n">
        <f aca="false">+GH70+GK70</f>
        <v>0</v>
      </c>
      <c r="GG70" s="129" t="n">
        <f aca="false">+FI70+FU70</f>
        <v>0</v>
      </c>
      <c r="GH70" s="129" t="n">
        <f aca="false">+FJ70+FV70</f>
        <v>0</v>
      </c>
      <c r="GI70" s="129" t="n">
        <f aca="false">+FK70+FW70</f>
        <v>0</v>
      </c>
      <c r="GJ70" s="129" t="n">
        <f aca="false">+FL70+FX70</f>
        <v>0</v>
      </c>
      <c r="GK70" s="129" t="n">
        <f aca="false">+FM70+FY70</f>
        <v>0</v>
      </c>
      <c r="GL70" s="132" t="n">
        <f aca="false">+GA70+GF70</f>
        <v>1805.746</v>
      </c>
      <c r="GM70" s="146"/>
      <c r="GN70" s="149"/>
      <c r="GO70" s="148"/>
      <c r="GP70" s="156" t="n">
        <f aca="false">+GR70+GU70</f>
        <v>0</v>
      </c>
      <c r="GQ70" s="147" t="n">
        <f aca="false">GU70</f>
        <v>0</v>
      </c>
      <c r="GR70" s="148"/>
      <c r="GS70" s="148"/>
      <c r="GT70" s="148"/>
      <c r="GU70" s="148" t="n">
        <f aca="false">+GT70</f>
        <v>0</v>
      </c>
      <c r="GV70" s="151" t="n">
        <f aca="false">+GM70+GP70</f>
        <v>0</v>
      </c>
      <c r="GW70" s="129" t="n">
        <f aca="false">+GA70+GM70</f>
        <v>1805.746</v>
      </c>
      <c r="GX70" s="179" t="n">
        <f aca="false">GM70+GA70</f>
        <v>1805.746</v>
      </c>
      <c r="GY70" s="129" t="n">
        <f aca="false">+GC70+GN70</f>
        <v>1305.523</v>
      </c>
      <c r="GZ70" s="129" t="n">
        <f aca="false">+GD70+GO70</f>
        <v>57.886</v>
      </c>
      <c r="HA70" s="129"/>
      <c r="HB70" s="129" t="n">
        <f aca="false">+HD70+HG70</f>
        <v>0</v>
      </c>
      <c r="HC70" s="129" t="n">
        <f aca="false">+GG70+GQ70</f>
        <v>0</v>
      </c>
      <c r="HD70" s="129" t="n">
        <f aca="false">+GH70+GR70</f>
        <v>0</v>
      </c>
      <c r="HE70" s="129" t="n">
        <f aca="false">+GI70+GS70</f>
        <v>0</v>
      </c>
      <c r="HF70" s="129" t="n">
        <f aca="false">+GJ70+GT70</f>
        <v>0</v>
      </c>
      <c r="HG70" s="129" t="n">
        <f aca="false">+GK70+GU70</f>
        <v>0</v>
      </c>
      <c r="HH70" s="132" t="n">
        <f aca="false">+GW70+HB70</f>
        <v>1805.746</v>
      </c>
      <c r="HI70" s="146"/>
      <c r="HJ70" s="149"/>
      <c r="HK70" s="149"/>
      <c r="HL70" s="156" t="n">
        <f aca="false">+HN70+HQ70</f>
        <v>0</v>
      </c>
      <c r="HM70" s="147" t="n">
        <f aca="false">HQ70</f>
        <v>0</v>
      </c>
      <c r="HN70" s="148"/>
      <c r="HO70" s="148"/>
      <c r="HP70" s="148"/>
      <c r="HQ70" s="148" t="n">
        <f aca="false">+HP70</f>
        <v>0</v>
      </c>
      <c r="HR70" s="157" t="n">
        <f aca="false">+HI70+HL70</f>
        <v>0</v>
      </c>
      <c r="HS70" s="129" t="n">
        <f aca="false">+GW70+HI70</f>
        <v>1805.746</v>
      </c>
      <c r="HT70" s="179" t="n">
        <f aca="false">HI70+GW70</f>
        <v>1805.746</v>
      </c>
      <c r="HU70" s="129" t="n">
        <f aca="false">+GY70+HJ70</f>
        <v>1305.523</v>
      </c>
      <c r="HV70" s="129" t="n">
        <f aca="false">+GZ70+HK70</f>
        <v>57.886</v>
      </c>
      <c r="HW70" s="129"/>
      <c r="HX70" s="129" t="n">
        <f aca="false">+HZ70+IC70</f>
        <v>0</v>
      </c>
      <c r="HY70" s="129" t="n">
        <f aca="false">+HC70+HM70</f>
        <v>0</v>
      </c>
      <c r="HZ70" s="129" t="n">
        <f aca="false">+HD70+HN70</f>
        <v>0</v>
      </c>
      <c r="IA70" s="129" t="n">
        <f aca="false">+HE70+HO70</f>
        <v>0</v>
      </c>
      <c r="IB70" s="129" t="n">
        <f aca="false">+HF70+HP70</f>
        <v>0</v>
      </c>
      <c r="IC70" s="129" t="n">
        <f aca="false">+HG70+HQ70</f>
        <v>0</v>
      </c>
      <c r="ID70" s="132" t="n">
        <f aca="false">+HS70+HX70</f>
        <v>1805.746</v>
      </c>
      <c r="IE70" s="146"/>
      <c r="IF70" s="149"/>
      <c r="IG70" s="149"/>
      <c r="IH70" s="156" t="n">
        <f aca="false">+IJ70+IM70</f>
        <v>0</v>
      </c>
      <c r="II70" s="147" t="n">
        <f aca="false">IM70</f>
        <v>0</v>
      </c>
      <c r="IJ70" s="148"/>
      <c r="IK70" s="148"/>
      <c r="IL70" s="148"/>
      <c r="IM70" s="148" t="n">
        <f aca="false">+IL70</f>
        <v>0</v>
      </c>
      <c r="IN70" s="157" t="n">
        <f aca="false">+IE70+IH70</f>
        <v>0</v>
      </c>
      <c r="IO70" s="148"/>
      <c r="IP70" s="148"/>
      <c r="IQ70" s="148"/>
      <c r="IR70" s="148"/>
      <c r="IS70" s="148"/>
      <c r="IT70" s="148"/>
      <c r="IU70" s="148"/>
      <c r="IV70" s="148"/>
    </row>
    <row r="71" s="153" customFormat="true" ht="22.5" hidden="false" customHeight="true" outlineLevel="0" collapsed="false">
      <c r="A71" s="123" t="s">
        <v>152</v>
      </c>
      <c r="B71" s="177" t="s">
        <v>150</v>
      </c>
      <c r="C71" s="178" t="s">
        <v>153</v>
      </c>
      <c r="D71" s="126" t="n">
        <f aca="false">E71+H71</f>
        <v>125.309</v>
      </c>
      <c r="E71" s="127" t="n">
        <v>125.309</v>
      </c>
      <c r="F71" s="127" t="n">
        <v>98.54</v>
      </c>
      <c r="G71" s="127"/>
      <c r="H71" s="129"/>
      <c r="I71" s="130" t="n">
        <f aca="false">K71+N71</f>
        <v>0</v>
      </c>
      <c r="J71" s="129" t="n">
        <f aca="false">N71</f>
        <v>0</v>
      </c>
      <c r="K71" s="129"/>
      <c r="L71" s="129"/>
      <c r="M71" s="129"/>
      <c r="N71" s="129"/>
      <c r="O71" s="132" t="n">
        <f aca="false">+D71+I71</f>
        <v>125.309</v>
      </c>
      <c r="P71" s="133"/>
      <c r="Q71" s="134"/>
      <c r="S71" s="135"/>
      <c r="T71" s="136"/>
      <c r="X71" s="153" t="n">
        <f aca="false">+W71</f>
        <v>0</v>
      </c>
      <c r="Y71" s="137" t="n">
        <f aca="false">+P71+S71</f>
        <v>0</v>
      </c>
      <c r="Z71" s="129" t="n">
        <f aca="false">+D71+P71</f>
        <v>125.309</v>
      </c>
      <c r="AA71" s="138" t="n">
        <f aca="false">P71+D71</f>
        <v>125.309</v>
      </c>
      <c r="AB71" s="129" t="n">
        <f aca="false">+F71+Q71</f>
        <v>98.54</v>
      </c>
      <c r="AC71" s="129" t="n">
        <f aca="false">+G71+R71</f>
        <v>0</v>
      </c>
      <c r="AD71" s="129"/>
      <c r="AE71" s="129" t="n">
        <f aca="false">+AG71+AJ71</f>
        <v>0</v>
      </c>
      <c r="AF71" s="129" t="n">
        <f aca="false">+J71+T71</f>
        <v>0</v>
      </c>
      <c r="AG71" s="129" t="n">
        <f aca="false">+K71+U71</f>
        <v>0</v>
      </c>
      <c r="AH71" s="129" t="n">
        <f aca="false">+L71+V71</f>
        <v>0</v>
      </c>
      <c r="AI71" s="129" t="n">
        <f aca="false">+M71+W71</f>
        <v>0</v>
      </c>
      <c r="AJ71" s="129" t="n">
        <f aca="false">+N71+X71</f>
        <v>0</v>
      </c>
      <c r="AK71" s="132" t="n">
        <f aca="false">+Z71+AE71</f>
        <v>125.309</v>
      </c>
      <c r="AL71" s="133"/>
      <c r="AM71" s="134"/>
      <c r="AO71" s="135" t="n">
        <f aca="false">+AQ71+AT71</f>
        <v>0</v>
      </c>
      <c r="AP71" s="136" t="n">
        <f aca="false">AT71</f>
        <v>0</v>
      </c>
      <c r="AT71" s="153" t="n">
        <f aca="false">+AS71</f>
        <v>0</v>
      </c>
      <c r="AU71" s="166" t="n">
        <f aca="false">+AL71+AO71</f>
        <v>0</v>
      </c>
      <c r="AV71" s="129" t="n">
        <f aca="false">+Z71+AL71</f>
        <v>125.309</v>
      </c>
      <c r="AW71" s="138" t="n">
        <f aca="false">AL71+Z71</f>
        <v>125.309</v>
      </c>
      <c r="AX71" s="129" t="n">
        <f aca="false">+AB71+AM71</f>
        <v>98.54</v>
      </c>
      <c r="AY71" s="129" t="n">
        <f aca="false">+AC71+AN71</f>
        <v>0</v>
      </c>
      <c r="AZ71" s="129"/>
      <c r="BA71" s="129" t="n">
        <f aca="false">+BC71+BF71</f>
        <v>0</v>
      </c>
      <c r="BB71" s="129" t="n">
        <f aca="false">+AF71+AP71</f>
        <v>0</v>
      </c>
      <c r="BC71" s="129" t="n">
        <f aca="false">+AG71+AQ71</f>
        <v>0</v>
      </c>
      <c r="BD71" s="129" t="n">
        <f aca="false">+AH71+AR71</f>
        <v>0</v>
      </c>
      <c r="BE71" s="129" t="n">
        <f aca="false">+AI71+AS71</f>
        <v>0</v>
      </c>
      <c r="BF71" s="129" t="n">
        <f aca="false">+AJ71+AT71</f>
        <v>0</v>
      </c>
      <c r="BG71" s="410" t="n">
        <f aca="false">+AV71+BA71</f>
        <v>125.309</v>
      </c>
      <c r="BH71" s="133"/>
      <c r="BI71" s="134"/>
      <c r="BK71" s="135" t="n">
        <f aca="false">+BM71+BP71</f>
        <v>0</v>
      </c>
      <c r="BL71" s="136" t="n">
        <f aca="false">BP71</f>
        <v>0</v>
      </c>
      <c r="BP71" s="153" t="n">
        <f aca="false">+BO71</f>
        <v>0</v>
      </c>
      <c r="BQ71" s="137" t="n">
        <f aca="false">+BH71+BK71</f>
        <v>0</v>
      </c>
      <c r="BR71" s="129" t="n">
        <f aca="false">+AV71+BH71</f>
        <v>125.309</v>
      </c>
      <c r="BS71" s="138" t="n">
        <f aca="false">BH71+AV71</f>
        <v>125.309</v>
      </c>
      <c r="BT71" s="129" t="n">
        <f aca="false">+AX71+BI71</f>
        <v>98.54</v>
      </c>
      <c r="BU71" s="129" t="n">
        <f aca="false">+AY71+BJ71</f>
        <v>0</v>
      </c>
      <c r="BV71" s="129"/>
      <c r="BW71" s="129" t="n">
        <f aca="false">+BY71+CB71</f>
        <v>0</v>
      </c>
      <c r="BX71" s="129" t="n">
        <f aca="false">+BB71+BL71</f>
        <v>0</v>
      </c>
      <c r="BY71" s="129" t="n">
        <f aca="false">+BC71+BM71</f>
        <v>0</v>
      </c>
      <c r="BZ71" s="129" t="n">
        <f aca="false">+BD71+BN71</f>
        <v>0</v>
      </c>
      <c r="CA71" s="129" t="n">
        <f aca="false">+BE71+BO71</f>
        <v>0</v>
      </c>
      <c r="CB71" s="129" t="n">
        <f aca="false">+BF71+BP71</f>
        <v>0</v>
      </c>
      <c r="CC71" s="132" t="n">
        <f aca="false">+BR71+BW71</f>
        <v>125.309</v>
      </c>
      <c r="CD71" s="146"/>
      <c r="CE71" s="149"/>
      <c r="CF71" s="148"/>
      <c r="CG71" s="156" t="n">
        <f aca="false">+CI71+CL71</f>
        <v>0</v>
      </c>
      <c r="CH71" s="147" t="n">
        <f aca="false">CL71</f>
        <v>0</v>
      </c>
      <c r="CI71" s="148"/>
      <c r="CJ71" s="148"/>
      <c r="CK71" s="148"/>
      <c r="CL71" s="148" t="n">
        <f aca="false">+CK71</f>
        <v>0</v>
      </c>
      <c r="CM71" s="150"/>
      <c r="CN71" s="151" t="n">
        <f aca="false">+CD71+CG71</f>
        <v>0</v>
      </c>
      <c r="CO71" s="129" t="n">
        <f aca="false">+BR71+CD71</f>
        <v>125.309</v>
      </c>
      <c r="CP71" s="179" t="n">
        <f aca="false">CD71+BR71</f>
        <v>125.309</v>
      </c>
      <c r="CQ71" s="129" t="n">
        <f aca="false">+BT71+CE71</f>
        <v>98.54</v>
      </c>
      <c r="CR71" s="129" t="n">
        <f aca="false">+BU71+CF71</f>
        <v>0</v>
      </c>
      <c r="CS71" s="129"/>
      <c r="CT71" s="129" t="n">
        <f aca="false">+CV71+CY71</f>
        <v>0</v>
      </c>
      <c r="CU71" s="129" t="n">
        <f aca="false">+BX71+CH71</f>
        <v>0</v>
      </c>
      <c r="CV71" s="129" t="n">
        <f aca="false">+BY71+CI71</f>
        <v>0</v>
      </c>
      <c r="CW71" s="129" t="n">
        <f aca="false">+BZ71+CJ71</f>
        <v>0</v>
      </c>
      <c r="CX71" s="129" t="n">
        <f aca="false">+CA71+CK71</f>
        <v>0</v>
      </c>
      <c r="CY71" s="129" t="n">
        <f aca="false">+CB71+CL71</f>
        <v>0</v>
      </c>
      <c r="CZ71" s="132" t="n">
        <f aca="false">+CO71+CT71</f>
        <v>125.309</v>
      </c>
      <c r="DA71" s="133"/>
      <c r="DB71" s="134"/>
      <c r="DD71" s="135" t="n">
        <f aca="false">+DF71+DI71</f>
        <v>0</v>
      </c>
      <c r="DE71" s="136" t="n">
        <f aca="false">DI71</f>
        <v>0</v>
      </c>
      <c r="DI71" s="153" t="n">
        <f aca="false">+DH71</f>
        <v>0</v>
      </c>
      <c r="DJ71" s="137" t="n">
        <f aca="false">+DA71+DD71</f>
        <v>0</v>
      </c>
      <c r="DK71" s="129" t="n">
        <f aca="false">+CO71+DA71</f>
        <v>125.309</v>
      </c>
      <c r="DL71" s="179" t="n">
        <f aca="false">DA71+CO71</f>
        <v>125.309</v>
      </c>
      <c r="DM71" s="129" t="n">
        <f aca="false">+CQ71+DB71</f>
        <v>98.54</v>
      </c>
      <c r="DN71" s="129" t="n">
        <f aca="false">+CR71+DC71</f>
        <v>0</v>
      </c>
      <c r="DO71" s="129"/>
      <c r="DP71" s="129" t="n">
        <f aca="false">+DR71+DU71</f>
        <v>0</v>
      </c>
      <c r="DQ71" s="129" t="n">
        <f aca="false">+CU71+DE71</f>
        <v>0</v>
      </c>
      <c r="DR71" s="129" t="n">
        <f aca="false">+CV71+DF71</f>
        <v>0</v>
      </c>
      <c r="DS71" s="129" t="n">
        <f aca="false">+CW71+DG71</f>
        <v>0</v>
      </c>
      <c r="DT71" s="129" t="n">
        <f aca="false">+CX71+DH71</f>
        <v>0</v>
      </c>
      <c r="DU71" s="129" t="n">
        <f aca="false">+CY71+DI71</f>
        <v>0</v>
      </c>
      <c r="DV71" s="132" t="n">
        <f aca="false">+DK71+DP71</f>
        <v>125.309</v>
      </c>
      <c r="DW71" s="146"/>
      <c r="DX71" s="149"/>
      <c r="DY71" s="148"/>
      <c r="DZ71" s="156" t="n">
        <f aca="false">+EB71+EE71</f>
        <v>0</v>
      </c>
      <c r="EA71" s="147" t="n">
        <f aca="false">EE71</f>
        <v>0</v>
      </c>
      <c r="EB71" s="148"/>
      <c r="EC71" s="148"/>
      <c r="ED71" s="148"/>
      <c r="EE71" s="148" t="n">
        <f aca="false">+ED71</f>
        <v>0</v>
      </c>
      <c r="EF71" s="157" t="n">
        <f aca="false">+DW71+DZ71</f>
        <v>0</v>
      </c>
      <c r="EG71" s="158" t="n">
        <f aca="false">+DK71+DW71</f>
        <v>125.309</v>
      </c>
      <c r="EH71" s="179" t="n">
        <f aca="false">DW71+DK71</f>
        <v>125.309</v>
      </c>
      <c r="EI71" s="129" t="n">
        <f aca="false">+DM71+DX71</f>
        <v>98.54</v>
      </c>
      <c r="EJ71" s="129" t="n">
        <f aca="false">+DN71+DY71</f>
        <v>0</v>
      </c>
      <c r="EK71" s="129"/>
      <c r="EL71" s="129" t="n">
        <f aca="false">+EN71+EQ71</f>
        <v>0</v>
      </c>
      <c r="EM71" s="129" t="n">
        <f aca="false">+DQ71+EA71</f>
        <v>0</v>
      </c>
      <c r="EN71" s="129" t="n">
        <f aca="false">+DR71+EB71</f>
        <v>0</v>
      </c>
      <c r="EO71" s="129" t="n">
        <f aca="false">+DS71+EC71</f>
        <v>0</v>
      </c>
      <c r="EP71" s="129" t="n">
        <f aca="false">+DT71+ED71</f>
        <v>0</v>
      </c>
      <c r="EQ71" s="129" t="n">
        <f aca="false">+DU71+EE71</f>
        <v>0</v>
      </c>
      <c r="ER71" s="132" t="n">
        <f aca="false">+EG71+EL71</f>
        <v>125.309</v>
      </c>
      <c r="ES71" s="146" t="n">
        <v>2.184</v>
      </c>
      <c r="ET71" s="149"/>
      <c r="EU71" s="148"/>
      <c r="EV71" s="156" t="n">
        <f aca="false">+EX71+FA71</f>
        <v>0</v>
      </c>
      <c r="EW71" s="159" t="n">
        <f aca="false">FA71</f>
        <v>0</v>
      </c>
      <c r="EX71" s="148"/>
      <c r="EY71" s="148"/>
      <c r="EZ71" s="148"/>
      <c r="FA71" s="148" t="n">
        <f aca="false">+EZ71</f>
        <v>0</v>
      </c>
      <c r="FB71" s="151" t="n">
        <f aca="false">+ES71+EV71</f>
        <v>2.184</v>
      </c>
      <c r="FC71" s="129" t="n">
        <f aca="false">+EG71+ES71</f>
        <v>127.493</v>
      </c>
      <c r="FD71" s="138" t="n">
        <f aca="false">ES71+EG71</f>
        <v>127.493</v>
      </c>
      <c r="FE71" s="129" t="n">
        <f aca="false">+EI71+ET71</f>
        <v>98.54</v>
      </c>
      <c r="FF71" s="129" t="n">
        <f aca="false">+EJ71+EU71</f>
        <v>0</v>
      </c>
      <c r="FG71" s="129"/>
      <c r="FH71" s="129" t="n">
        <f aca="false">+FJ71+FM71</f>
        <v>0</v>
      </c>
      <c r="FI71" s="129" t="n">
        <f aca="false">+EM71+EW71</f>
        <v>0</v>
      </c>
      <c r="FJ71" s="129" t="n">
        <f aca="false">+EN71+EX71</f>
        <v>0</v>
      </c>
      <c r="FK71" s="129" t="n">
        <f aca="false">+EO71+EY71</f>
        <v>0</v>
      </c>
      <c r="FL71" s="129" t="n">
        <f aca="false">+EP71+EZ71</f>
        <v>0</v>
      </c>
      <c r="FM71" s="129" t="n">
        <f aca="false">+EQ71+FA71</f>
        <v>0</v>
      </c>
      <c r="FN71" s="132" t="n">
        <f aca="false">+FC71+FH71</f>
        <v>127.493</v>
      </c>
      <c r="FO71" s="146"/>
      <c r="FP71" s="146"/>
      <c r="FQ71" s="149"/>
      <c r="FR71" s="148"/>
      <c r="FS71" s="148"/>
      <c r="FT71" s="156" t="n">
        <f aca="false">+FV71+FY71</f>
        <v>0</v>
      </c>
      <c r="FU71" s="147" t="n">
        <f aca="false">FY71</f>
        <v>0</v>
      </c>
      <c r="FV71" s="148"/>
      <c r="FW71" s="148"/>
      <c r="FX71" s="148"/>
      <c r="FY71" s="148" t="n">
        <f aca="false">+FX71</f>
        <v>0</v>
      </c>
      <c r="FZ71" s="151" t="n">
        <f aca="false">+FO71+FT71</f>
        <v>0</v>
      </c>
      <c r="GA71" s="129" t="n">
        <f aca="false">+FC71+FO71</f>
        <v>127.493</v>
      </c>
      <c r="GB71" s="179" t="n">
        <f aca="false">FO71+FC71</f>
        <v>127.493</v>
      </c>
      <c r="GC71" s="129" t="n">
        <f aca="false">+FE71+FQ71</f>
        <v>98.54</v>
      </c>
      <c r="GD71" s="129" t="n">
        <f aca="false">+FF71+FR71</f>
        <v>0</v>
      </c>
      <c r="GE71" s="129"/>
      <c r="GF71" s="129" t="n">
        <f aca="false">+GH71+GK71</f>
        <v>0</v>
      </c>
      <c r="GG71" s="129" t="n">
        <f aca="false">+FI71+FU71</f>
        <v>0</v>
      </c>
      <c r="GH71" s="129" t="n">
        <f aca="false">+FJ71+FV71</f>
        <v>0</v>
      </c>
      <c r="GI71" s="129" t="n">
        <f aca="false">+FK71+FW71</f>
        <v>0</v>
      </c>
      <c r="GJ71" s="129" t="n">
        <f aca="false">+FL71+FX71</f>
        <v>0</v>
      </c>
      <c r="GK71" s="129" t="n">
        <f aca="false">+FM71+FY71</f>
        <v>0</v>
      </c>
      <c r="GL71" s="132" t="n">
        <f aca="false">+GA71+GF71</f>
        <v>127.493</v>
      </c>
      <c r="GM71" s="146"/>
      <c r="GN71" s="149"/>
      <c r="GO71" s="148"/>
      <c r="GP71" s="156" t="n">
        <f aca="false">+GR71+GU71</f>
        <v>0</v>
      </c>
      <c r="GQ71" s="147" t="n">
        <f aca="false">GU71</f>
        <v>0</v>
      </c>
      <c r="GR71" s="148"/>
      <c r="GS71" s="148"/>
      <c r="GT71" s="148"/>
      <c r="GU71" s="148" t="n">
        <f aca="false">+GT71</f>
        <v>0</v>
      </c>
      <c r="GV71" s="151" t="n">
        <f aca="false">+GM71+GP71</f>
        <v>0</v>
      </c>
      <c r="GW71" s="129" t="n">
        <f aca="false">+GA71+GM71</f>
        <v>127.493</v>
      </c>
      <c r="GX71" s="179" t="n">
        <f aca="false">GM71+GA71</f>
        <v>127.493</v>
      </c>
      <c r="GY71" s="129" t="n">
        <f aca="false">+GC71+GN71</f>
        <v>98.54</v>
      </c>
      <c r="GZ71" s="129" t="n">
        <f aca="false">+GD71+GO71</f>
        <v>0</v>
      </c>
      <c r="HA71" s="129"/>
      <c r="HB71" s="129" t="n">
        <f aca="false">+HD71+HG71</f>
        <v>0</v>
      </c>
      <c r="HC71" s="129" t="n">
        <f aca="false">+GG71+GQ71</f>
        <v>0</v>
      </c>
      <c r="HD71" s="129" t="n">
        <f aca="false">+GH71+GR71</f>
        <v>0</v>
      </c>
      <c r="HE71" s="129" t="n">
        <f aca="false">+GI71+GS71</f>
        <v>0</v>
      </c>
      <c r="HF71" s="129" t="n">
        <f aca="false">+GJ71+GT71</f>
        <v>0</v>
      </c>
      <c r="HG71" s="129" t="n">
        <f aca="false">+GK71+GU71</f>
        <v>0</v>
      </c>
      <c r="HH71" s="132" t="n">
        <f aca="false">+GW71+HB71</f>
        <v>127.493</v>
      </c>
      <c r="HI71" s="172"/>
      <c r="HJ71" s="299"/>
      <c r="HK71" s="299"/>
      <c r="HL71" s="156" t="n">
        <f aca="false">+HN71+HQ71</f>
        <v>0</v>
      </c>
      <c r="HM71" s="147" t="n">
        <f aca="false">HQ71</f>
        <v>0</v>
      </c>
      <c r="HN71" s="148"/>
      <c r="HO71" s="148"/>
      <c r="HP71" s="148"/>
      <c r="HQ71" s="148" t="n">
        <f aca="false">+HP71</f>
        <v>0</v>
      </c>
      <c r="HR71" s="157" t="n">
        <f aca="false">+HI71+HL71</f>
        <v>0</v>
      </c>
      <c r="HS71" s="129" t="n">
        <f aca="false">+GW71+HI71</f>
        <v>127.493</v>
      </c>
      <c r="HT71" s="179" t="n">
        <f aca="false">HI71+GW71</f>
        <v>127.493</v>
      </c>
      <c r="HU71" s="129" t="n">
        <f aca="false">+GY71+HJ71</f>
        <v>98.54</v>
      </c>
      <c r="HV71" s="129" t="n">
        <f aca="false">+GZ71+HK71</f>
        <v>0</v>
      </c>
      <c r="HW71" s="129"/>
      <c r="HX71" s="129" t="n">
        <f aca="false">+HZ71+IC71</f>
        <v>0</v>
      </c>
      <c r="HY71" s="129" t="n">
        <f aca="false">+HC71+HM71</f>
        <v>0</v>
      </c>
      <c r="HZ71" s="129" t="n">
        <f aca="false">+HD71+HN71</f>
        <v>0</v>
      </c>
      <c r="IA71" s="129" t="n">
        <f aca="false">+HE71+HO71</f>
        <v>0</v>
      </c>
      <c r="IB71" s="129" t="n">
        <f aca="false">+HF71+HP71</f>
        <v>0</v>
      </c>
      <c r="IC71" s="129" t="n">
        <f aca="false">+HG71+HQ71</f>
        <v>0</v>
      </c>
      <c r="ID71" s="132" t="n">
        <f aca="false">+HS71+HX71</f>
        <v>127.493</v>
      </c>
      <c r="IE71" s="172"/>
      <c r="IF71" s="299"/>
      <c r="IG71" s="299"/>
      <c r="IH71" s="156" t="n">
        <f aca="false">+IJ71+IM71</f>
        <v>0</v>
      </c>
      <c r="II71" s="147" t="n">
        <f aca="false">IM71</f>
        <v>0</v>
      </c>
      <c r="IJ71" s="148"/>
      <c r="IK71" s="148"/>
      <c r="IL71" s="148"/>
      <c r="IM71" s="148" t="n">
        <f aca="false">+IL71</f>
        <v>0</v>
      </c>
      <c r="IN71" s="157" t="n">
        <f aca="false">+IE71+IH71</f>
        <v>0</v>
      </c>
      <c r="IO71" s="148"/>
      <c r="IP71" s="148"/>
      <c r="IQ71" s="148"/>
      <c r="IR71" s="148"/>
      <c r="IS71" s="148"/>
      <c r="IT71" s="148"/>
      <c r="IU71" s="148"/>
      <c r="IV71" s="148"/>
    </row>
    <row r="72" s="153" customFormat="true" ht="39.75" hidden="false" customHeight="true" outlineLevel="0" collapsed="false">
      <c r="A72" s="538" t="s">
        <v>154</v>
      </c>
      <c r="B72" s="539" t="s">
        <v>155</v>
      </c>
      <c r="C72" s="540" t="s">
        <v>156</v>
      </c>
      <c r="D72" s="126" t="n">
        <f aca="false">E72+H72</f>
        <v>6161.621</v>
      </c>
      <c r="E72" s="127" t="n">
        <v>6161.621</v>
      </c>
      <c r="F72" s="127" t="n">
        <v>4539.745</v>
      </c>
      <c r="G72" s="127" t="n">
        <v>412.322</v>
      </c>
      <c r="H72" s="129"/>
      <c r="I72" s="130" t="n">
        <f aca="false">K72+N72</f>
        <v>1.5</v>
      </c>
      <c r="J72" s="129" t="n">
        <f aca="false">N72</f>
        <v>0</v>
      </c>
      <c r="K72" s="130" t="n">
        <v>1.5</v>
      </c>
      <c r="L72" s="129"/>
      <c r="M72" s="129"/>
      <c r="N72" s="130"/>
      <c r="O72" s="132" t="n">
        <f aca="false">+D72+I72</f>
        <v>6163.121</v>
      </c>
      <c r="P72" s="133" t="n">
        <v>94.593</v>
      </c>
      <c r="Q72" s="134"/>
      <c r="R72" s="134" t="n">
        <v>68.436</v>
      </c>
      <c r="T72" s="136"/>
      <c r="W72" s="134"/>
      <c r="X72" s="134"/>
      <c r="Y72" s="137" t="n">
        <f aca="false">+P72+S72</f>
        <v>94.593</v>
      </c>
      <c r="Z72" s="129" t="n">
        <f aca="false">+D72+P72</f>
        <v>6256.214</v>
      </c>
      <c r="AA72" s="138" t="n">
        <f aca="false">P72+D72</f>
        <v>6256.214</v>
      </c>
      <c r="AB72" s="129" t="n">
        <f aca="false">+F72+Q72</f>
        <v>4539.745</v>
      </c>
      <c r="AC72" s="129" t="n">
        <f aca="false">+G72+R72</f>
        <v>480.758</v>
      </c>
      <c r="AD72" s="129"/>
      <c r="AE72" s="129" t="n">
        <f aca="false">+AG72+AJ72</f>
        <v>1.5</v>
      </c>
      <c r="AF72" s="129" t="n">
        <f aca="false">+J72+T72</f>
        <v>0</v>
      </c>
      <c r="AG72" s="129" t="n">
        <f aca="false">+K72+U72</f>
        <v>1.5</v>
      </c>
      <c r="AH72" s="129" t="n">
        <f aca="false">+L72+V72</f>
        <v>0</v>
      </c>
      <c r="AI72" s="129" t="n">
        <f aca="false">+M72+W72</f>
        <v>0</v>
      </c>
      <c r="AJ72" s="129" t="n">
        <f aca="false">+N72+X72</f>
        <v>0</v>
      </c>
      <c r="AK72" s="132" t="n">
        <f aca="false">+Z72+AE72</f>
        <v>6257.714</v>
      </c>
      <c r="AL72" s="133"/>
      <c r="AM72" s="134"/>
      <c r="AO72" s="153" t="n">
        <f aca="false">+AQ72+AT72</f>
        <v>0</v>
      </c>
      <c r="AP72" s="136"/>
      <c r="AS72" s="134"/>
      <c r="AT72" s="134"/>
      <c r="AU72" s="166" t="n">
        <f aca="false">+AL72+AO72</f>
        <v>0</v>
      </c>
      <c r="AV72" s="129" t="n">
        <f aca="false">+Z72+AL72</f>
        <v>6256.214</v>
      </c>
      <c r="AW72" s="130" t="n">
        <f aca="false">AL72+Z72</f>
        <v>6256.214</v>
      </c>
      <c r="AX72" s="129" t="n">
        <f aca="false">+AB72+AM72</f>
        <v>4539.745</v>
      </c>
      <c r="AY72" s="129" t="n">
        <f aca="false">+AC72+AN72</f>
        <v>480.758</v>
      </c>
      <c r="AZ72" s="129"/>
      <c r="BA72" s="129" t="n">
        <f aca="false">+BC72+BF72</f>
        <v>1.5</v>
      </c>
      <c r="BB72" s="129" t="n">
        <f aca="false">+AF72+AP72</f>
        <v>0</v>
      </c>
      <c r="BC72" s="129" t="n">
        <f aca="false">+AG72+AQ72</f>
        <v>1.5</v>
      </c>
      <c r="BD72" s="129" t="n">
        <f aca="false">+AH72+AR72</f>
        <v>0</v>
      </c>
      <c r="BE72" s="129" t="n">
        <f aca="false">+AI72+AS72</f>
        <v>0</v>
      </c>
      <c r="BF72" s="129" t="n">
        <f aca="false">+AJ72+AT72</f>
        <v>0</v>
      </c>
      <c r="BG72" s="132" t="n">
        <f aca="false">+AV72+BA72</f>
        <v>6257.714</v>
      </c>
      <c r="BH72" s="133" t="n">
        <v>104.91</v>
      </c>
      <c r="BI72" s="134" t="n">
        <v>85.5</v>
      </c>
      <c r="BJ72" s="134"/>
      <c r="BK72" s="135" t="n">
        <f aca="false">+BM72+BP72</f>
        <v>0</v>
      </c>
      <c r="BL72" s="136" t="n">
        <f aca="false">BP72</f>
        <v>0</v>
      </c>
      <c r="BO72" s="134"/>
      <c r="BP72" s="134"/>
      <c r="BQ72" s="137" t="n">
        <f aca="false">+BH72+BK72</f>
        <v>104.91</v>
      </c>
      <c r="BR72" s="129" t="n">
        <f aca="false">+AV72+BH72</f>
        <v>6361.124</v>
      </c>
      <c r="BS72" s="138" t="n">
        <f aca="false">BH72+AV72</f>
        <v>6361.124</v>
      </c>
      <c r="BT72" s="129" t="n">
        <f aca="false">+AX72+BI72</f>
        <v>4625.245</v>
      </c>
      <c r="BU72" s="129" t="n">
        <f aca="false">+AY72+BJ72</f>
        <v>480.758</v>
      </c>
      <c r="BV72" s="129"/>
      <c r="BW72" s="129" t="n">
        <f aca="false">+BY72+CB72</f>
        <v>1.5</v>
      </c>
      <c r="BX72" s="129" t="n">
        <f aca="false">+BB72+BL72</f>
        <v>0</v>
      </c>
      <c r="BY72" s="129" t="n">
        <f aca="false">+BC72+BM72</f>
        <v>1.5</v>
      </c>
      <c r="BZ72" s="129" t="n">
        <f aca="false">+BD72+BN72</f>
        <v>0</v>
      </c>
      <c r="CA72" s="129" t="n">
        <f aca="false">+BE72+BO72</f>
        <v>0</v>
      </c>
      <c r="CB72" s="129" t="n">
        <f aca="false">+BF72+BP72</f>
        <v>0</v>
      </c>
      <c r="CC72" s="132" t="n">
        <f aca="false">+BR72+BW72</f>
        <v>6362.624</v>
      </c>
      <c r="CD72" s="146"/>
      <c r="CE72" s="149"/>
      <c r="CF72" s="148"/>
      <c r="CG72" s="156" t="n">
        <f aca="false">+CI72+CL72</f>
        <v>0</v>
      </c>
      <c r="CH72" s="147" t="n">
        <f aca="false">CL72</f>
        <v>0</v>
      </c>
      <c r="CI72" s="148"/>
      <c r="CJ72" s="148"/>
      <c r="CK72" s="149"/>
      <c r="CL72" s="149"/>
      <c r="CM72" s="150"/>
      <c r="CN72" s="151" t="n">
        <f aca="false">+CD72+CG72</f>
        <v>0</v>
      </c>
      <c r="CO72" s="129" t="n">
        <f aca="false">+BR72+CD72</f>
        <v>6361.124</v>
      </c>
      <c r="CP72" s="130" t="n">
        <f aca="false">CD72+BR72</f>
        <v>6361.124</v>
      </c>
      <c r="CQ72" s="129" t="n">
        <f aca="false">+BT72+CE72</f>
        <v>4625.245</v>
      </c>
      <c r="CR72" s="129" t="n">
        <f aca="false">+BU72+CF72</f>
        <v>480.758</v>
      </c>
      <c r="CS72" s="129"/>
      <c r="CT72" s="129" t="n">
        <f aca="false">+CV72+CY72</f>
        <v>1.5</v>
      </c>
      <c r="CU72" s="129" t="n">
        <f aca="false">+BX72+CH72</f>
        <v>0</v>
      </c>
      <c r="CV72" s="129" t="n">
        <f aca="false">+BY72+CI72</f>
        <v>1.5</v>
      </c>
      <c r="CW72" s="129" t="n">
        <f aca="false">+BZ72+CJ72</f>
        <v>0</v>
      </c>
      <c r="CX72" s="129" t="n">
        <f aca="false">+CA72+CK72</f>
        <v>0</v>
      </c>
      <c r="CY72" s="129" t="n">
        <f aca="false">+CB72+CL72</f>
        <v>0</v>
      </c>
      <c r="CZ72" s="132" t="n">
        <f aca="false">+CO72+CT72</f>
        <v>6362.624</v>
      </c>
      <c r="DA72" s="152" t="n">
        <v>88.987</v>
      </c>
      <c r="DB72" s="134"/>
      <c r="DD72" s="135" t="n">
        <f aca="false">+DF72+DI72</f>
        <v>0</v>
      </c>
      <c r="DE72" s="136" t="n">
        <f aca="false">DI72</f>
        <v>0</v>
      </c>
      <c r="DH72" s="134"/>
      <c r="DI72" s="134"/>
      <c r="DJ72" s="137" t="n">
        <f aca="false">+DA72+DD72</f>
        <v>88.987</v>
      </c>
      <c r="DK72" s="129" t="n">
        <f aca="false">+CO72+DA72</f>
        <v>6450.111</v>
      </c>
      <c r="DL72" s="130" t="n">
        <f aca="false">DA72+CO72</f>
        <v>6450.111</v>
      </c>
      <c r="DM72" s="129" t="n">
        <f aca="false">+CQ72+DB72</f>
        <v>4625.245</v>
      </c>
      <c r="DN72" s="129" t="n">
        <f aca="false">+CR72+DC72</f>
        <v>480.758</v>
      </c>
      <c r="DO72" s="129"/>
      <c r="DP72" s="129" t="n">
        <f aca="false">+DR72+DU72</f>
        <v>1.5</v>
      </c>
      <c r="DQ72" s="129" t="n">
        <f aca="false">+CU72+DE72</f>
        <v>0</v>
      </c>
      <c r="DR72" s="129" t="n">
        <f aca="false">+CV72+DF72</f>
        <v>1.5</v>
      </c>
      <c r="DS72" s="129" t="n">
        <f aca="false">+CW72+DG72</f>
        <v>0</v>
      </c>
      <c r="DT72" s="129" t="n">
        <f aca="false">+CX72+DH72</f>
        <v>0</v>
      </c>
      <c r="DU72" s="129" t="n">
        <f aca="false">+CY72+DI72</f>
        <v>0</v>
      </c>
      <c r="DV72" s="132" t="n">
        <f aca="false">+DK72+DP72</f>
        <v>6451.611</v>
      </c>
      <c r="DW72" s="146"/>
      <c r="DX72" s="149"/>
      <c r="DY72" s="148"/>
      <c r="DZ72" s="156" t="n">
        <f aca="false">+EB72+EE72</f>
        <v>0</v>
      </c>
      <c r="EA72" s="147" t="n">
        <f aca="false">EE72</f>
        <v>0</v>
      </c>
      <c r="EB72" s="148"/>
      <c r="EC72" s="148"/>
      <c r="ED72" s="149"/>
      <c r="EE72" s="149"/>
      <c r="EF72" s="157" t="n">
        <f aca="false">+DW72+DZ72</f>
        <v>0</v>
      </c>
      <c r="EG72" s="158" t="n">
        <f aca="false">+DK72+DW72</f>
        <v>6450.111</v>
      </c>
      <c r="EH72" s="130" t="n">
        <f aca="false">DW72+DK72</f>
        <v>6450.111</v>
      </c>
      <c r="EI72" s="129" t="n">
        <f aca="false">+DM72+DX72</f>
        <v>4625.245</v>
      </c>
      <c r="EJ72" s="129" t="n">
        <f aca="false">+DN72+DY72</f>
        <v>480.758</v>
      </c>
      <c r="EK72" s="129"/>
      <c r="EL72" s="129" t="n">
        <f aca="false">+EN72+EQ72</f>
        <v>1.5</v>
      </c>
      <c r="EM72" s="129" t="n">
        <f aca="false">+DQ72+EA72</f>
        <v>0</v>
      </c>
      <c r="EN72" s="129" t="n">
        <f aca="false">+DR72+EB72</f>
        <v>1.5</v>
      </c>
      <c r="EO72" s="129" t="n">
        <f aca="false">+DS72+EC72</f>
        <v>0</v>
      </c>
      <c r="EP72" s="129" t="n">
        <f aca="false">+DT72+ED72</f>
        <v>0</v>
      </c>
      <c r="EQ72" s="129" t="n">
        <f aca="false">+DU72+EE72</f>
        <v>0</v>
      </c>
      <c r="ER72" s="132" t="n">
        <f aca="false">+EG72+EL72</f>
        <v>6451.611</v>
      </c>
      <c r="ES72" s="152" t="n">
        <v>106.269</v>
      </c>
      <c r="ET72" s="216" t="n">
        <v>-35.222</v>
      </c>
      <c r="EU72" s="148"/>
      <c r="EV72" s="148" t="n">
        <f aca="false">+EX72+FA72</f>
        <v>0</v>
      </c>
      <c r="EW72" s="159" t="n">
        <f aca="false">FA72</f>
        <v>0</v>
      </c>
      <c r="EX72" s="148"/>
      <c r="EY72" s="148"/>
      <c r="EZ72" s="149"/>
      <c r="FA72" s="149"/>
      <c r="FB72" s="151" t="n">
        <f aca="false">+ES72+EV72</f>
        <v>106.269</v>
      </c>
      <c r="FC72" s="129" t="n">
        <f aca="false">+EG72+ES72</f>
        <v>6556.38</v>
      </c>
      <c r="FD72" s="138" t="n">
        <f aca="false">ES72+EG72</f>
        <v>6556.38</v>
      </c>
      <c r="FE72" s="129" t="n">
        <f aca="false">+EI72+ET72</f>
        <v>4590.023</v>
      </c>
      <c r="FF72" s="129" t="n">
        <f aca="false">+EJ72+EU72</f>
        <v>480.758</v>
      </c>
      <c r="FG72" s="129"/>
      <c r="FH72" s="129" t="n">
        <f aca="false">+FJ72+FM72</f>
        <v>1.5</v>
      </c>
      <c r="FI72" s="129" t="n">
        <f aca="false">+EM72+EW72</f>
        <v>0</v>
      </c>
      <c r="FJ72" s="129" t="n">
        <f aca="false">+EN72+EX72</f>
        <v>1.5</v>
      </c>
      <c r="FK72" s="129" t="n">
        <f aca="false">+EO72+EY72</f>
        <v>0</v>
      </c>
      <c r="FL72" s="129" t="n">
        <f aca="false">+EP72+EZ72</f>
        <v>0</v>
      </c>
      <c r="FM72" s="129" t="n">
        <f aca="false">+EQ72+FA72</f>
        <v>0</v>
      </c>
      <c r="FN72" s="132" t="n">
        <f aca="false">+FC72+FH72</f>
        <v>6557.88</v>
      </c>
      <c r="FO72" s="146"/>
      <c r="FP72" s="146"/>
      <c r="FQ72" s="149"/>
      <c r="FR72" s="148"/>
      <c r="FS72" s="148"/>
      <c r="FT72" s="156" t="n">
        <f aca="false">+FV72+FY72</f>
        <v>0</v>
      </c>
      <c r="FU72" s="147" t="n">
        <f aca="false">FY72</f>
        <v>0</v>
      </c>
      <c r="FV72" s="148"/>
      <c r="FW72" s="148"/>
      <c r="FX72" s="149"/>
      <c r="FY72" s="149"/>
      <c r="FZ72" s="151" t="n">
        <f aca="false">+FO72+FT72</f>
        <v>0</v>
      </c>
      <c r="GA72" s="129" t="n">
        <f aca="false">+FC72+FO72</f>
        <v>6556.38</v>
      </c>
      <c r="GB72" s="138" t="n">
        <f aca="false">FO72+FC72</f>
        <v>6556.38</v>
      </c>
      <c r="GC72" s="129" t="n">
        <f aca="false">+FE72+FQ72</f>
        <v>4590.023</v>
      </c>
      <c r="GD72" s="129" t="n">
        <f aca="false">+FF72+FR72</f>
        <v>480.758</v>
      </c>
      <c r="GE72" s="129"/>
      <c r="GF72" s="129" t="n">
        <f aca="false">+GH72+GK72</f>
        <v>1.5</v>
      </c>
      <c r="GG72" s="129" t="n">
        <f aca="false">+FI72+FU72</f>
        <v>0</v>
      </c>
      <c r="GH72" s="129" t="n">
        <f aca="false">+FJ72+FV72</f>
        <v>1.5</v>
      </c>
      <c r="GI72" s="129" t="n">
        <f aca="false">+FK72+FW72</f>
        <v>0</v>
      </c>
      <c r="GJ72" s="129" t="n">
        <f aca="false">+FL72+FX72</f>
        <v>0</v>
      </c>
      <c r="GK72" s="129" t="n">
        <f aca="false">+FM72+FY72</f>
        <v>0</v>
      </c>
      <c r="GL72" s="132" t="n">
        <f aca="false">+GA72+GF72</f>
        <v>6557.88</v>
      </c>
      <c r="GM72" s="216" t="n">
        <v>-43.698</v>
      </c>
      <c r="GN72" s="216" t="n">
        <v>-58.33</v>
      </c>
      <c r="GO72" s="160"/>
      <c r="GP72" s="160" t="n">
        <f aca="false">+GR72+GU72</f>
        <v>0</v>
      </c>
      <c r="GQ72" s="161" t="n">
        <f aca="false">GU72</f>
        <v>0</v>
      </c>
      <c r="GR72" s="160"/>
      <c r="GS72" s="160"/>
      <c r="GT72" s="162"/>
      <c r="GU72" s="162"/>
      <c r="GV72" s="174" t="n">
        <f aca="false">+GM72+GP72</f>
        <v>-43.698</v>
      </c>
      <c r="GW72" s="129" t="n">
        <f aca="false">+GA72+GM72</f>
        <v>6512.682</v>
      </c>
      <c r="GX72" s="130" t="n">
        <f aca="false">GM72+GA72</f>
        <v>6512.682</v>
      </c>
      <c r="GY72" s="129" t="n">
        <f aca="false">+GC72+GN72</f>
        <v>4531.693</v>
      </c>
      <c r="GZ72" s="129" t="n">
        <f aca="false">+GD72+GO72</f>
        <v>480.758</v>
      </c>
      <c r="HA72" s="129"/>
      <c r="HB72" s="129" t="n">
        <f aca="false">+HD72+HG72</f>
        <v>1.5</v>
      </c>
      <c r="HC72" s="129" t="n">
        <f aca="false">+GG72+GQ72</f>
        <v>0</v>
      </c>
      <c r="HD72" s="129" t="n">
        <f aca="false">+GH72+GR72</f>
        <v>1.5</v>
      </c>
      <c r="HE72" s="129" t="n">
        <f aca="false">+GI72+GS72</f>
        <v>0</v>
      </c>
      <c r="HF72" s="129" t="n">
        <f aca="false">+GJ72+GT72</f>
        <v>0</v>
      </c>
      <c r="HG72" s="129" t="n">
        <f aca="false">+GK72+GU72</f>
        <v>0</v>
      </c>
      <c r="HH72" s="132" t="n">
        <f aca="false">+GW72+HB72</f>
        <v>6514.182</v>
      </c>
      <c r="HI72" s="146"/>
      <c r="HJ72" s="149"/>
      <c r="HK72" s="149"/>
      <c r="HL72" s="156" t="n">
        <f aca="false">+HN72+HQ72</f>
        <v>0</v>
      </c>
      <c r="HM72" s="147" t="n">
        <f aca="false">HQ72</f>
        <v>0</v>
      </c>
      <c r="HN72" s="148"/>
      <c r="HO72" s="148"/>
      <c r="HP72" s="149"/>
      <c r="HQ72" s="149"/>
      <c r="HR72" s="157" t="n">
        <f aca="false">+HI72+HL72</f>
        <v>0</v>
      </c>
      <c r="HS72" s="129" t="n">
        <f aca="false">+GW72+HI72</f>
        <v>6512.682</v>
      </c>
      <c r="HT72" s="130" t="n">
        <f aca="false">HI72+GW72</f>
        <v>6512.682</v>
      </c>
      <c r="HU72" s="129" t="n">
        <f aca="false">+GY72+HJ72</f>
        <v>4531.693</v>
      </c>
      <c r="HV72" s="129" t="n">
        <f aca="false">+GZ72+HK72</f>
        <v>480.758</v>
      </c>
      <c r="HW72" s="129"/>
      <c r="HX72" s="129" t="n">
        <f aca="false">+HZ72+IC72</f>
        <v>1.5</v>
      </c>
      <c r="HY72" s="129" t="n">
        <f aca="false">+HC72+HM72</f>
        <v>0</v>
      </c>
      <c r="HZ72" s="129" t="n">
        <f aca="false">+HD72+HN72</f>
        <v>1.5</v>
      </c>
      <c r="IA72" s="129" t="n">
        <f aca="false">+HE72+HO72</f>
        <v>0</v>
      </c>
      <c r="IB72" s="129" t="n">
        <f aca="false">+HF72+HP72</f>
        <v>0</v>
      </c>
      <c r="IC72" s="129" t="n">
        <f aca="false">+HG72+HQ72</f>
        <v>0</v>
      </c>
      <c r="ID72" s="132" t="n">
        <f aca="false">+HS72+HX72</f>
        <v>6514.182</v>
      </c>
      <c r="IE72" s="146"/>
      <c r="IF72" s="149"/>
      <c r="IG72" s="149"/>
      <c r="IH72" s="156" t="n">
        <f aca="false">+IJ72+IM72</f>
        <v>0</v>
      </c>
      <c r="II72" s="147" t="n">
        <f aca="false">IM72</f>
        <v>0</v>
      </c>
      <c r="IJ72" s="148"/>
      <c r="IK72" s="148"/>
      <c r="IL72" s="149"/>
      <c r="IM72" s="149"/>
      <c r="IN72" s="157" t="n">
        <f aca="false">+IE72+IH72</f>
        <v>0</v>
      </c>
      <c r="IO72" s="148"/>
      <c r="IP72" s="148"/>
      <c r="IQ72" s="148"/>
      <c r="IR72" s="148"/>
      <c r="IS72" s="148"/>
      <c r="IT72" s="148"/>
      <c r="IU72" s="148"/>
      <c r="IV72" s="148"/>
    </row>
    <row r="73" s="134" customFormat="true" ht="30.75" hidden="false" customHeight="true" outlineLevel="0" collapsed="false">
      <c r="A73" s="207" t="s">
        <v>157</v>
      </c>
      <c r="B73" s="213" t="s">
        <v>158</v>
      </c>
      <c r="C73" s="226" t="s">
        <v>159</v>
      </c>
      <c r="D73" s="219" t="n">
        <f aca="false">E73+H73</f>
        <v>770.757</v>
      </c>
      <c r="E73" s="127" t="n">
        <v>770.757</v>
      </c>
      <c r="F73" s="127" t="n">
        <v>602.515</v>
      </c>
      <c r="G73" s="127"/>
      <c r="H73" s="129"/>
      <c r="I73" s="130" t="n">
        <f aca="false">K73+N73</f>
        <v>0</v>
      </c>
      <c r="J73" s="129" t="n">
        <f aca="false">N73</f>
        <v>0</v>
      </c>
      <c r="K73" s="130"/>
      <c r="L73" s="129"/>
      <c r="M73" s="129"/>
      <c r="N73" s="130"/>
      <c r="O73" s="407" t="n">
        <f aca="false">+D73+I73</f>
        <v>770.757</v>
      </c>
      <c r="P73" s="133" t="n">
        <v>34.677</v>
      </c>
      <c r="Q73" s="134" t="n">
        <v>23.486</v>
      </c>
      <c r="S73" s="135" t="n">
        <f aca="false">+U73+X73</f>
        <v>0</v>
      </c>
      <c r="T73" s="136" t="n">
        <f aca="false">X73</f>
        <v>0</v>
      </c>
      <c r="U73" s="153"/>
      <c r="V73" s="153"/>
      <c r="Y73" s="137" t="n">
        <f aca="false">+P73+S73</f>
        <v>34.677</v>
      </c>
      <c r="Z73" s="129" t="n">
        <f aca="false">+D73+P73</f>
        <v>805.434</v>
      </c>
      <c r="AA73" s="130" t="n">
        <f aca="false">P73+D73</f>
        <v>805.434</v>
      </c>
      <c r="AB73" s="129" t="n">
        <f aca="false">+F73+Q73</f>
        <v>626.001</v>
      </c>
      <c r="AC73" s="129" t="n">
        <f aca="false">+G73+R73</f>
        <v>0</v>
      </c>
      <c r="AD73" s="129"/>
      <c r="AE73" s="129" t="n">
        <f aca="false">+AG73+AJ73</f>
        <v>0</v>
      </c>
      <c r="AF73" s="129" t="n">
        <f aca="false">+J73+T73</f>
        <v>0</v>
      </c>
      <c r="AG73" s="129" t="n">
        <f aca="false">+K73+U73</f>
        <v>0</v>
      </c>
      <c r="AH73" s="129" t="n">
        <f aca="false">+L73+V73</f>
        <v>0</v>
      </c>
      <c r="AI73" s="129" t="n">
        <f aca="false">+M73+W73</f>
        <v>0</v>
      </c>
      <c r="AJ73" s="129" t="n">
        <f aca="false">+N73+X73</f>
        <v>0</v>
      </c>
      <c r="AK73" s="132" t="n">
        <f aca="false">+Z73+AE73</f>
        <v>805.434</v>
      </c>
      <c r="AL73" s="133"/>
      <c r="AN73" s="153"/>
      <c r="AO73" s="135" t="n">
        <f aca="false">+AQ73+AT73</f>
        <v>0</v>
      </c>
      <c r="AP73" s="136" t="n">
        <f aca="false">AT73</f>
        <v>0</v>
      </c>
      <c r="AQ73" s="153"/>
      <c r="AR73" s="153"/>
      <c r="AU73" s="166" t="n">
        <f aca="false">+AL73+AO73</f>
        <v>0</v>
      </c>
      <c r="AV73" s="129" t="n">
        <f aca="false">+Z73+AL73</f>
        <v>805.434</v>
      </c>
      <c r="AW73" s="130" t="n">
        <f aca="false">AL73+Z73</f>
        <v>805.434</v>
      </c>
      <c r="AX73" s="129" t="n">
        <f aca="false">+AB73+AM73</f>
        <v>626.001</v>
      </c>
      <c r="AY73" s="129" t="n">
        <f aca="false">+AC73+AN73</f>
        <v>0</v>
      </c>
      <c r="AZ73" s="129"/>
      <c r="BA73" s="129" t="n">
        <f aca="false">+BC73+BF73</f>
        <v>0</v>
      </c>
      <c r="BB73" s="129" t="n">
        <f aca="false">+AF73+AP73</f>
        <v>0</v>
      </c>
      <c r="BC73" s="129" t="n">
        <f aca="false">+AG73+AQ73</f>
        <v>0</v>
      </c>
      <c r="BD73" s="129" t="n">
        <f aca="false">+AH73+AR73</f>
        <v>0</v>
      </c>
      <c r="BE73" s="129" t="n">
        <f aca="false">+AI73+AS73</f>
        <v>0</v>
      </c>
      <c r="BF73" s="129" t="n">
        <f aca="false">+AJ73+AT73</f>
        <v>0</v>
      </c>
      <c r="BG73" s="132" t="n">
        <f aca="false">+AV73+BA73</f>
        <v>805.434</v>
      </c>
      <c r="BH73" s="133"/>
      <c r="BJ73" s="153"/>
      <c r="BK73" s="135" t="n">
        <f aca="false">+BM73+BP73</f>
        <v>0</v>
      </c>
      <c r="BL73" s="136" t="n">
        <f aca="false">BP73</f>
        <v>0</v>
      </c>
      <c r="BM73" s="153"/>
      <c r="BN73" s="153"/>
      <c r="BQ73" s="137" t="n">
        <f aca="false">+BH73+BK73</f>
        <v>0</v>
      </c>
      <c r="BR73" s="129" t="n">
        <f aca="false">+AV73+BH73</f>
        <v>805.434</v>
      </c>
      <c r="BS73" s="130" t="n">
        <f aca="false">BH73+AV73</f>
        <v>805.434</v>
      </c>
      <c r="BT73" s="129" t="n">
        <f aca="false">+AX73+BI73</f>
        <v>626.001</v>
      </c>
      <c r="BU73" s="129" t="n">
        <f aca="false">+AY73+BJ73</f>
        <v>0</v>
      </c>
      <c r="BV73" s="129"/>
      <c r="BW73" s="129" t="n">
        <f aca="false">+BY73+CB73</f>
        <v>0</v>
      </c>
      <c r="BX73" s="129" t="n">
        <f aca="false">+BB73+BL73</f>
        <v>0</v>
      </c>
      <c r="BY73" s="129" t="n">
        <f aca="false">+BC73+BM73</f>
        <v>0</v>
      </c>
      <c r="BZ73" s="129" t="n">
        <f aca="false">+BD73+BN73</f>
        <v>0</v>
      </c>
      <c r="CA73" s="129" t="n">
        <f aca="false">+BE73+BO73</f>
        <v>0</v>
      </c>
      <c r="CB73" s="129" t="n">
        <f aca="false">+BF73+BP73</f>
        <v>0</v>
      </c>
      <c r="CC73" s="132" t="n">
        <f aca="false">+BR73+BW73</f>
        <v>805.434</v>
      </c>
      <c r="CD73" s="146"/>
      <c r="CE73" s="149"/>
      <c r="CF73" s="148"/>
      <c r="CG73" s="156" t="n">
        <f aca="false">+CI73+CL73</f>
        <v>0</v>
      </c>
      <c r="CH73" s="147" t="n">
        <f aca="false">CL73</f>
        <v>0</v>
      </c>
      <c r="CI73" s="148"/>
      <c r="CJ73" s="148"/>
      <c r="CK73" s="149"/>
      <c r="CL73" s="149"/>
      <c r="CM73" s="150"/>
      <c r="CN73" s="151" t="n">
        <f aca="false">+CD73+CG73</f>
        <v>0</v>
      </c>
      <c r="CO73" s="129" t="n">
        <f aca="false">+BR73+CD73</f>
        <v>805.434</v>
      </c>
      <c r="CP73" s="130" t="n">
        <f aca="false">CD73+BR73</f>
        <v>805.434</v>
      </c>
      <c r="CQ73" s="129" t="n">
        <f aca="false">+BT73+CE73</f>
        <v>626.001</v>
      </c>
      <c r="CR73" s="129" t="n">
        <f aca="false">+BU73+CF73</f>
        <v>0</v>
      </c>
      <c r="CS73" s="129"/>
      <c r="CT73" s="129" t="n">
        <f aca="false">+CV73+CY73</f>
        <v>0</v>
      </c>
      <c r="CU73" s="129" t="n">
        <f aca="false">+BX73+CH73</f>
        <v>0</v>
      </c>
      <c r="CV73" s="129" t="n">
        <f aca="false">+BY73+CI73</f>
        <v>0</v>
      </c>
      <c r="CW73" s="129" t="n">
        <f aca="false">+BZ73+CJ73</f>
        <v>0</v>
      </c>
      <c r="CX73" s="129" t="n">
        <f aca="false">+CA73+CK73</f>
        <v>0</v>
      </c>
      <c r="CY73" s="129" t="n">
        <f aca="false">+CB73+CL73</f>
        <v>0</v>
      </c>
      <c r="CZ73" s="132" t="n">
        <f aca="false">+CO73+CT73</f>
        <v>805.434</v>
      </c>
      <c r="DA73" s="152" t="n">
        <v>13.033</v>
      </c>
      <c r="DC73" s="153"/>
      <c r="DD73" s="135" t="n">
        <f aca="false">+DF73+DI73</f>
        <v>0</v>
      </c>
      <c r="DE73" s="136" t="n">
        <f aca="false">DI73</f>
        <v>0</v>
      </c>
      <c r="DF73" s="153"/>
      <c r="DG73" s="153"/>
      <c r="DJ73" s="137" t="n">
        <f aca="false">+DA73+DD73</f>
        <v>13.033</v>
      </c>
      <c r="DK73" s="129" t="n">
        <f aca="false">+CO73+DA73</f>
        <v>818.467</v>
      </c>
      <c r="DL73" s="130" t="n">
        <f aca="false">DA73+CO73</f>
        <v>818.467</v>
      </c>
      <c r="DM73" s="129" t="n">
        <f aca="false">+CQ73+DB73</f>
        <v>626.001</v>
      </c>
      <c r="DN73" s="129" t="n">
        <f aca="false">+CR73+DC73</f>
        <v>0</v>
      </c>
      <c r="DO73" s="129"/>
      <c r="DP73" s="129" t="n">
        <f aca="false">+DR73+DU73</f>
        <v>0</v>
      </c>
      <c r="DQ73" s="129" t="n">
        <f aca="false">+CU73+DE73</f>
        <v>0</v>
      </c>
      <c r="DR73" s="129" t="n">
        <f aca="false">+CV73+DF73</f>
        <v>0</v>
      </c>
      <c r="DS73" s="129" t="n">
        <f aca="false">+CW73+DG73</f>
        <v>0</v>
      </c>
      <c r="DT73" s="129" t="n">
        <f aca="false">+CX73+DH73</f>
        <v>0</v>
      </c>
      <c r="DU73" s="129" t="n">
        <f aca="false">+CY73+DI73</f>
        <v>0</v>
      </c>
      <c r="DV73" s="132" t="n">
        <f aca="false">+DK73+DP73</f>
        <v>818.467</v>
      </c>
      <c r="DW73" s="146"/>
      <c r="DX73" s="149"/>
      <c r="DY73" s="148"/>
      <c r="DZ73" s="156" t="n">
        <f aca="false">+EB73+EE73</f>
        <v>0</v>
      </c>
      <c r="EA73" s="147" t="n">
        <f aca="false">EE73</f>
        <v>0</v>
      </c>
      <c r="EB73" s="148"/>
      <c r="EC73" s="148"/>
      <c r="ED73" s="149"/>
      <c r="EE73" s="149"/>
      <c r="EF73" s="157" t="n">
        <f aca="false">+DW73+DZ73</f>
        <v>0</v>
      </c>
      <c r="EG73" s="158" t="n">
        <f aca="false">+DK73+DW73</f>
        <v>818.467</v>
      </c>
      <c r="EH73" s="130" t="n">
        <f aca="false">DW73+DK73</f>
        <v>818.467</v>
      </c>
      <c r="EI73" s="129" t="n">
        <f aca="false">+DM73+DX73</f>
        <v>626.001</v>
      </c>
      <c r="EJ73" s="129" t="n">
        <f aca="false">+DN73+DY73</f>
        <v>0</v>
      </c>
      <c r="EK73" s="129"/>
      <c r="EL73" s="129" t="n">
        <f aca="false">+EN73+EQ73</f>
        <v>0</v>
      </c>
      <c r="EM73" s="129" t="n">
        <f aca="false">+DQ73+EA73</f>
        <v>0</v>
      </c>
      <c r="EN73" s="129" t="n">
        <f aca="false">+DR73+EB73</f>
        <v>0</v>
      </c>
      <c r="EO73" s="129" t="n">
        <f aca="false">+DS73+EC73</f>
        <v>0</v>
      </c>
      <c r="EP73" s="129" t="n">
        <f aca="false">+DT73+ED73</f>
        <v>0</v>
      </c>
      <c r="EQ73" s="129" t="n">
        <f aca="false">+DU73+EE73</f>
        <v>0</v>
      </c>
      <c r="ER73" s="132" t="n">
        <f aca="false">+EG73+EL73</f>
        <v>818.467</v>
      </c>
      <c r="ES73" s="146"/>
      <c r="ET73" s="149"/>
      <c r="EU73" s="148"/>
      <c r="EV73" s="156" t="n">
        <f aca="false">+EX73+FA73</f>
        <v>0</v>
      </c>
      <c r="EW73" s="159" t="n">
        <f aca="false">FA73</f>
        <v>0</v>
      </c>
      <c r="EX73" s="148"/>
      <c r="EY73" s="148"/>
      <c r="EZ73" s="149"/>
      <c r="FA73" s="149"/>
      <c r="FB73" s="151" t="n">
        <f aca="false">+ES73+EV73</f>
        <v>0</v>
      </c>
      <c r="FC73" s="129" t="n">
        <f aca="false">+EG73+ES73</f>
        <v>818.467</v>
      </c>
      <c r="FD73" s="138" t="n">
        <f aca="false">ES73+EG73</f>
        <v>818.467</v>
      </c>
      <c r="FE73" s="129" t="n">
        <f aca="false">+EI73+ET73</f>
        <v>626.001</v>
      </c>
      <c r="FF73" s="129" t="n">
        <f aca="false">+EJ73+EU73</f>
        <v>0</v>
      </c>
      <c r="FG73" s="129"/>
      <c r="FH73" s="129" t="n">
        <f aca="false">+FJ73+FM73</f>
        <v>0</v>
      </c>
      <c r="FI73" s="129" t="n">
        <f aca="false">+EM73+EW73</f>
        <v>0</v>
      </c>
      <c r="FJ73" s="129" t="n">
        <f aca="false">+EN73+EX73</f>
        <v>0</v>
      </c>
      <c r="FK73" s="129" t="n">
        <f aca="false">+EO73+EY73</f>
        <v>0</v>
      </c>
      <c r="FL73" s="129" t="n">
        <f aca="false">+EP73+EZ73</f>
        <v>0</v>
      </c>
      <c r="FM73" s="129" t="n">
        <f aca="false">+EQ73+FA73</f>
        <v>0</v>
      </c>
      <c r="FN73" s="132" t="n">
        <f aca="false">+FC73+FH73</f>
        <v>818.467</v>
      </c>
      <c r="FO73" s="146"/>
      <c r="FP73" s="146"/>
      <c r="FQ73" s="149"/>
      <c r="FR73" s="148"/>
      <c r="FS73" s="148"/>
      <c r="FT73" s="156" t="n">
        <f aca="false">+FV73+FY73</f>
        <v>0</v>
      </c>
      <c r="FU73" s="147" t="n">
        <f aca="false">FY73</f>
        <v>0</v>
      </c>
      <c r="FV73" s="148"/>
      <c r="FW73" s="148"/>
      <c r="FX73" s="149"/>
      <c r="FY73" s="149"/>
      <c r="FZ73" s="151" t="n">
        <f aca="false">+FO73+FT73</f>
        <v>0</v>
      </c>
      <c r="GA73" s="129" t="n">
        <f aca="false">+FC73+FO73</f>
        <v>818.467</v>
      </c>
      <c r="GB73" s="138" t="n">
        <f aca="false">FO73+FC73</f>
        <v>818.467</v>
      </c>
      <c r="GC73" s="129" t="n">
        <f aca="false">+FE73+FQ73</f>
        <v>626.001</v>
      </c>
      <c r="GD73" s="129" t="n">
        <f aca="false">+FF73+FR73</f>
        <v>0</v>
      </c>
      <c r="GE73" s="129"/>
      <c r="GF73" s="129" t="n">
        <f aca="false">+GH73+GK73</f>
        <v>0</v>
      </c>
      <c r="GG73" s="129" t="n">
        <f aca="false">+FI73+FU73</f>
        <v>0</v>
      </c>
      <c r="GH73" s="129" t="n">
        <f aca="false">+FJ73+FV73</f>
        <v>0</v>
      </c>
      <c r="GI73" s="129" t="n">
        <f aca="false">+FK73+FW73</f>
        <v>0</v>
      </c>
      <c r="GJ73" s="129" t="n">
        <f aca="false">+FL73+FX73</f>
        <v>0</v>
      </c>
      <c r="GK73" s="129" t="n">
        <f aca="false">+FM73+FY73</f>
        <v>0</v>
      </c>
      <c r="GL73" s="132" t="n">
        <f aca="false">+GA73+GF73</f>
        <v>818.467</v>
      </c>
      <c r="GM73" s="152" t="n">
        <v>58.33</v>
      </c>
      <c r="GN73" s="152" t="n">
        <v>58.33</v>
      </c>
      <c r="GO73" s="148"/>
      <c r="GP73" s="156" t="n">
        <f aca="false">+GR73+GU73</f>
        <v>0</v>
      </c>
      <c r="GQ73" s="147" t="n">
        <f aca="false">GU73</f>
        <v>0</v>
      </c>
      <c r="GR73" s="148"/>
      <c r="GS73" s="148"/>
      <c r="GT73" s="149"/>
      <c r="GU73" s="149"/>
      <c r="GV73" s="151" t="n">
        <f aca="false">+GM73+GP73</f>
        <v>58.33</v>
      </c>
      <c r="GW73" s="129" t="n">
        <f aca="false">+GA73+GM73</f>
        <v>876.797</v>
      </c>
      <c r="GX73" s="130" t="n">
        <f aca="false">GM73+GA73</f>
        <v>876.797</v>
      </c>
      <c r="GY73" s="129" t="n">
        <f aca="false">+GC73+GN73</f>
        <v>684.331</v>
      </c>
      <c r="GZ73" s="129" t="n">
        <f aca="false">+GD73+GO73</f>
        <v>0</v>
      </c>
      <c r="HA73" s="129"/>
      <c r="HB73" s="129" t="n">
        <f aca="false">+HD73+HG73</f>
        <v>0</v>
      </c>
      <c r="HC73" s="129" t="n">
        <f aca="false">+GG73+GQ73</f>
        <v>0</v>
      </c>
      <c r="HD73" s="129" t="n">
        <f aca="false">+GH73+GR73</f>
        <v>0</v>
      </c>
      <c r="HE73" s="129" t="n">
        <f aca="false">+GI73+GS73</f>
        <v>0</v>
      </c>
      <c r="HF73" s="129" t="n">
        <f aca="false">+GJ73+GT73</f>
        <v>0</v>
      </c>
      <c r="HG73" s="129" t="n">
        <f aca="false">+GK73+GU73</f>
        <v>0</v>
      </c>
      <c r="HH73" s="132" t="n">
        <f aca="false">+GW73+HB73</f>
        <v>876.797</v>
      </c>
      <c r="HI73" s="146"/>
      <c r="HJ73" s="149"/>
      <c r="HK73" s="148"/>
      <c r="HL73" s="156" t="n">
        <f aca="false">+HN73+HQ73</f>
        <v>0</v>
      </c>
      <c r="HM73" s="147" t="n">
        <f aca="false">HQ73</f>
        <v>0</v>
      </c>
      <c r="HN73" s="148"/>
      <c r="HO73" s="148"/>
      <c r="HP73" s="149"/>
      <c r="HQ73" s="149"/>
      <c r="HR73" s="157" t="n">
        <f aca="false">+HI73+HL73</f>
        <v>0</v>
      </c>
      <c r="HS73" s="129" t="n">
        <f aca="false">+GW73+HI73</f>
        <v>876.797</v>
      </c>
      <c r="HT73" s="130" t="n">
        <f aca="false">HI73+GW73</f>
        <v>876.797</v>
      </c>
      <c r="HU73" s="129" t="n">
        <f aca="false">+GY73+HJ73</f>
        <v>684.331</v>
      </c>
      <c r="HV73" s="129" t="n">
        <f aca="false">+GZ73+HK73</f>
        <v>0</v>
      </c>
      <c r="HW73" s="129"/>
      <c r="HX73" s="129" t="n">
        <f aca="false">+HZ73+IC73</f>
        <v>0</v>
      </c>
      <c r="HY73" s="129" t="n">
        <f aca="false">+HC73+HM73</f>
        <v>0</v>
      </c>
      <c r="HZ73" s="129" t="n">
        <f aca="false">+HD73+HN73</f>
        <v>0</v>
      </c>
      <c r="IA73" s="129" t="n">
        <f aca="false">+HE73+HO73</f>
        <v>0</v>
      </c>
      <c r="IB73" s="129" t="n">
        <f aca="false">+HF73+HP73</f>
        <v>0</v>
      </c>
      <c r="IC73" s="129" t="n">
        <f aca="false">+HG73+HQ73</f>
        <v>0</v>
      </c>
      <c r="ID73" s="132" t="n">
        <f aca="false">+HS73+HX73</f>
        <v>876.797</v>
      </c>
      <c r="IE73" s="146"/>
      <c r="IF73" s="149"/>
      <c r="IG73" s="148"/>
      <c r="IH73" s="156" t="n">
        <f aca="false">+IJ73+IM73</f>
        <v>0</v>
      </c>
      <c r="II73" s="147" t="n">
        <f aca="false">IM73</f>
        <v>0</v>
      </c>
      <c r="IJ73" s="148"/>
      <c r="IK73" s="148"/>
      <c r="IL73" s="149"/>
      <c r="IM73" s="149"/>
      <c r="IN73" s="157" t="n">
        <f aca="false">+IE73+IH73</f>
        <v>0</v>
      </c>
      <c r="IO73" s="149"/>
      <c r="IP73" s="149"/>
      <c r="IQ73" s="149"/>
      <c r="IR73" s="149"/>
      <c r="IS73" s="149"/>
      <c r="IT73" s="149"/>
      <c r="IU73" s="149"/>
      <c r="IV73" s="149"/>
    </row>
    <row r="74" s="134" customFormat="true" ht="24.75" hidden="false" customHeight="true" outlineLevel="0" collapsed="false">
      <c r="A74" s="541" t="s">
        <v>160</v>
      </c>
      <c r="B74" s="542" t="s">
        <v>158</v>
      </c>
      <c r="C74" s="543" t="s">
        <v>161</v>
      </c>
      <c r="D74" s="126" t="n">
        <f aca="false">E74+H74</f>
        <v>196.529</v>
      </c>
      <c r="E74" s="127" t="n">
        <v>196.529</v>
      </c>
      <c r="F74" s="127"/>
      <c r="G74" s="127"/>
      <c r="H74" s="129"/>
      <c r="I74" s="130" t="n">
        <f aca="false">K74+N74</f>
        <v>0</v>
      </c>
      <c r="J74" s="129" t="n">
        <f aca="false">N74</f>
        <v>0</v>
      </c>
      <c r="K74" s="130"/>
      <c r="L74" s="129"/>
      <c r="M74" s="129"/>
      <c r="N74" s="130"/>
      <c r="O74" s="407" t="n">
        <f aca="false">+D74+I74</f>
        <v>196.529</v>
      </c>
      <c r="P74" s="133"/>
      <c r="S74" s="135" t="n">
        <f aca="false">+U74+X74</f>
        <v>0</v>
      </c>
      <c r="T74" s="136" t="n">
        <f aca="false">X74</f>
        <v>0</v>
      </c>
      <c r="U74" s="153"/>
      <c r="V74" s="153"/>
      <c r="Y74" s="137" t="n">
        <f aca="false">+P74+S74</f>
        <v>0</v>
      </c>
      <c r="Z74" s="129" t="n">
        <f aca="false">+D74+P74</f>
        <v>196.529</v>
      </c>
      <c r="AA74" s="130" t="n">
        <f aca="false">P74+D74</f>
        <v>196.529</v>
      </c>
      <c r="AB74" s="129" t="n">
        <f aca="false">+F74+Q74</f>
        <v>0</v>
      </c>
      <c r="AC74" s="129" t="n">
        <f aca="false">+G74+R74</f>
        <v>0</v>
      </c>
      <c r="AD74" s="129"/>
      <c r="AE74" s="129" t="n">
        <f aca="false">+AG74+AJ74</f>
        <v>0</v>
      </c>
      <c r="AF74" s="129" t="n">
        <f aca="false">+J74+T74</f>
        <v>0</v>
      </c>
      <c r="AG74" s="129" t="n">
        <f aca="false">+K74+U74</f>
        <v>0</v>
      </c>
      <c r="AH74" s="129" t="n">
        <f aca="false">+L74+V74</f>
        <v>0</v>
      </c>
      <c r="AI74" s="129" t="n">
        <f aca="false">+M74+W74</f>
        <v>0</v>
      </c>
      <c r="AJ74" s="129" t="n">
        <f aca="false">+N74+X74</f>
        <v>0</v>
      </c>
      <c r="AK74" s="132" t="n">
        <f aca="false">+Z74+AE74</f>
        <v>196.529</v>
      </c>
      <c r="AL74" s="133"/>
      <c r="AN74" s="153"/>
      <c r="AO74" s="135" t="n">
        <f aca="false">+AQ74+AT74</f>
        <v>0</v>
      </c>
      <c r="AP74" s="136" t="n">
        <f aca="false">AT74</f>
        <v>0</v>
      </c>
      <c r="AQ74" s="153"/>
      <c r="AR74" s="153"/>
      <c r="AU74" s="166" t="n">
        <f aca="false">+AL74+AO74</f>
        <v>0</v>
      </c>
      <c r="AV74" s="129" t="n">
        <f aca="false">+Z74+AL74</f>
        <v>196.529</v>
      </c>
      <c r="AW74" s="130" t="n">
        <f aca="false">AL74+Z74</f>
        <v>196.529</v>
      </c>
      <c r="AX74" s="129" t="n">
        <f aca="false">+AB74+AM74</f>
        <v>0</v>
      </c>
      <c r="AY74" s="129" t="n">
        <f aca="false">+AC74+AN74</f>
        <v>0</v>
      </c>
      <c r="AZ74" s="129"/>
      <c r="BA74" s="129" t="n">
        <f aca="false">+BC74+BF74</f>
        <v>0</v>
      </c>
      <c r="BB74" s="129" t="n">
        <f aca="false">+AF74+AP74</f>
        <v>0</v>
      </c>
      <c r="BC74" s="129" t="n">
        <f aca="false">+AG74+AQ74</f>
        <v>0</v>
      </c>
      <c r="BD74" s="129" t="n">
        <f aca="false">+AH74+AR74</f>
        <v>0</v>
      </c>
      <c r="BE74" s="129" t="n">
        <f aca="false">+AI74+AS74</f>
        <v>0</v>
      </c>
      <c r="BF74" s="129" t="n">
        <f aca="false">+AJ74+AT74</f>
        <v>0</v>
      </c>
      <c r="BG74" s="132" t="n">
        <f aca="false">+AV74+BA74</f>
        <v>196.529</v>
      </c>
      <c r="BH74" s="133"/>
      <c r="BJ74" s="153"/>
      <c r="BK74" s="135" t="n">
        <f aca="false">+BM74+BP74</f>
        <v>0</v>
      </c>
      <c r="BL74" s="136" t="n">
        <f aca="false">BP74</f>
        <v>0</v>
      </c>
      <c r="BM74" s="153"/>
      <c r="BN74" s="153"/>
      <c r="BQ74" s="137" t="n">
        <f aca="false">+BH74+BK74</f>
        <v>0</v>
      </c>
      <c r="BR74" s="129" t="n">
        <f aca="false">+AV74+BH74</f>
        <v>196.529</v>
      </c>
      <c r="BS74" s="130" t="n">
        <f aca="false">BH74+AV74</f>
        <v>196.529</v>
      </c>
      <c r="BT74" s="129" t="n">
        <f aca="false">+AX74+BI74</f>
        <v>0</v>
      </c>
      <c r="BU74" s="129" t="n">
        <f aca="false">+AY74+BJ74</f>
        <v>0</v>
      </c>
      <c r="BV74" s="129"/>
      <c r="BW74" s="129" t="n">
        <f aca="false">+BY74+CB74</f>
        <v>0</v>
      </c>
      <c r="BX74" s="129" t="n">
        <f aca="false">+BB74+BL74</f>
        <v>0</v>
      </c>
      <c r="BY74" s="129" t="n">
        <f aca="false">+BC74+BM74</f>
        <v>0</v>
      </c>
      <c r="BZ74" s="129" t="n">
        <f aca="false">+BD74+BN74</f>
        <v>0</v>
      </c>
      <c r="CA74" s="129" t="n">
        <f aca="false">+BE74+BO74</f>
        <v>0</v>
      </c>
      <c r="CB74" s="129" t="n">
        <f aca="false">+BF74+BP74</f>
        <v>0</v>
      </c>
      <c r="CC74" s="132" t="n">
        <f aca="false">+BR74+BW74</f>
        <v>196.529</v>
      </c>
      <c r="CD74" s="146"/>
      <c r="CE74" s="149"/>
      <c r="CF74" s="148"/>
      <c r="CG74" s="156" t="n">
        <f aca="false">+CI74+CL74</f>
        <v>0</v>
      </c>
      <c r="CH74" s="147" t="n">
        <f aca="false">CL74</f>
        <v>0</v>
      </c>
      <c r="CI74" s="148"/>
      <c r="CJ74" s="148"/>
      <c r="CK74" s="149"/>
      <c r="CL74" s="149"/>
      <c r="CM74" s="150"/>
      <c r="CN74" s="151" t="n">
        <f aca="false">+CD74+CG74</f>
        <v>0</v>
      </c>
      <c r="CO74" s="129" t="n">
        <f aca="false">+BR74+CD74</f>
        <v>196.529</v>
      </c>
      <c r="CP74" s="130" t="n">
        <f aca="false">CD74+BR74</f>
        <v>196.529</v>
      </c>
      <c r="CQ74" s="129" t="n">
        <f aca="false">+BT74+CE74</f>
        <v>0</v>
      </c>
      <c r="CR74" s="129" t="n">
        <f aca="false">+BU74+CF74</f>
        <v>0</v>
      </c>
      <c r="CS74" s="129"/>
      <c r="CT74" s="129" t="n">
        <f aca="false">+CV74+CY74</f>
        <v>0</v>
      </c>
      <c r="CU74" s="129" t="n">
        <f aca="false">+BX74+CH74</f>
        <v>0</v>
      </c>
      <c r="CV74" s="129" t="n">
        <f aca="false">+BY74+CI74</f>
        <v>0</v>
      </c>
      <c r="CW74" s="129" t="n">
        <f aca="false">+BZ74+CJ74</f>
        <v>0</v>
      </c>
      <c r="CX74" s="129" t="n">
        <f aca="false">+CA74+CK74</f>
        <v>0</v>
      </c>
      <c r="CY74" s="129" t="n">
        <f aca="false">+CB74+CL74</f>
        <v>0</v>
      </c>
      <c r="CZ74" s="132" t="n">
        <f aca="false">+CO74+CT74</f>
        <v>196.529</v>
      </c>
      <c r="DA74" s="205" t="n">
        <v>45</v>
      </c>
      <c r="DC74" s="153"/>
      <c r="DD74" s="135" t="n">
        <f aca="false">+DF74+DI74</f>
        <v>0</v>
      </c>
      <c r="DE74" s="136" t="n">
        <f aca="false">DI74</f>
        <v>0</v>
      </c>
      <c r="DF74" s="153"/>
      <c r="DG74" s="153"/>
      <c r="DJ74" s="137" t="n">
        <f aca="false">+DA74+DD74</f>
        <v>45</v>
      </c>
      <c r="DK74" s="129" t="n">
        <f aca="false">+CO74+DA74</f>
        <v>241.529</v>
      </c>
      <c r="DL74" s="130" t="n">
        <f aca="false">DA74+CO74</f>
        <v>241.529</v>
      </c>
      <c r="DM74" s="129" t="n">
        <f aca="false">+CQ74+DB74</f>
        <v>0</v>
      </c>
      <c r="DN74" s="129" t="n">
        <f aca="false">+CR74+DC74</f>
        <v>0</v>
      </c>
      <c r="DO74" s="129"/>
      <c r="DP74" s="129" t="n">
        <f aca="false">+DR74+DU74</f>
        <v>0</v>
      </c>
      <c r="DQ74" s="129" t="n">
        <f aca="false">+CU74+DE74</f>
        <v>0</v>
      </c>
      <c r="DR74" s="129" t="n">
        <f aca="false">+CV74+DF74</f>
        <v>0</v>
      </c>
      <c r="DS74" s="129" t="n">
        <f aca="false">+CW74+DG74</f>
        <v>0</v>
      </c>
      <c r="DT74" s="129" t="n">
        <f aca="false">+CX74+DH74</f>
        <v>0</v>
      </c>
      <c r="DU74" s="129" t="n">
        <f aca="false">+CY74+DI74</f>
        <v>0</v>
      </c>
      <c r="DV74" s="132" t="n">
        <f aca="false">+DK74+DP74</f>
        <v>241.529</v>
      </c>
      <c r="DW74" s="146"/>
      <c r="DX74" s="149"/>
      <c r="DY74" s="148"/>
      <c r="DZ74" s="156" t="n">
        <f aca="false">+EB74+EE74</f>
        <v>0</v>
      </c>
      <c r="EA74" s="147" t="n">
        <f aca="false">EE74</f>
        <v>0</v>
      </c>
      <c r="EB74" s="148"/>
      <c r="EC74" s="148"/>
      <c r="ED74" s="149"/>
      <c r="EE74" s="149"/>
      <c r="EF74" s="157" t="n">
        <f aca="false">+DW74+DZ74</f>
        <v>0</v>
      </c>
      <c r="EG74" s="158" t="n">
        <f aca="false">+DK74+DW74</f>
        <v>241.529</v>
      </c>
      <c r="EH74" s="130" t="n">
        <f aca="false">DW74+DK74</f>
        <v>241.529</v>
      </c>
      <c r="EI74" s="129" t="n">
        <f aca="false">+DM74+DX74</f>
        <v>0</v>
      </c>
      <c r="EJ74" s="129" t="n">
        <f aca="false">+DN74+DY74</f>
        <v>0</v>
      </c>
      <c r="EK74" s="129"/>
      <c r="EL74" s="129" t="n">
        <f aca="false">+EN74+EQ74</f>
        <v>0</v>
      </c>
      <c r="EM74" s="129" t="n">
        <f aca="false">+DQ74+EA74</f>
        <v>0</v>
      </c>
      <c r="EN74" s="129" t="n">
        <f aca="false">+DR74+EB74</f>
        <v>0</v>
      </c>
      <c r="EO74" s="129" t="n">
        <f aca="false">+DS74+EC74</f>
        <v>0</v>
      </c>
      <c r="EP74" s="129" t="n">
        <f aca="false">+DT74+ED74</f>
        <v>0</v>
      </c>
      <c r="EQ74" s="129" t="n">
        <f aca="false">+DU74+EE74</f>
        <v>0</v>
      </c>
      <c r="ER74" s="132" t="n">
        <f aca="false">+EG74+EL74</f>
        <v>241.529</v>
      </c>
      <c r="ES74" s="146" t="n">
        <v>10</v>
      </c>
      <c r="ET74" s="149"/>
      <c r="EU74" s="148"/>
      <c r="EV74" s="156" t="n">
        <f aca="false">+EX74+FA74</f>
        <v>0</v>
      </c>
      <c r="EW74" s="159" t="n">
        <f aca="false">FA74</f>
        <v>0</v>
      </c>
      <c r="EX74" s="148"/>
      <c r="EY74" s="148"/>
      <c r="EZ74" s="149"/>
      <c r="FA74" s="149"/>
      <c r="FB74" s="151" t="n">
        <f aca="false">+ES74+EV74</f>
        <v>10</v>
      </c>
      <c r="FC74" s="129" t="n">
        <f aca="false">+EG74+ES74</f>
        <v>251.529</v>
      </c>
      <c r="FD74" s="138" t="n">
        <f aca="false">ES74+EG74</f>
        <v>251.529</v>
      </c>
      <c r="FE74" s="129" t="n">
        <f aca="false">+EI74+ET74</f>
        <v>0</v>
      </c>
      <c r="FF74" s="129" t="n">
        <f aca="false">+EJ74+EU74</f>
        <v>0</v>
      </c>
      <c r="FG74" s="129"/>
      <c r="FH74" s="129" t="n">
        <f aca="false">+FJ74+FM74</f>
        <v>0</v>
      </c>
      <c r="FI74" s="129" t="n">
        <f aca="false">+EM74+EW74</f>
        <v>0</v>
      </c>
      <c r="FJ74" s="129" t="n">
        <f aca="false">+EN74+EX74</f>
        <v>0</v>
      </c>
      <c r="FK74" s="129" t="n">
        <f aca="false">+EO74+EY74</f>
        <v>0</v>
      </c>
      <c r="FL74" s="129" t="n">
        <f aca="false">+EP74+EZ74</f>
        <v>0</v>
      </c>
      <c r="FM74" s="129" t="n">
        <f aca="false">+EQ74+FA74</f>
        <v>0</v>
      </c>
      <c r="FN74" s="132" t="n">
        <f aca="false">+FC74+FH74</f>
        <v>251.529</v>
      </c>
      <c r="FO74" s="146"/>
      <c r="FP74" s="146"/>
      <c r="FQ74" s="149"/>
      <c r="FR74" s="148"/>
      <c r="FS74" s="148"/>
      <c r="FT74" s="156" t="n">
        <f aca="false">+FV74+FY74</f>
        <v>0</v>
      </c>
      <c r="FU74" s="147" t="n">
        <f aca="false">FY74</f>
        <v>0</v>
      </c>
      <c r="FV74" s="148"/>
      <c r="FW74" s="148"/>
      <c r="FX74" s="149"/>
      <c r="FY74" s="149"/>
      <c r="FZ74" s="151" t="n">
        <f aca="false">+FO74+FT74</f>
        <v>0</v>
      </c>
      <c r="GA74" s="129" t="n">
        <f aca="false">+FC74+FO74</f>
        <v>251.529</v>
      </c>
      <c r="GB74" s="138" t="n">
        <f aca="false">FO74+FC74</f>
        <v>251.529</v>
      </c>
      <c r="GC74" s="129" t="n">
        <f aca="false">+FE74+FQ74</f>
        <v>0</v>
      </c>
      <c r="GD74" s="129" t="n">
        <f aca="false">+FF74+FR74</f>
        <v>0</v>
      </c>
      <c r="GE74" s="129"/>
      <c r="GF74" s="129" t="n">
        <f aca="false">+GH74+GK74</f>
        <v>0</v>
      </c>
      <c r="GG74" s="129" t="n">
        <f aca="false">+FI74+FU74</f>
        <v>0</v>
      </c>
      <c r="GH74" s="129" t="n">
        <f aca="false">+FJ74+FV74</f>
        <v>0</v>
      </c>
      <c r="GI74" s="129" t="n">
        <f aca="false">+FK74+FW74</f>
        <v>0</v>
      </c>
      <c r="GJ74" s="129" t="n">
        <f aca="false">+FL74+FX74</f>
        <v>0</v>
      </c>
      <c r="GK74" s="129" t="n">
        <f aca="false">+FM74+FY74</f>
        <v>0</v>
      </c>
      <c r="GL74" s="132" t="n">
        <f aca="false">+GA74+GF74</f>
        <v>251.529</v>
      </c>
      <c r="GM74" s="146"/>
      <c r="GN74" s="149"/>
      <c r="GO74" s="148"/>
      <c r="GP74" s="156" t="n">
        <f aca="false">+GR74+GU74</f>
        <v>0</v>
      </c>
      <c r="GQ74" s="147" t="n">
        <f aca="false">GU74</f>
        <v>0</v>
      </c>
      <c r="GR74" s="148"/>
      <c r="GS74" s="148"/>
      <c r="GT74" s="149"/>
      <c r="GU74" s="149"/>
      <c r="GV74" s="151" t="n">
        <f aca="false">+GM74+GP74</f>
        <v>0</v>
      </c>
      <c r="GW74" s="129" t="n">
        <f aca="false">+GA74+GM74</f>
        <v>251.529</v>
      </c>
      <c r="GX74" s="130" t="n">
        <f aca="false">GM74+GA74</f>
        <v>251.529</v>
      </c>
      <c r="GY74" s="129" t="n">
        <f aca="false">+GC74+GN74</f>
        <v>0</v>
      </c>
      <c r="GZ74" s="129" t="n">
        <f aca="false">+GD74+GO74</f>
        <v>0</v>
      </c>
      <c r="HA74" s="129"/>
      <c r="HB74" s="129" t="n">
        <f aca="false">+HD74+HG74</f>
        <v>0</v>
      </c>
      <c r="HC74" s="129" t="n">
        <f aca="false">+GG74+GQ74</f>
        <v>0</v>
      </c>
      <c r="HD74" s="129" t="n">
        <f aca="false">+GH74+GR74</f>
        <v>0</v>
      </c>
      <c r="HE74" s="129" t="n">
        <f aca="false">+GI74+GS74</f>
        <v>0</v>
      </c>
      <c r="HF74" s="129" t="n">
        <f aca="false">+GJ74+GT74</f>
        <v>0</v>
      </c>
      <c r="HG74" s="129" t="n">
        <f aca="false">+GK74+GU74</f>
        <v>0</v>
      </c>
      <c r="HH74" s="132" t="n">
        <f aca="false">+GW74+HB74</f>
        <v>251.529</v>
      </c>
      <c r="HI74" s="146"/>
      <c r="HJ74" s="149"/>
      <c r="HK74" s="148"/>
      <c r="HL74" s="156" t="n">
        <f aca="false">+HN74+HQ74</f>
        <v>0</v>
      </c>
      <c r="HM74" s="147" t="n">
        <f aca="false">HQ74</f>
        <v>0</v>
      </c>
      <c r="HN74" s="148"/>
      <c r="HO74" s="148"/>
      <c r="HP74" s="149"/>
      <c r="HQ74" s="149"/>
      <c r="HR74" s="157" t="n">
        <f aca="false">+HI74+HL74</f>
        <v>0</v>
      </c>
      <c r="HS74" s="129" t="n">
        <f aca="false">+GW74+HI74</f>
        <v>251.529</v>
      </c>
      <c r="HT74" s="130" t="n">
        <f aca="false">HI74+GW74</f>
        <v>251.529</v>
      </c>
      <c r="HU74" s="129" t="n">
        <f aca="false">+GY74+HJ74</f>
        <v>0</v>
      </c>
      <c r="HV74" s="129" t="n">
        <f aca="false">+GZ74+HK74</f>
        <v>0</v>
      </c>
      <c r="HW74" s="129"/>
      <c r="HX74" s="129" t="n">
        <f aca="false">+HZ74+IC74</f>
        <v>0</v>
      </c>
      <c r="HY74" s="129" t="n">
        <f aca="false">+HC74+HM74</f>
        <v>0</v>
      </c>
      <c r="HZ74" s="129" t="n">
        <f aca="false">+HD74+HN74</f>
        <v>0</v>
      </c>
      <c r="IA74" s="129" t="n">
        <f aca="false">+HE74+HO74</f>
        <v>0</v>
      </c>
      <c r="IB74" s="129" t="n">
        <f aca="false">+HF74+HP74</f>
        <v>0</v>
      </c>
      <c r="IC74" s="129" t="n">
        <f aca="false">+HG74+HQ74</f>
        <v>0</v>
      </c>
      <c r="ID74" s="132" t="n">
        <f aca="false">+HS74+HX74</f>
        <v>251.529</v>
      </c>
      <c r="IE74" s="146"/>
      <c r="IF74" s="149"/>
      <c r="IG74" s="148"/>
      <c r="IH74" s="156" t="n">
        <f aca="false">+IJ74+IM74</f>
        <v>0</v>
      </c>
      <c r="II74" s="147" t="n">
        <f aca="false">IM74</f>
        <v>0</v>
      </c>
      <c r="IJ74" s="148"/>
      <c r="IK74" s="148"/>
      <c r="IL74" s="149"/>
      <c r="IM74" s="149"/>
      <c r="IN74" s="157" t="n">
        <f aca="false">+IE74+IH74</f>
        <v>0</v>
      </c>
      <c r="IO74" s="149"/>
      <c r="IP74" s="149"/>
      <c r="IQ74" s="149"/>
      <c r="IR74" s="149"/>
      <c r="IS74" s="149"/>
      <c r="IT74" s="149"/>
      <c r="IU74" s="149"/>
      <c r="IV74" s="149"/>
    </row>
    <row r="75" s="321" customFormat="true" ht="30" hidden="true" customHeight="true" outlineLevel="0" collapsed="false">
      <c r="A75" s="544"/>
      <c r="B75" s="542"/>
      <c r="C75" s="545"/>
      <c r="D75" s="293"/>
      <c r="E75" s="293"/>
      <c r="F75" s="293"/>
      <c r="G75" s="293"/>
      <c r="H75" s="293"/>
      <c r="I75" s="546" t="n">
        <f aca="false">+J75+M75</f>
        <v>0</v>
      </c>
      <c r="J75" s="293"/>
      <c r="K75" s="293"/>
      <c r="L75" s="293"/>
      <c r="M75" s="293"/>
      <c r="N75" s="293"/>
      <c r="O75" s="524" t="n">
        <f aca="false">+D75+I75</f>
        <v>0</v>
      </c>
      <c r="P75" s="489"/>
      <c r="S75" s="321" t="n">
        <f aca="false">+T75+W75</f>
        <v>0</v>
      </c>
      <c r="Y75" s="321" t="n">
        <f aca="false">+P75+S75</f>
        <v>0</v>
      </c>
      <c r="Z75" s="293" t="n">
        <f aca="false">+D75+P75</f>
        <v>0</v>
      </c>
      <c r="AA75" s="493" t="n">
        <f aca="false">P75+D75</f>
        <v>0</v>
      </c>
      <c r="AB75" s="293" t="n">
        <f aca="false">+F75+Q75</f>
        <v>0</v>
      </c>
      <c r="AC75" s="293" t="n">
        <f aca="false">+G75+R75</f>
        <v>0</v>
      </c>
      <c r="AD75" s="293"/>
      <c r="AE75" s="293" t="n">
        <f aca="false">+AF75+AI75</f>
        <v>0</v>
      </c>
      <c r="AF75" s="293" t="n">
        <f aca="false">+J75+T75</f>
        <v>0</v>
      </c>
      <c r="AG75" s="293" t="n">
        <f aca="false">+K75+U75</f>
        <v>0</v>
      </c>
      <c r="AH75" s="293" t="n">
        <f aca="false">+L75+V75</f>
        <v>0</v>
      </c>
      <c r="AI75" s="293" t="n">
        <f aca="false">+M75+W75</f>
        <v>0</v>
      </c>
      <c r="AJ75" s="293" t="n">
        <f aca="false">+N75+X75</f>
        <v>0</v>
      </c>
      <c r="AK75" s="295" t="n">
        <f aca="false">+Z75+AE75</f>
        <v>0</v>
      </c>
      <c r="AL75" s="489"/>
      <c r="AO75" s="321" t="n">
        <f aca="false">+AP75+AS75</f>
        <v>0</v>
      </c>
      <c r="AU75" s="519" t="n">
        <f aca="false">+AL75+AO75</f>
        <v>0</v>
      </c>
      <c r="AV75" s="293" t="n">
        <f aca="false">+Z75+AL75</f>
        <v>0</v>
      </c>
      <c r="AW75" s="493" t="n">
        <f aca="false">AL75+Z75</f>
        <v>0</v>
      </c>
      <c r="AX75" s="293" t="n">
        <f aca="false">+AB75+AM75</f>
        <v>0</v>
      </c>
      <c r="AY75" s="293" t="n">
        <f aca="false">+AC75+AN75</f>
        <v>0</v>
      </c>
      <c r="AZ75" s="293"/>
      <c r="BA75" s="293" t="n">
        <f aca="false">+BB75+BE75</f>
        <v>0</v>
      </c>
      <c r="BB75" s="293" t="n">
        <f aca="false">+AF75+AP75</f>
        <v>0</v>
      </c>
      <c r="BC75" s="293" t="n">
        <f aca="false">+AG75+AQ75</f>
        <v>0</v>
      </c>
      <c r="BD75" s="293" t="n">
        <f aca="false">+AH75+AR75</f>
        <v>0</v>
      </c>
      <c r="BE75" s="293" t="n">
        <f aca="false">+AI75+AS75</f>
        <v>0</v>
      </c>
      <c r="BF75" s="293" t="n">
        <f aca="false">+AJ75+AT75</f>
        <v>0</v>
      </c>
      <c r="BG75" s="295" t="n">
        <f aca="false">+AV74+BA75</f>
        <v>196.529</v>
      </c>
      <c r="BH75" s="489"/>
      <c r="BK75" s="321" t="n">
        <f aca="false">+BL75+BO75</f>
        <v>0</v>
      </c>
      <c r="BQ75" s="321" t="n">
        <f aca="false">+BH75+BK75</f>
        <v>0</v>
      </c>
      <c r="BR75" s="293" t="n">
        <f aca="false">+AV75+BH75</f>
        <v>0</v>
      </c>
      <c r="BS75" s="493" t="n">
        <f aca="false">BH75+AV75</f>
        <v>0</v>
      </c>
      <c r="BT75" s="293" t="n">
        <f aca="false">+AX75+BI75</f>
        <v>0</v>
      </c>
      <c r="BU75" s="293" t="n">
        <f aca="false">+AY75+BJ75</f>
        <v>0</v>
      </c>
      <c r="BV75" s="293"/>
      <c r="BW75" s="293" t="n">
        <f aca="false">+BX75+CA75</f>
        <v>0</v>
      </c>
      <c r="BX75" s="293" t="n">
        <f aca="false">+BB75+BL75</f>
        <v>0</v>
      </c>
      <c r="BY75" s="293" t="n">
        <f aca="false">+BC75+BM75</f>
        <v>0</v>
      </c>
      <c r="BZ75" s="293" t="n">
        <f aca="false">+BD75+BN75</f>
        <v>0</v>
      </c>
      <c r="CA75" s="293" t="n">
        <f aca="false">+BE75+BO75</f>
        <v>0</v>
      </c>
      <c r="CB75" s="293" t="n">
        <f aca="false">+BF75+BP75</f>
        <v>0</v>
      </c>
      <c r="CC75" s="295" t="n">
        <f aca="false">+BR75+BW75</f>
        <v>0</v>
      </c>
      <c r="CD75" s="296"/>
      <c r="CE75" s="297"/>
      <c r="CF75" s="297"/>
      <c r="CG75" s="297" t="n">
        <f aca="false">+CH75+CK75</f>
        <v>0</v>
      </c>
      <c r="CH75" s="297"/>
      <c r="CI75" s="297"/>
      <c r="CJ75" s="297"/>
      <c r="CK75" s="297"/>
      <c r="CL75" s="297"/>
      <c r="CM75" s="296"/>
      <c r="CN75" s="297" t="n">
        <f aca="false">+CD75+CG75</f>
        <v>0</v>
      </c>
      <c r="CO75" s="293" t="n">
        <f aca="false">+BR75+CD75</f>
        <v>0</v>
      </c>
      <c r="CP75" s="493" t="n">
        <f aca="false">CD75+BR75</f>
        <v>0</v>
      </c>
      <c r="CQ75" s="293" t="n">
        <f aca="false">+BT75+CE75</f>
        <v>0</v>
      </c>
      <c r="CR75" s="293" t="n">
        <f aca="false">+BU75+CF75</f>
        <v>0</v>
      </c>
      <c r="CS75" s="293"/>
      <c r="CT75" s="293" t="n">
        <f aca="false">+CU75+CX75</f>
        <v>0</v>
      </c>
      <c r="CU75" s="293" t="n">
        <f aca="false">+BX75+CH75</f>
        <v>0</v>
      </c>
      <c r="CV75" s="293" t="n">
        <f aca="false">+BY75+CI75</f>
        <v>0</v>
      </c>
      <c r="CW75" s="293" t="n">
        <f aca="false">+BZ75+CJ75</f>
        <v>0</v>
      </c>
      <c r="CX75" s="293" t="n">
        <f aca="false">+CA75+CK75</f>
        <v>0</v>
      </c>
      <c r="CY75" s="293" t="n">
        <f aca="false">+CB75+CL75</f>
        <v>0</v>
      </c>
      <c r="CZ75" s="295" t="n">
        <f aca="false">+CO75+CT75</f>
        <v>0</v>
      </c>
      <c r="DA75" s="489"/>
      <c r="DD75" s="321" t="n">
        <f aca="false">+DE75+DH75</f>
        <v>0</v>
      </c>
      <c r="DJ75" s="321" t="n">
        <f aca="false">+DA75+DD75</f>
        <v>0</v>
      </c>
      <c r="DK75" s="293" t="n">
        <f aca="false">+CO75+DA75</f>
        <v>0</v>
      </c>
      <c r="DL75" s="493" t="n">
        <f aca="false">DA75+CO75</f>
        <v>0</v>
      </c>
      <c r="DM75" s="293" t="n">
        <f aca="false">+CQ75+DB75</f>
        <v>0</v>
      </c>
      <c r="DN75" s="293" t="n">
        <f aca="false">+CR75+DC75</f>
        <v>0</v>
      </c>
      <c r="DO75" s="293"/>
      <c r="DP75" s="293" t="n">
        <f aca="false">+DQ75+DT75</f>
        <v>0</v>
      </c>
      <c r="DQ75" s="293" t="n">
        <f aca="false">+CU75+DE75</f>
        <v>0</v>
      </c>
      <c r="DR75" s="293" t="n">
        <f aca="false">+CV75+DF75</f>
        <v>0</v>
      </c>
      <c r="DS75" s="293" t="n">
        <f aca="false">+CW75+DG75</f>
        <v>0</v>
      </c>
      <c r="DT75" s="293" t="n">
        <f aca="false">+CX75+DH75</f>
        <v>0</v>
      </c>
      <c r="DU75" s="293" t="n">
        <f aca="false">+CY75+DI75</f>
        <v>0</v>
      </c>
      <c r="DV75" s="295" t="n">
        <f aca="false">+DK75+DP75</f>
        <v>0</v>
      </c>
      <c r="DW75" s="296"/>
      <c r="DX75" s="297"/>
      <c r="DY75" s="297"/>
      <c r="DZ75" s="297" t="n">
        <f aca="false">+EA75+ED75</f>
        <v>0</v>
      </c>
      <c r="EA75" s="297"/>
      <c r="EB75" s="297"/>
      <c r="EC75" s="297"/>
      <c r="ED75" s="297"/>
      <c r="EE75" s="297"/>
      <c r="EF75" s="520" t="n">
        <f aca="false">+DW75+DZ75</f>
        <v>0</v>
      </c>
      <c r="EG75" s="302" t="n">
        <f aca="false">+DK75+DW75</f>
        <v>0</v>
      </c>
      <c r="EH75" s="493" t="n">
        <f aca="false">DW75+DK75</f>
        <v>0</v>
      </c>
      <c r="EI75" s="293" t="n">
        <f aca="false">+DM75+DX75</f>
        <v>0</v>
      </c>
      <c r="EJ75" s="293" t="n">
        <f aca="false">+DN75+DY75</f>
        <v>0</v>
      </c>
      <c r="EK75" s="293"/>
      <c r="EL75" s="293" t="n">
        <f aca="false">+EM75+EP75</f>
        <v>0</v>
      </c>
      <c r="EM75" s="293" t="n">
        <f aca="false">+DQ75+EA75</f>
        <v>0</v>
      </c>
      <c r="EN75" s="293" t="n">
        <f aca="false">+DR75+EB75</f>
        <v>0</v>
      </c>
      <c r="EO75" s="293" t="n">
        <f aca="false">+DS75+EC75</f>
        <v>0</v>
      </c>
      <c r="EP75" s="293" t="n">
        <f aca="false">+DT75+ED75</f>
        <v>0</v>
      </c>
      <c r="EQ75" s="293" t="n">
        <f aca="false">+DU75+EE75</f>
        <v>0</v>
      </c>
      <c r="ER75" s="295" t="n">
        <f aca="false">+EG75+EL75</f>
        <v>0</v>
      </c>
      <c r="ES75" s="296"/>
      <c r="ET75" s="297"/>
      <c r="EU75" s="297"/>
      <c r="EV75" s="297" t="n">
        <f aca="false">+EW75+EZ75</f>
        <v>0</v>
      </c>
      <c r="EW75" s="297"/>
      <c r="EX75" s="297"/>
      <c r="EY75" s="297"/>
      <c r="EZ75" s="297"/>
      <c r="FA75" s="297"/>
      <c r="FB75" s="297" t="n">
        <f aca="false">+ES75+EV75</f>
        <v>0</v>
      </c>
      <c r="FC75" s="293" t="n">
        <f aca="false">+EG75+ES75</f>
        <v>0</v>
      </c>
      <c r="FD75" s="493" t="n">
        <f aca="false">ES75+EG75</f>
        <v>0</v>
      </c>
      <c r="FE75" s="293" t="n">
        <f aca="false">+EI75+ET75</f>
        <v>0</v>
      </c>
      <c r="FF75" s="293" t="n">
        <f aca="false">+EJ75+EU75</f>
        <v>0</v>
      </c>
      <c r="FG75" s="293"/>
      <c r="FH75" s="293" t="n">
        <f aca="false">+FI75+FL75</f>
        <v>0</v>
      </c>
      <c r="FI75" s="293" t="n">
        <f aca="false">+EM75+EW75</f>
        <v>0</v>
      </c>
      <c r="FJ75" s="293" t="n">
        <f aca="false">+EN75+EX75</f>
        <v>0</v>
      </c>
      <c r="FK75" s="293" t="n">
        <f aca="false">+EO75+EY75</f>
        <v>0</v>
      </c>
      <c r="FL75" s="293" t="n">
        <f aca="false">+EP75+EZ75</f>
        <v>0</v>
      </c>
      <c r="FM75" s="293" t="n">
        <f aca="false">+EQ75+FA75</f>
        <v>0</v>
      </c>
      <c r="FN75" s="295" t="n">
        <f aca="false">+FC75+FH75</f>
        <v>0</v>
      </c>
      <c r="FO75" s="296"/>
      <c r="FP75" s="296"/>
      <c r="FQ75" s="297"/>
      <c r="FR75" s="297"/>
      <c r="FS75" s="297"/>
      <c r="FT75" s="297" t="n">
        <f aca="false">+FU75+FX75</f>
        <v>0</v>
      </c>
      <c r="FU75" s="297"/>
      <c r="FV75" s="297"/>
      <c r="FW75" s="297"/>
      <c r="FX75" s="297"/>
      <c r="FY75" s="297"/>
      <c r="FZ75" s="297" t="n">
        <f aca="false">+FO75+FT75</f>
        <v>0</v>
      </c>
      <c r="GA75" s="293" t="n">
        <f aca="false">+FC75+FO75</f>
        <v>0</v>
      </c>
      <c r="GB75" s="493" t="n">
        <f aca="false">FO75+FC75</f>
        <v>0</v>
      </c>
      <c r="GC75" s="293" t="n">
        <f aca="false">+FE75+FQ75</f>
        <v>0</v>
      </c>
      <c r="GD75" s="293" t="n">
        <f aca="false">+FF75+FR75</f>
        <v>0</v>
      </c>
      <c r="GE75" s="293"/>
      <c r="GF75" s="293" t="n">
        <f aca="false">+GG75+GJ75</f>
        <v>0</v>
      </c>
      <c r="GG75" s="293" t="n">
        <f aca="false">+FI75+FU75</f>
        <v>0</v>
      </c>
      <c r="GH75" s="293" t="n">
        <f aca="false">+FJ75+FV75</f>
        <v>0</v>
      </c>
      <c r="GI75" s="293" t="n">
        <f aca="false">+FK75+FW75</f>
        <v>0</v>
      </c>
      <c r="GJ75" s="293" t="n">
        <f aca="false">+FL75+FX75</f>
        <v>0</v>
      </c>
      <c r="GK75" s="293" t="n">
        <f aca="false">+FM75+FY75</f>
        <v>0</v>
      </c>
      <c r="GL75" s="295" t="n">
        <f aca="false">+GA75+GF75</f>
        <v>0</v>
      </c>
      <c r="GM75" s="296"/>
      <c r="GN75" s="297"/>
      <c r="GO75" s="297"/>
      <c r="GP75" s="297" t="n">
        <f aca="false">+GQ75+GT75</f>
        <v>0</v>
      </c>
      <c r="GQ75" s="297"/>
      <c r="GR75" s="297"/>
      <c r="GS75" s="297"/>
      <c r="GT75" s="297"/>
      <c r="GU75" s="297"/>
      <c r="GV75" s="297" t="n">
        <f aca="false">+GM75+GP75</f>
        <v>0</v>
      </c>
      <c r="GW75" s="293" t="n">
        <f aca="false">+GA75+GM75</f>
        <v>0</v>
      </c>
      <c r="GX75" s="493" t="n">
        <f aca="false">GM75+GA75</f>
        <v>0</v>
      </c>
      <c r="GY75" s="293" t="n">
        <f aca="false">+GC75+GN75</f>
        <v>0</v>
      </c>
      <c r="GZ75" s="293" t="n">
        <f aca="false">+GD75+GO75</f>
        <v>0</v>
      </c>
      <c r="HA75" s="293"/>
      <c r="HB75" s="293" t="n">
        <f aca="false">+HC75+HF75</f>
        <v>0</v>
      </c>
      <c r="HC75" s="293" t="n">
        <f aca="false">+GG75+GQ75</f>
        <v>0</v>
      </c>
      <c r="HD75" s="293" t="n">
        <f aca="false">+GH75+GR75</f>
        <v>0</v>
      </c>
      <c r="HE75" s="293" t="n">
        <f aca="false">+GI75+GS75</f>
        <v>0</v>
      </c>
      <c r="HF75" s="293" t="n">
        <f aca="false">+GJ75+GT75</f>
        <v>0</v>
      </c>
      <c r="HG75" s="293" t="n">
        <f aca="false">+GK75+GU75</f>
        <v>0</v>
      </c>
      <c r="HH75" s="295" t="n">
        <f aca="false">+GW75+HB75</f>
        <v>0</v>
      </c>
      <c r="HI75" s="296"/>
      <c r="HJ75" s="297"/>
      <c r="HK75" s="297"/>
      <c r="HL75" s="297" t="n">
        <f aca="false">+HM75+HP75</f>
        <v>0</v>
      </c>
      <c r="HM75" s="297"/>
      <c r="HN75" s="297"/>
      <c r="HO75" s="297"/>
      <c r="HP75" s="297"/>
      <c r="HQ75" s="297"/>
      <c r="HR75" s="520" t="n">
        <f aca="false">+HI75+HL75</f>
        <v>0</v>
      </c>
      <c r="HS75" s="129" t="n">
        <f aca="false">+GW75+HI75</f>
        <v>0</v>
      </c>
      <c r="HT75" s="179" t="n">
        <f aca="false">HI75+GW75</f>
        <v>0</v>
      </c>
      <c r="HU75" s="129" t="n">
        <f aca="false">+GY75+HJ75</f>
        <v>0</v>
      </c>
      <c r="HV75" s="129" t="n">
        <f aca="false">+GZ75+HK75</f>
        <v>0</v>
      </c>
      <c r="HW75" s="129"/>
      <c r="HX75" s="129" t="n">
        <f aca="false">+HY75+IB75</f>
        <v>0</v>
      </c>
      <c r="HY75" s="129" t="n">
        <f aca="false">+HC75+HM75</f>
        <v>0</v>
      </c>
      <c r="HZ75" s="129" t="n">
        <f aca="false">+HD75+HN75</f>
        <v>0</v>
      </c>
      <c r="IA75" s="129" t="n">
        <f aca="false">+HE75+HO75</f>
        <v>0</v>
      </c>
      <c r="IB75" s="129" t="n">
        <f aca="false">+HF75+HP75</f>
        <v>0</v>
      </c>
      <c r="IC75" s="129" t="n">
        <f aca="false">+HG75+HQ75</f>
        <v>0</v>
      </c>
      <c r="ID75" s="132" t="n">
        <f aca="false">+HS75+HX75</f>
        <v>0</v>
      </c>
      <c r="IE75" s="296"/>
      <c r="IF75" s="297"/>
      <c r="IG75" s="297"/>
      <c r="IH75" s="297" t="n">
        <f aca="false">+II75+IL75</f>
        <v>0</v>
      </c>
      <c r="II75" s="297"/>
      <c r="IJ75" s="297"/>
      <c r="IK75" s="297"/>
      <c r="IL75" s="297"/>
      <c r="IM75" s="297"/>
      <c r="IN75" s="520" t="n">
        <f aca="false">+IE75+IH75</f>
        <v>0</v>
      </c>
      <c r="IO75" s="297"/>
      <c r="IP75" s="297"/>
      <c r="IQ75" s="297"/>
      <c r="IR75" s="297"/>
      <c r="IS75" s="297"/>
      <c r="IT75" s="297"/>
      <c r="IU75" s="297"/>
      <c r="IV75" s="297"/>
    </row>
    <row r="76" s="153" customFormat="true" ht="24" hidden="true" customHeight="true" outlineLevel="1" collapsed="false">
      <c r="A76" s="547"/>
      <c r="B76" s="548"/>
      <c r="C76" s="549"/>
      <c r="D76" s="130"/>
      <c r="E76" s="130"/>
      <c r="F76" s="550"/>
      <c r="G76" s="550"/>
      <c r="H76" s="550"/>
      <c r="I76" s="550" t="n">
        <f aca="false">+J76+M76</f>
        <v>0</v>
      </c>
      <c r="J76" s="550"/>
      <c r="K76" s="550"/>
      <c r="L76" s="550"/>
      <c r="M76" s="550"/>
      <c r="N76" s="550"/>
      <c r="O76" s="407" t="n">
        <f aca="false">+D76+I76</f>
        <v>0</v>
      </c>
      <c r="P76" s="413"/>
      <c r="S76" s="153" t="n">
        <f aca="false">+T76+W76</f>
        <v>0</v>
      </c>
      <c r="Y76" s="153" t="n">
        <f aca="false">+P76+S76</f>
        <v>0</v>
      </c>
      <c r="Z76" s="129" t="n">
        <f aca="false">+D76+P76</f>
        <v>0</v>
      </c>
      <c r="AA76" s="179" t="n">
        <f aca="false">P76+D76</f>
        <v>0</v>
      </c>
      <c r="AB76" s="129" t="n">
        <f aca="false">+F76+Q76</f>
        <v>0</v>
      </c>
      <c r="AC76" s="129" t="n">
        <f aca="false">+G76+R76</f>
        <v>0</v>
      </c>
      <c r="AD76" s="129"/>
      <c r="AE76" s="129" t="n">
        <f aca="false">+AF76+AI76</f>
        <v>0</v>
      </c>
      <c r="AF76" s="129" t="n">
        <f aca="false">+J76+T76</f>
        <v>0</v>
      </c>
      <c r="AG76" s="129" t="n">
        <f aca="false">+K76+U76</f>
        <v>0</v>
      </c>
      <c r="AH76" s="129" t="n">
        <f aca="false">+L76+V76</f>
        <v>0</v>
      </c>
      <c r="AI76" s="129" t="n">
        <f aca="false">+M76+W76</f>
        <v>0</v>
      </c>
      <c r="AJ76" s="129" t="n">
        <f aca="false">+N76+X76</f>
        <v>0</v>
      </c>
      <c r="AK76" s="132" t="n">
        <f aca="false">+Z76+AE76</f>
        <v>0</v>
      </c>
      <c r="AL76" s="413"/>
      <c r="AO76" s="153" t="n">
        <f aca="false">+AP76+AS76</f>
        <v>0</v>
      </c>
      <c r="AU76" s="409" t="n">
        <f aca="false">+AL76+AO76</f>
        <v>0</v>
      </c>
      <c r="AV76" s="129" t="n">
        <f aca="false">+Z76+AL76</f>
        <v>0</v>
      </c>
      <c r="AW76" s="179" t="n">
        <f aca="false">AL76+Z76</f>
        <v>0</v>
      </c>
      <c r="AX76" s="129" t="n">
        <f aca="false">+AB76+AM76</f>
        <v>0</v>
      </c>
      <c r="AY76" s="129" t="n">
        <f aca="false">+AC76+AN76</f>
        <v>0</v>
      </c>
      <c r="AZ76" s="129"/>
      <c r="BA76" s="129" t="n">
        <f aca="false">+BB76+BE76</f>
        <v>0</v>
      </c>
      <c r="BB76" s="129" t="n">
        <f aca="false">+AF76+AP76</f>
        <v>0</v>
      </c>
      <c r="BC76" s="129" t="n">
        <f aca="false">+AG76+AQ76</f>
        <v>0</v>
      </c>
      <c r="BD76" s="129" t="n">
        <f aca="false">+AH76+AR76</f>
        <v>0</v>
      </c>
      <c r="BE76" s="129" t="n">
        <f aca="false">+AI76+AS76</f>
        <v>0</v>
      </c>
      <c r="BF76" s="129" t="n">
        <f aca="false">+AJ76+AT76</f>
        <v>0</v>
      </c>
      <c r="BG76" s="132" t="n">
        <f aca="false">+AV75+BA76</f>
        <v>0</v>
      </c>
      <c r="BH76" s="413"/>
      <c r="BK76" s="153" t="n">
        <f aca="false">+BL76+BO76</f>
        <v>0</v>
      </c>
      <c r="BQ76" s="153" t="n">
        <f aca="false">+BH76+BK76</f>
        <v>0</v>
      </c>
      <c r="BR76" s="129" t="n">
        <f aca="false">+AV76+BH76</f>
        <v>0</v>
      </c>
      <c r="BS76" s="179" t="n">
        <f aca="false">BH76+AV76</f>
        <v>0</v>
      </c>
      <c r="BT76" s="129" t="n">
        <f aca="false">+AX76+BI76</f>
        <v>0</v>
      </c>
      <c r="BU76" s="129" t="n">
        <f aca="false">+AY76+BJ76</f>
        <v>0</v>
      </c>
      <c r="BV76" s="129"/>
      <c r="BW76" s="129" t="n">
        <f aca="false">+BX76+CA76</f>
        <v>0</v>
      </c>
      <c r="BX76" s="129" t="n">
        <f aca="false">+BB76+BL76</f>
        <v>0</v>
      </c>
      <c r="BY76" s="129" t="n">
        <f aca="false">+BC76+BM76</f>
        <v>0</v>
      </c>
      <c r="BZ76" s="129" t="n">
        <f aca="false">+BD76+BN76</f>
        <v>0</v>
      </c>
      <c r="CA76" s="129" t="n">
        <f aca="false">+BE76+BO76</f>
        <v>0</v>
      </c>
      <c r="CB76" s="129" t="n">
        <f aca="false">+BF76+BP76</f>
        <v>0</v>
      </c>
      <c r="CC76" s="132" t="n">
        <f aca="false">+BR76+BW76</f>
        <v>0</v>
      </c>
      <c r="CD76" s="414"/>
      <c r="CE76" s="148"/>
      <c r="CF76" s="148"/>
      <c r="CG76" s="148" t="n">
        <f aca="false">+CH76+CK76</f>
        <v>0</v>
      </c>
      <c r="CH76" s="148"/>
      <c r="CI76" s="148"/>
      <c r="CJ76" s="148"/>
      <c r="CK76" s="148"/>
      <c r="CL76" s="148"/>
      <c r="CM76" s="150"/>
      <c r="CN76" s="148" t="n">
        <f aca="false">+CD76+CG76</f>
        <v>0</v>
      </c>
      <c r="CO76" s="129" t="n">
        <f aca="false">+BR76+CD76</f>
        <v>0</v>
      </c>
      <c r="CP76" s="179" t="n">
        <f aca="false">CD76+BR76</f>
        <v>0</v>
      </c>
      <c r="CQ76" s="129" t="n">
        <f aca="false">+BT76+CE76</f>
        <v>0</v>
      </c>
      <c r="CR76" s="129" t="n">
        <f aca="false">+BU76+CF76</f>
        <v>0</v>
      </c>
      <c r="CS76" s="129"/>
      <c r="CT76" s="129" t="n">
        <f aca="false">+CU76+CX76</f>
        <v>0</v>
      </c>
      <c r="CU76" s="129" t="n">
        <f aca="false">+BX76+CH76</f>
        <v>0</v>
      </c>
      <c r="CV76" s="129" t="n">
        <f aca="false">+BY76+CI76</f>
        <v>0</v>
      </c>
      <c r="CW76" s="129" t="n">
        <f aca="false">+BZ76+CJ76</f>
        <v>0</v>
      </c>
      <c r="CX76" s="129" t="n">
        <f aca="false">+CA76+CK76</f>
        <v>0</v>
      </c>
      <c r="CY76" s="129" t="n">
        <f aca="false">+CB76+CL76</f>
        <v>0</v>
      </c>
      <c r="CZ76" s="132" t="n">
        <f aca="false">+CO76+CT76</f>
        <v>0</v>
      </c>
      <c r="DA76" s="413"/>
      <c r="DD76" s="153" t="n">
        <f aca="false">+DE76+DH76</f>
        <v>0</v>
      </c>
      <c r="DJ76" s="153" t="n">
        <f aca="false">+DA76+DD76</f>
        <v>0</v>
      </c>
      <c r="DK76" s="129" t="n">
        <f aca="false">+CO76+DA76</f>
        <v>0</v>
      </c>
      <c r="DL76" s="179" t="n">
        <f aca="false">DA76+CO76</f>
        <v>0</v>
      </c>
      <c r="DM76" s="129" t="n">
        <f aca="false">+CQ76+DB76</f>
        <v>0</v>
      </c>
      <c r="DN76" s="129" t="n">
        <f aca="false">+CR76+DC76</f>
        <v>0</v>
      </c>
      <c r="DO76" s="129"/>
      <c r="DP76" s="129" t="n">
        <f aca="false">+DQ76+DT76</f>
        <v>0</v>
      </c>
      <c r="DQ76" s="129" t="n">
        <f aca="false">+CU76+DE76</f>
        <v>0</v>
      </c>
      <c r="DR76" s="129" t="n">
        <f aca="false">+CV76+DF76</f>
        <v>0</v>
      </c>
      <c r="DS76" s="129" t="n">
        <f aca="false">+CW76+DG76</f>
        <v>0</v>
      </c>
      <c r="DT76" s="129" t="n">
        <f aca="false">+CX76+DH76</f>
        <v>0</v>
      </c>
      <c r="DU76" s="129" t="n">
        <f aca="false">+CY76+DI76</f>
        <v>0</v>
      </c>
      <c r="DV76" s="132" t="n">
        <f aca="false">+DK76+DP76</f>
        <v>0</v>
      </c>
      <c r="DW76" s="414"/>
      <c r="DX76" s="148"/>
      <c r="DY76" s="148"/>
      <c r="DZ76" s="148" t="n">
        <f aca="false">+EA76+ED76</f>
        <v>0</v>
      </c>
      <c r="EA76" s="148"/>
      <c r="EB76" s="148"/>
      <c r="EC76" s="148"/>
      <c r="ED76" s="148"/>
      <c r="EE76" s="148"/>
      <c r="EF76" s="411" t="n">
        <f aca="false">+DW76+DZ76</f>
        <v>0</v>
      </c>
      <c r="EG76" s="158" t="n">
        <f aca="false">+DK76+DW76</f>
        <v>0</v>
      </c>
      <c r="EH76" s="179" t="n">
        <f aca="false">DW76+DK76</f>
        <v>0</v>
      </c>
      <c r="EI76" s="129" t="n">
        <f aca="false">+DM76+DX76</f>
        <v>0</v>
      </c>
      <c r="EJ76" s="129" t="n">
        <f aca="false">+DN76+DY76</f>
        <v>0</v>
      </c>
      <c r="EK76" s="129"/>
      <c r="EL76" s="129" t="n">
        <f aca="false">+EM76+EP76</f>
        <v>0</v>
      </c>
      <c r="EM76" s="129" t="n">
        <f aca="false">+DQ76+EA76</f>
        <v>0</v>
      </c>
      <c r="EN76" s="129" t="n">
        <f aca="false">+DR76+EB76</f>
        <v>0</v>
      </c>
      <c r="EO76" s="129" t="n">
        <f aca="false">+DS76+EC76</f>
        <v>0</v>
      </c>
      <c r="EP76" s="129" t="n">
        <f aca="false">+DT76+ED76</f>
        <v>0</v>
      </c>
      <c r="EQ76" s="129" t="n">
        <f aca="false">+DU76+EE76</f>
        <v>0</v>
      </c>
      <c r="ER76" s="132" t="n">
        <f aca="false">+EG76+EL76</f>
        <v>0</v>
      </c>
      <c r="ES76" s="414"/>
      <c r="ET76" s="148"/>
      <c r="EU76" s="148"/>
      <c r="EV76" s="148" t="n">
        <f aca="false">+EW76+EZ76</f>
        <v>0</v>
      </c>
      <c r="EW76" s="148"/>
      <c r="EX76" s="148"/>
      <c r="EY76" s="148"/>
      <c r="EZ76" s="148"/>
      <c r="FA76" s="148"/>
      <c r="FB76" s="148" t="n">
        <f aca="false">+ES76+EV76</f>
        <v>0</v>
      </c>
      <c r="FC76" s="129" t="n">
        <f aca="false">+EG76+ES76</f>
        <v>0</v>
      </c>
      <c r="FD76" s="179" t="n">
        <f aca="false">ES76+EG76</f>
        <v>0</v>
      </c>
      <c r="FE76" s="129" t="n">
        <f aca="false">+EI76+ET76</f>
        <v>0</v>
      </c>
      <c r="FF76" s="129" t="n">
        <f aca="false">+EJ76+EU76</f>
        <v>0</v>
      </c>
      <c r="FG76" s="129"/>
      <c r="FH76" s="129" t="n">
        <f aca="false">+FI76+FL76</f>
        <v>0</v>
      </c>
      <c r="FI76" s="129" t="n">
        <f aca="false">+EM76+EW76</f>
        <v>0</v>
      </c>
      <c r="FJ76" s="129" t="n">
        <f aca="false">+EN76+EX76</f>
        <v>0</v>
      </c>
      <c r="FK76" s="129" t="n">
        <f aca="false">+EO76+EY76</f>
        <v>0</v>
      </c>
      <c r="FL76" s="129" t="n">
        <f aca="false">+EP76+EZ76</f>
        <v>0</v>
      </c>
      <c r="FM76" s="129" t="n">
        <f aca="false">+EQ76+FA76</f>
        <v>0</v>
      </c>
      <c r="FN76" s="132" t="n">
        <f aca="false">+FC76+FH76</f>
        <v>0</v>
      </c>
      <c r="FO76" s="414"/>
      <c r="FP76" s="414"/>
      <c r="FQ76" s="148"/>
      <c r="FR76" s="148"/>
      <c r="FS76" s="148"/>
      <c r="FT76" s="148" t="n">
        <f aca="false">+FU76+FX76</f>
        <v>0</v>
      </c>
      <c r="FU76" s="148"/>
      <c r="FV76" s="148"/>
      <c r="FW76" s="148"/>
      <c r="FX76" s="148"/>
      <c r="FY76" s="148"/>
      <c r="FZ76" s="148" t="n">
        <f aca="false">+FO76+FT76</f>
        <v>0</v>
      </c>
      <c r="GA76" s="129" t="n">
        <f aca="false">+FC76+FO76</f>
        <v>0</v>
      </c>
      <c r="GB76" s="179" t="n">
        <f aca="false">FO76+FC76</f>
        <v>0</v>
      </c>
      <c r="GC76" s="129" t="n">
        <f aca="false">+FE76+FQ76</f>
        <v>0</v>
      </c>
      <c r="GD76" s="129" t="n">
        <f aca="false">+FF76+FR76</f>
        <v>0</v>
      </c>
      <c r="GE76" s="129"/>
      <c r="GF76" s="129" t="n">
        <f aca="false">+GG76+GJ76</f>
        <v>0</v>
      </c>
      <c r="GG76" s="129" t="n">
        <f aca="false">+FI76+FU76</f>
        <v>0</v>
      </c>
      <c r="GH76" s="129" t="n">
        <f aca="false">+FJ76+FV76</f>
        <v>0</v>
      </c>
      <c r="GI76" s="129" t="n">
        <f aca="false">+FK76+FW76</f>
        <v>0</v>
      </c>
      <c r="GJ76" s="129" t="n">
        <f aca="false">+FL76+FX76</f>
        <v>0</v>
      </c>
      <c r="GK76" s="129" t="n">
        <f aca="false">+FM76+FY76</f>
        <v>0</v>
      </c>
      <c r="GL76" s="132" t="n">
        <f aca="false">+GA76+GF76</f>
        <v>0</v>
      </c>
      <c r="GM76" s="414"/>
      <c r="GN76" s="148"/>
      <c r="GO76" s="148"/>
      <c r="GP76" s="148" t="n">
        <f aca="false">+GQ76+GT76</f>
        <v>0</v>
      </c>
      <c r="GQ76" s="148"/>
      <c r="GR76" s="148"/>
      <c r="GS76" s="148"/>
      <c r="GT76" s="148"/>
      <c r="GU76" s="148"/>
      <c r="GV76" s="148" t="n">
        <f aca="false">+GM76+GP76</f>
        <v>0</v>
      </c>
      <c r="GW76" s="129" t="n">
        <f aca="false">+GA76+GM76</f>
        <v>0</v>
      </c>
      <c r="GX76" s="179" t="n">
        <f aca="false">GM76+GA76</f>
        <v>0</v>
      </c>
      <c r="GY76" s="129" t="n">
        <f aca="false">+GC76+GN76</f>
        <v>0</v>
      </c>
      <c r="GZ76" s="129" t="n">
        <f aca="false">+GD76+GO76</f>
        <v>0</v>
      </c>
      <c r="HA76" s="129"/>
      <c r="HB76" s="129" t="n">
        <f aca="false">+HC76+HF76</f>
        <v>0</v>
      </c>
      <c r="HC76" s="129" t="n">
        <f aca="false">+GG76+GQ76</f>
        <v>0</v>
      </c>
      <c r="HD76" s="129" t="n">
        <f aca="false">+GH76+GR76</f>
        <v>0</v>
      </c>
      <c r="HE76" s="129" t="n">
        <f aca="false">+GI76+GS76</f>
        <v>0</v>
      </c>
      <c r="HF76" s="129" t="n">
        <f aca="false">+GJ76+GT76</f>
        <v>0</v>
      </c>
      <c r="HG76" s="129" t="n">
        <f aca="false">+GK76+GU76</f>
        <v>0</v>
      </c>
      <c r="HH76" s="132" t="n">
        <f aca="false">+GW76+HB76</f>
        <v>0</v>
      </c>
      <c r="HI76" s="414"/>
      <c r="HJ76" s="148"/>
      <c r="HK76" s="148"/>
      <c r="HL76" s="148" t="n">
        <f aca="false">+HM76+HP76</f>
        <v>0</v>
      </c>
      <c r="HM76" s="148"/>
      <c r="HN76" s="148"/>
      <c r="HO76" s="148"/>
      <c r="HP76" s="148"/>
      <c r="HQ76" s="148"/>
      <c r="HR76" s="411" t="n">
        <f aca="false">+HI76+HL76</f>
        <v>0</v>
      </c>
      <c r="HS76" s="129" t="n">
        <f aca="false">+GW76+HI76</f>
        <v>0</v>
      </c>
      <c r="HT76" s="179" t="n">
        <f aca="false">HI76+GW76</f>
        <v>0</v>
      </c>
      <c r="HU76" s="129" t="n">
        <f aca="false">+GY76+HJ76</f>
        <v>0</v>
      </c>
      <c r="HV76" s="129" t="n">
        <f aca="false">+GZ76+HK76</f>
        <v>0</v>
      </c>
      <c r="HW76" s="129"/>
      <c r="HX76" s="129" t="n">
        <f aca="false">+HY76+IB76</f>
        <v>0</v>
      </c>
      <c r="HY76" s="129" t="n">
        <f aca="false">+HC76+HM76</f>
        <v>0</v>
      </c>
      <c r="HZ76" s="129" t="n">
        <f aca="false">+HD76+HN76</f>
        <v>0</v>
      </c>
      <c r="IA76" s="129" t="n">
        <f aca="false">+HE76+HO76</f>
        <v>0</v>
      </c>
      <c r="IB76" s="129" t="n">
        <f aca="false">+HF76+HP76</f>
        <v>0</v>
      </c>
      <c r="IC76" s="129" t="n">
        <f aca="false">+HG76+HQ76</f>
        <v>0</v>
      </c>
      <c r="ID76" s="132" t="n">
        <f aca="false">+HS76+HX76</f>
        <v>0</v>
      </c>
      <c r="IE76" s="414"/>
      <c r="IF76" s="148"/>
      <c r="IG76" s="148"/>
      <c r="IH76" s="148" t="n">
        <f aca="false">+II76+IL76</f>
        <v>0</v>
      </c>
      <c r="II76" s="148"/>
      <c r="IJ76" s="148"/>
      <c r="IK76" s="148"/>
      <c r="IL76" s="148"/>
      <c r="IM76" s="148"/>
      <c r="IN76" s="411" t="n">
        <f aca="false">+IE76+IH76</f>
        <v>0</v>
      </c>
      <c r="IO76" s="148"/>
      <c r="IP76" s="148"/>
      <c r="IQ76" s="148"/>
      <c r="IR76" s="148"/>
      <c r="IS76" s="148"/>
      <c r="IT76" s="148"/>
      <c r="IU76" s="148"/>
      <c r="IV76" s="148"/>
    </row>
    <row r="77" s="153" customFormat="true" ht="12.75" hidden="true" customHeight="true" outlineLevel="1" collapsed="false">
      <c r="A77" s="547"/>
      <c r="B77" s="548"/>
      <c r="C77" s="549"/>
      <c r="D77" s="130"/>
      <c r="E77" s="130"/>
      <c r="F77" s="550"/>
      <c r="G77" s="550"/>
      <c r="H77" s="550"/>
      <c r="I77" s="550" t="n">
        <f aca="false">+J77+M77</f>
        <v>0</v>
      </c>
      <c r="J77" s="550"/>
      <c r="K77" s="550"/>
      <c r="L77" s="550"/>
      <c r="M77" s="550"/>
      <c r="N77" s="550"/>
      <c r="O77" s="132" t="n">
        <f aca="false">+D77+I77</f>
        <v>0</v>
      </c>
      <c r="P77" s="413"/>
      <c r="S77" s="153" t="n">
        <f aca="false">+T77+W77</f>
        <v>0</v>
      </c>
      <c r="Y77" s="137" t="n">
        <f aca="false">+P77+S77</f>
        <v>0</v>
      </c>
      <c r="Z77" s="129" t="n">
        <f aca="false">+D77+P77</f>
        <v>0</v>
      </c>
      <c r="AA77" s="179" t="n">
        <f aca="false">P77+D77</f>
        <v>0</v>
      </c>
      <c r="AB77" s="129" t="n">
        <f aca="false">+F77+Q77</f>
        <v>0</v>
      </c>
      <c r="AC77" s="129" t="n">
        <f aca="false">+G77+R77</f>
        <v>0</v>
      </c>
      <c r="AD77" s="129"/>
      <c r="AE77" s="129" t="n">
        <f aca="false">+AF77+AI77</f>
        <v>0</v>
      </c>
      <c r="AF77" s="129" t="n">
        <f aca="false">+J77+T77</f>
        <v>0</v>
      </c>
      <c r="AG77" s="129" t="n">
        <f aca="false">+K77+U77</f>
        <v>0</v>
      </c>
      <c r="AH77" s="129" t="n">
        <f aca="false">+L77+V77</f>
        <v>0</v>
      </c>
      <c r="AI77" s="129" t="n">
        <f aca="false">+M77+W77</f>
        <v>0</v>
      </c>
      <c r="AJ77" s="129" t="n">
        <f aca="false">+N77+X77</f>
        <v>0</v>
      </c>
      <c r="AK77" s="132" t="n">
        <f aca="false">+Z77+AE77</f>
        <v>0</v>
      </c>
      <c r="AL77" s="413"/>
      <c r="AO77" s="153" t="n">
        <f aca="false">+AP77+AS77</f>
        <v>0</v>
      </c>
      <c r="AU77" s="166" t="n">
        <f aca="false">+AL77+AO77</f>
        <v>0</v>
      </c>
      <c r="AV77" s="129" t="n">
        <f aca="false">+Z77+AL77</f>
        <v>0</v>
      </c>
      <c r="AW77" s="179" t="n">
        <f aca="false">AL77+Z77</f>
        <v>0</v>
      </c>
      <c r="AX77" s="129" t="n">
        <f aca="false">+AB77+AM77</f>
        <v>0</v>
      </c>
      <c r="AY77" s="129" t="n">
        <f aca="false">+AC77+AN77</f>
        <v>0</v>
      </c>
      <c r="AZ77" s="129"/>
      <c r="BA77" s="129" t="n">
        <f aca="false">+BB77+BE77</f>
        <v>0</v>
      </c>
      <c r="BB77" s="129" t="n">
        <f aca="false">+AF77+AP77</f>
        <v>0</v>
      </c>
      <c r="BC77" s="129" t="n">
        <f aca="false">+AG77+AQ77</f>
        <v>0</v>
      </c>
      <c r="BD77" s="129" t="n">
        <f aca="false">+AH77+AR77</f>
        <v>0</v>
      </c>
      <c r="BE77" s="129" t="n">
        <f aca="false">+AI77+AS77</f>
        <v>0</v>
      </c>
      <c r="BF77" s="129" t="n">
        <f aca="false">+AJ77+AT77</f>
        <v>0</v>
      </c>
      <c r="BG77" s="132" t="n">
        <f aca="false">+AV76+BA77</f>
        <v>0</v>
      </c>
      <c r="BH77" s="413"/>
      <c r="BK77" s="153" t="n">
        <f aca="false">+BL77+BO77</f>
        <v>0</v>
      </c>
      <c r="BQ77" s="137" t="n">
        <f aca="false">+BH77+BK77</f>
        <v>0</v>
      </c>
      <c r="BR77" s="129" t="n">
        <f aca="false">+AV77+BH77</f>
        <v>0</v>
      </c>
      <c r="BS77" s="179" t="n">
        <f aca="false">BH77+AV77</f>
        <v>0</v>
      </c>
      <c r="BT77" s="129" t="n">
        <f aca="false">+AX77+BI77</f>
        <v>0</v>
      </c>
      <c r="BU77" s="129" t="n">
        <f aca="false">+AY77+BJ77</f>
        <v>0</v>
      </c>
      <c r="BV77" s="129"/>
      <c r="BW77" s="129" t="n">
        <f aca="false">+BX77+CA77</f>
        <v>0</v>
      </c>
      <c r="BX77" s="129" t="n">
        <f aca="false">+BB77+BL77</f>
        <v>0</v>
      </c>
      <c r="BY77" s="129" t="n">
        <f aca="false">+BC77+BM77</f>
        <v>0</v>
      </c>
      <c r="BZ77" s="129" t="n">
        <f aca="false">+BD77+BN77</f>
        <v>0</v>
      </c>
      <c r="CA77" s="129" t="n">
        <f aca="false">+BE77+BO77</f>
        <v>0</v>
      </c>
      <c r="CB77" s="129" t="n">
        <f aca="false">+BF77+BP77</f>
        <v>0</v>
      </c>
      <c r="CC77" s="132" t="n">
        <f aca="false">+BR77+BW77</f>
        <v>0</v>
      </c>
      <c r="CD77" s="414"/>
      <c r="CE77" s="148"/>
      <c r="CF77" s="148"/>
      <c r="CG77" s="148" t="n">
        <f aca="false">+CH77+CK77</f>
        <v>0</v>
      </c>
      <c r="CH77" s="148"/>
      <c r="CI77" s="148"/>
      <c r="CJ77" s="148"/>
      <c r="CK77" s="148"/>
      <c r="CL77" s="148"/>
      <c r="CM77" s="150"/>
      <c r="CN77" s="151" t="n">
        <f aca="false">+CD77+CG77</f>
        <v>0</v>
      </c>
      <c r="CO77" s="129" t="n">
        <f aca="false">+BR77+CD77</f>
        <v>0</v>
      </c>
      <c r="CP77" s="179" t="n">
        <f aca="false">CD77+BR77</f>
        <v>0</v>
      </c>
      <c r="CQ77" s="129" t="n">
        <f aca="false">+BT77+CE77</f>
        <v>0</v>
      </c>
      <c r="CR77" s="129" t="n">
        <f aca="false">+BU77+CF77</f>
        <v>0</v>
      </c>
      <c r="CS77" s="129"/>
      <c r="CT77" s="129" t="n">
        <f aca="false">+CU77+CX77</f>
        <v>0</v>
      </c>
      <c r="CU77" s="129" t="n">
        <f aca="false">+BX77+CH77</f>
        <v>0</v>
      </c>
      <c r="CV77" s="129" t="n">
        <f aca="false">+BY77+CI77</f>
        <v>0</v>
      </c>
      <c r="CW77" s="129" t="n">
        <f aca="false">+BZ77+CJ77</f>
        <v>0</v>
      </c>
      <c r="CX77" s="129" t="n">
        <f aca="false">+CA77+CK77</f>
        <v>0</v>
      </c>
      <c r="CY77" s="129" t="n">
        <f aca="false">+CB77+CL77</f>
        <v>0</v>
      </c>
      <c r="CZ77" s="132" t="n">
        <f aca="false">+CO77+CT77</f>
        <v>0</v>
      </c>
      <c r="DA77" s="413"/>
      <c r="DD77" s="153" t="n">
        <f aca="false">+DE77+DH77</f>
        <v>0</v>
      </c>
      <c r="DJ77" s="137" t="n">
        <f aca="false">+DA77+DD77</f>
        <v>0</v>
      </c>
      <c r="DK77" s="129" t="n">
        <f aca="false">+CO77+DA77</f>
        <v>0</v>
      </c>
      <c r="DL77" s="179" t="n">
        <f aca="false">DA77+CO77</f>
        <v>0</v>
      </c>
      <c r="DM77" s="129" t="n">
        <f aca="false">+CQ77+DB77</f>
        <v>0</v>
      </c>
      <c r="DN77" s="129" t="n">
        <f aca="false">+CR77+DC77</f>
        <v>0</v>
      </c>
      <c r="DO77" s="129"/>
      <c r="DP77" s="129" t="n">
        <f aca="false">+DQ77+DT77</f>
        <v>0</v>
      </c>
      <c r="DQ77" s="129" t="n">
        <f aca="false">+CU77+DE77</f>
        <v>0</v>
      </c>
      <c r="DR77" s="129" t="n">
        <f aca="false">+CV77+DF77</f>
        <v>0</v>
      </c>
      <c r="DS77" s="129" t="n">
        <f aca="false">+CW77+DG77</f>
        <v>0</v>
      </c>
      <c r="DT77" s="129" t="n">
        <f aca="false">+CX77+DH77</f>
        <v>0</v>
      </c>
      <c r="DU77" s="129" t="n">
        <f aca="false">+CY77+DI77</f>
        <v>0</v>
      </c>
      <c r="DV77" s="132" t="n">
        <f aca="false">+DK77+DP77</f>
        <v>0</v>
      </c>
      <c r="DW77" s="414"/>
      <c r="DX77" s="148"/>
      <c r="DY77" s="148"/>
      <c r="DZ77" s="148" t="n">
        <f aca="false">+EA77+ED77</f>
        <v>0</v>
      </c>
      <c r="EA77" s="148"/>
      <c r="EB77" s="148"/>
      <c r="EC77" s="148"/>
      <c r="ED77" s="148"/>
      <c r="EE77" s="148"/>
      <c r="EF77" s="157" t="n">
        <f aca="false">+DW77+DZ77</f>
        <v>0</v>
      </c>
      <c r="EG77" s="158" t="n">
        <f aca="false">+DK77+DW77</f>
        <v>0</v>
      </c>
      <c r="EH77" s="179" t="n">
        <f aca="false">DW77+DK77</f>
        <v>0</v>
      </c>
      <c r="EI77" s="129" t="n">
        <f aca="false">+DM77+DX77</f>
        <v>0</v>
      </c>
      <c r="EJ77" s="129" t="n">
        <f aca="false">+DN77+DY77</f>
        <v>0</v>
      </c>
      <c r="EK77" s="129"/>
      <c r="EL77" s="129" t="n">
        <f aca="false">+EM77+EP77</f>
        <v>0</v>
      </c>
      <c r="EM77" s="129" t="n">
        <f aca="false">+DQ77+EA77</f>
        <v>0</v>
      </c>
      <c r="EN77" s="129" t="n">
        <f aca="false">+DR77+EB77</f>
        <v>0</v>
      </c>
      <c r="EO77" s="129" t="n">
        <f aca="false">+DS77+EC77</f>
        <v>0</v>
      </c>
      <c r="EP77" s="129" t="n">
        <f aca="false">+DT77+ED77</f>
        <v>0</v>
      </c>
      <c r="EQ77" s="129" t="n">
        <f aca="false">+DU77+EE77</f>
        <v>0</v>
      </c>
      <c r="ER77" s="132" t="n">
        <f aca="false">+EG77+EL77</f>
        <v>0</v>
      </c>
      <c r="ES77" s="414"/>
      <c r="ET77" s="148"/>
      <c r="EU77" s="148"/>
      <c r="EV77" s="148" t="n">
        <f aca="false">+EW77+EZ77</f>
        <v>0</v>
      </c>
      <c r="EW77" s="148"/>
      <c r="EX77" s="148"/>
      <c r="EY77" s="148"/>
      <c r="EZ77" s="148"/>
      <c r="FA77" s="148"/>
      <c r="FB77" s="151" t="n">
        <f aca="false">+ES77+EV77</f>
        <v>0</v>
      </c>
      <c r="FC77" s="129" t="n">
        <f aca="false">+EG77+ES77</f>
        <v>0</v>
      </c>
      <c r="FD77" s="179" t="n">
        <f aca="false">ES77+EG77</f>
        <v>0</v>
      </c>
      <c r="FE77" s="129" t="n">
        <f aca="false">+EI77+ET77</f>
        <v>0</v>
      </c>
      <c r="FF77" s="129" t="n">
        <f aca="false">+EJ77+EU77</f>
        <v>0</v>
      </c>
      <c r="FG77" s="129"/>
      <c r="FH77" s="129" t="n">
        <f aca="false">+FI77+FL77</f>
        <v>0</v>
      </c>
      <c r="FI77" s="129" t="n">
        <f aca="false">+EM77+EW77</f>
        <v>0</v>
      </c>
      <c r="FJ77" s="129" t="n">
        <f aca="false">+EN77+EX77</f>
        <v>0</v>
      </c>
      <c r="FK77" s="129" t="n">
        <f aca="false">+EO77+EY77</f>
        <v>0</v>
      </c>
      <c r="FL77" s="129" t="n">
        <f aca="false">+EP77+EZ77</f>
        <v>0</v>
      </c>
      <c r="FM77" s="129" t="n">
        <f aca="false">+EQ77+FA77</f>
        <v>0</v>
      </c>
      <c r="FN77" s="132" t="n">
        <f aca="false">+FC77+FH77</f>
        <v>0</v>
      </c>
      <c r="FO77" s="414"/>
      <c r="FP77" s="414"/>
      <c r="FQ77" s="148"/>
      <c r="FR77" s="148"/>
      <c r="FS77" s="148"/>
      <c r="FT77" s="148" t="n">
        <f aca="false">+FU77+FX77</f>
        <v>0</v>
      </c>
      <c r="FU77" s="148"/>
      <c r="FV77" s="148"/>
      <c r="FW77" s="148"/>
      <c r="FX77" s="148"/>
      <c r="FY77" s="148"/>
      <c r="FZ77" s="151" t="n">
        <f aca="false">+FO77+FT77</f>
        <v>0</v>
      </c>
      <c r="GA77" s="129" t="n">
        <f aca="false">+FC77+FO77</f>
        <v>0</v>
      </c>
      <c r="GB77" s="179" t="n">
        <f aca="false">FO77+FC77</f>
        <v>0</v>
      </c>
      <c r="GC77" s="129" t="n">
        <f aca="false">+FE77+FQ77</f>
        <v>0</v>
      </c>
      <c r="GD77" s="129" t="n">
        <f aca="false">+FF77+FR77</f>
        <v>0</v>
      </c>
      <c r="GE77" s="129"/>
      <c r="GF77" s="129" t="n">
        <f aca="false">+GG77+GJ77</f>
        <v>0</v>
      </c>
      <c r="GG77" s="129" t="n">
        <f aca="false">+FI77+FU77</f>
        <v>0</v>
      </c>
      <c r="GH77" s="129" t="n">
        <f aca="false">+FJ77+FV77</f>
        <v>0</v>
      </c>
      <c r="GI77" s="129" t="n">
        <f aca="false">+FK77+FW77</f>
        <v>0</v>
      </c>
      <c r="GJ77" s="129" t="n">
        <f aca="false">+FL77+FX77</f>
        <v>0</v>
      </c>
      <c r="GK77" s="129" t="n">
        <f aca="false">+FM77+FY77</f>
        <v>0</v>
      </c>
      <c r="GL77" s="132" t="n">
        <f aca="false">+GA77+GF77</f>
        <v>0</v>
      </c>
      <c r="GM77" s="414"/>
      <c r="GN77" s="148"/>
      <c r="GO77" s="148"/>
      <c r="GP77" s="148" t="n">
        <f aca="false">+GQ77+GT77</f>
        <v>0</v>
      </c>
      <c r="GQ77" s="148"/>
      <c r="GR77" s="148"/>
      <c r="GS77" s="148"/>
      <c r="GT77" s="148"/>
      <c r="GU77" s="148"/>
      <c r="GV77" s="151" t="n">
        <f aca="false">+GM77+GP77</f>
        <v>0</v>
      </c>
      <c r="GW77" s="129" t="n">
        <f aca="false">+GA77+GM77</f>
        <v>0</v>
      </c>
      <c r="GX77" s="179" t="n">
        <f aca="false">GM77+GA77</f>
        <v>0</v>
      </c>
      <c r="GY77" s="129" t="n">
        <f aca="false">+GC77+GN77</f>
        <v>0</v>
      </c>
      <c r="GZ77" s="129" t="n">
        <f aca="false">+GD77+GO77</f>
        <v>0</v>
      </c>
      <c r="HA77" s="129"/>
      <c r="HB77" s="129" t="n">
        <f aca="false">+HC77+HF77</f>
        <v>0</v>
      </c>
      <c r="HC77" s="129" t="n">
        <f aca="false">+GG77+GQ77</f>
        <v>0</v>
      </c>
      <c r="HD77" s="129" t="n">
        <f aca="false">+GH77+GR77</f>
        <v>0</v>
      </c>
      <c r="HE77" s="129" t="n">
        <f aca="false">+GI77+GS77</f>
        <v>0</v>
      </c>
      <c r="HF77" s="129" t="n">
        <f aca="false">+GJ77+GT77</f>
        <v>0</v>
      </c>
      <c r="HG77" s="129" t="n">
        <f aca="false">+GK77+GU77</f>
        <v>0</v>
      </c>
      <c r="HH77" s="132" t="n">
        <f aca="false">+GW77+HB77</f>
        <v>0</v>
      </c>
      <c r="HI77" s="414"/>
      <c r="HJ77" s="148"/>
      <c r="HK77" s="148"/>
      <c r="HL77" s="148" t="n">
        <f aca="false">+HM77+HP77</f>
        <v>0</v>
      </c>
      <c r="HM77" s="148"/>
      <c r="HN77" s="148"/>
      <c r="HO77" s="148"/>
      <c r="HP77" s="148"/>
      <c r="HQ77" s="148"/>
      <c r="HR77" s="157" t="n">
        <f aca="false">+HI77+HL77</f>
        <v>0</v>
      </c>
      <c r="HS77" s="129" t="n">
        <f aca="false">+GW77+HI77</f>
        <v>0</v>
      </c>
      <c r="HT77" s="179" t="n">
        <f aca="false">HI77+GW77</f>
        <v>0</v>
      </c>
      <c r="HU77" s="129" t="n">
        <f aca="false">+GY77+HJ77</f>
        <v>0</v>
      </c>
      <c r="HV77" s="129" t="n">
        <f aca="false">+GZ77+HK77</f>
        <v>0</v>
      </c>
      <c r="HW77" s="129"/>
      <c r="HX77" s="129" t="n">
        <f aca="false">+HY77+IB77</f>
        <v>0</v>
      </c>
      <c r="HY77" s="129" t="n">
        <f aca="false">+HC77+HM77</f>
        <v>0</v>
      </c>
      <c r="HZ77" s="129" t="n">
        <f aca="false">+HD77+HN77</f>
        <v>0</v>
      </c>
      <c r="IA77" s="129" t="n">
        <f aca="false">+HE77+HO77</f>
        <v>0</v>
      </c>
      <c r="IB77" s="129" t="n">
        <f aca="false">+HF77+HP77</f>
        <v>0</v>
      </c>
      <c r="IC77" s="129" t="n">
        <f aca="false">+HG77+HQ77</f>
        <v>0</v>
      </c>
      <c r="ID77" s="132" t="n">
        <f aca="false">+HS77+HX77</f>
        <v>0</v>
      </c>
      <c r="IE77" s="414"/>
      <c r="IF77" s="148"/>
      <c r="IG77" s="148"/>
      <c r="IH77" s="148" t="n">
        <f aca="false">+II77+IL77</f>
        <v>0</v>
      </c>
      <c r="II77" s="148"/>
      <c r="IJ77" s="148"/>
      <c r="IK77" s="148"/>
      <c r="IL77" s="148"/>
      <c r="IM77" s="148"/>
      <c r="IN77" s="157" t="n">
        <f aca="false">+IE77+IH77</f>
        <v>0</v>
      </c>
      <c r="IO77" s="148"/>
      <c r="IP77" s="148"/>
      <c r="IQ77" s="148"/>
      <c r="IR77" s="148"/>
      <c r="IS77" s="148"/>
      <c r="IT77" s="148"/>
      <c r="IU77" s="148"/>
      <c r="IV77" s="148"/>
    </row>
    <row r="78" s="153" customFormat="true" ht="12.75" hidden="true" customHeight="true" outlineLevel="0" collapsed="false">
      <c r="A78" s="547"/>
      <c r="B78" s="548"/>
      <c r="C78" s="549"/>
      <c r="D78" s="129"/>
      <c r="E78" s="129"/>
      <c r="F78" s="129"/>
      <c r="G78" s="129"/>
      <c r="H78" s="129"/>
      <c r="I78" s="550" t="n">
        <f aca="false">+J78+M78</f>
        <v>0</v>
      </c>
      <c r="J78" s="129"/>
      <c r="K78" s="129"/>
      <c r="L78" s="129"/>
      <c r="M78" s="129"/>
      <c r="N78" s="129"/>
      <c r="O78" s="407" t="n">
        <f aca="false">+D78+I78</f>
        <v>0</v>
      </c>
      <c r="P78" s="408"/>
      <c r="S78" s="153" t="n">
        <f aca="false">+'[1]КФК -2 лист'!Q148</f>
        <v>0</v>
      </c>
      <c r="Y78" s="153" t="n">
        <f aca="false">+P78+S78</f>
        <v>0</v>
      </c>
      <c r="Z78" s="129" t="n">
        <f aca="false">+D78+P78</f>
        <v>0</v>
      </c>
      <c r="AA78" s="179" t="n">
        <f aca="false">P78+D78</f>
        <v>0</v>
      </c>
      <c r="AB78" s="129" t="n">
        <f aca="false">+F78+Q78</f>
        <v>0</v>
      </c>
      <c r="AC78" s="129" t="n">
        <f aca="false">+G78+R78</f>
        <v>0</v>
      </c>
      <c r="AD78" s="129"/>
      <c r="AE78" s="129" t="n">
        <f aca="false">+AF78+AI78</f>
        <v>0</v>
      </c>
      <c r="AF78" s="129" t="n">
        <f aca="false">+J78+T78</f>
        <v>0</v>
      </c>
      <c r="AG78" s="129" t="n">
        <f aca="false">+K78+U78</f>
        <v>0</v>
      </c>
      <c r="AH78" s="129" t="n">
        <f aca="false">+L78+V78</f>
        <v>0</v>
      </c>
      <c r="AI78" s="129" t="n">
        <f aca="false">+M78+W78</f>
        <v>0</v>
      </c>
      <c r="AJ78" s="129" t="n">
        <f aca="false">+N78+X78</f>
        <v>0</v>
      </c>
      <c r="AK78" s="132" t="n">
        <f aca="false">+Z78+AE78</f>
        <v>0</v>
      </c>
      <c r="AL78" s="408"/>
      <c r="AO78" s="153" t="n">
        <f aca="false">+'[1]КФК -2 лист'!AO148</f>
        <v>0</v>
      </c>
      <c r="AU78" s="409" t="n">
        <f aca="false">+AL78+AO78</f>
        <v>0</v>
      </c>
      <c r="AV78" s="129" t="n">
        <f aca="false">+Z78+AL78</f>
        <v>0</v>
      </c>
      <c r="AW78" s="179" t="n">
        <f aca="false">AL78+Z78</f>
        <v>0</v>
      </c>
      <c r="AX78" s="129" t="n">
        <f aca="false">+AB78+AM78</f>
        <v>0</v>
      </c>
      <c r="AY78" s="129" t="n">
        <f aca="false">+AC78+AN78</f>
        <v>0</v>
      </c>
      <c r="AZ78" s="129"/>
      <c r="BA78" s="129" t="n">
        <f aca="false">+BB78+BE78</f>
        <v>0</v>
      </c>
      <c r="BB78" s="129" t="n">
        <f aca="false">+AF78+AP78</f>
        <v>0</v>
      </c>
      <c r="BC78" s="129" t="n">
        <f aca="false">+AG78+AQ78</f>
        <v>0</v>
      </c>
      <c r="BD78" s="129" t="n">
        <f aca="false">+AH78+AR78</f>
        <v>0</v>
      </c>
      <c r="BE78" s="129" t="n">
        <f aca="false">+AI78+AS78</f>
        <v>0</v>
      </c>
      <c r="BF78" s="129" t="n">
        <f aca="false">+AJ78+AT78</f>
        <v>0</v>
      </c>
      <c r="BG78" s="132" t="n">
        <f aca="false">+AV77+BA78</f>
        <v>0</v>
      </c>
      <c r="BH78" s="408"/>
      <c r="BK78" s="153" t="n">
        <f aca="false">+'[1]КФК -2 лист'!BM148</f>
        <v>0</v>
      </c>
      <c r="BQ78" s="153" t="n">
        <f aca="false">+BH78+BK78</f>
        <v>0</v>
      </c>
      <c r="BR78" s="129" t="n">
        <f aca="false">+AV78+BH78</f>
        <v>0</v>
      </c>
      <c r="BS78" s="179" t="n">
        <f aca="false">BH78+AV78</f>
        <v>0</v>
      </c>
      <c r="BT78" s="129" t="n">
        <f aca="false">+AX78+BI78</f>
        <v>0</v>
      </c>
      <c r="BU78" s="129" t="n">
        <f aca="false">+AY78+BJ78</f>
        <v>0</v>
      </c>
      <c r="BV78" s="129"/>
      <c r="BW78" s="129" t="n">
        <f aca="false">+BX78+CA78</f>
        <v>0</v>
      </c>
      <c r="BX78" s="129" t="n">
        <f aca="false">+BB78+BL78</f>
        <v>0</v>
      </c>
      <c r="BY78" s="129" t="n">
        <f aca="false">+BC78+BM78</f>
        <v>0</v>
      </c>
      <c r="BZ78" s="129" t="n">
        <f aca="false">+BD78+BN78</f>
        <v>0</v>
      </c>
      <c r="CA78" s="129" t="n">
        <f aca="false">+BE78+BO78</f>
        <v>0</v>
      </c>
      <c r="CB78" s="129" t="n">
        <f aca="false">+BF78+BP78</f>
        <v>0</v>
      </c>
      <c r="CC78" s="132" t="n">
        <f aca="false">+BR78+BW78</f>
        <v>0</v>
      </c>
      <c r="CD78" s="150"/>
      <c r="CE78" s="148"/>
      <c r="CF78" s="148"/>
      <c r="CG78" s="148" t="n">
        <f aca="false">+'[1]КФК -2 лист'!CK148</f>
        <v>0</v>
      </c>
      <c r="CH78" s="148"/>
      <c r="CI78" s="148"/>
      <c r="CJ78" s="148"/>
      <c r="CK78" s="148"/>
      <c r="CL78" s="148"/>
      <c r="CM78" s="150"/>
      <c r="CN78" s="148" t="n">
        <f aca="false">+CD78+CG78</f>
        <v>0</v>
      </c>
      <c r="CO78" s="129" t="n">
        <f aca="false">+BR78+CD78</f>
        <v>0</v>
      </c>
      <c r="CP78" s="179" t="n">
        <f aca="false">CD78+BR78</f>
        <v>0</v>
      </c>
      <c r="CQ78" s="129" t="n">
        <f aca="false">+BT78+CE78</f>
        <v>0</v>
      </c>
      <c r="CR78" s="129" t="n">
        <f aca="false">+BU78+CF78</f>
        <v>0</v>
      </c>
      <c r="CS78" s="129"/>
      <c r="CT78" s="129" t="n">
        <f aca="false">+CU78+CX78</f>
        <v>0</v>
      </c>
      <c r="CU78" s="129" t="n">
        <f aca="false">+BX78+CH78</f>
        <v>0</v>
      </c>
      <c r="CV78" s="129" t="n">
        <f aca="false">+BY78+CI78</f>
        <v>0</v>
      </c>
      <c r="CW78" s="129" t="n">
        <f aca="false">+BZ78+CJ78</f>
        <v>0</v>
      </c>
      <c r="CX78" s="129" t="n">
        <f aca="false">+CA78+CK78</f>
        <v>0</v>
      </c>
      <c r="CY78" s="129" t="n">
        <f aca="false">+CB78+CL78</f>
        <v>0</v>
      </c>
      <c r="CZ78" s="132" t="n">
        <f aca="false">+CO78+CT78</f>
        <v>0</v>
      </c>
      <c r="DA78" s="408"/>
      <c r="DD78" s="153" t="n">
        <f aca="false">+'[1]КФК -2 лист'!DI148</f>
        <v>0</v>
      </c>
      <c r="DJ78" s="153" t="n">
        <f aca="false">+DA78+DD78</f>
        <v>0</v>
      </c>
      <c r="DK78" s="129" t="n">
        <f aca="false">+CO78+DA78</f>
        <v>0</v>
      </c>
      <c r="DL78" s="179" t="n">
        <f aca="false">DA78+CO78</f>
        <v>0</v>
      </c>
      <c r="DM78" s="129" t="n">
        <f aca="false">+CQ78+DB78</f>
        <v>0</v>
      </c>
      <c r="DN78" s="129" t="n">
        <f aca="false">+CR78+DC78</f>
        <v>0</v>
      </c>
      <c r="DO78" s="129"/>
      <c r="DP78" s="129" t="n">
        <f aca="false">+DQ78+DT78</f>
        <v>0</v>
      </c>
      <c r="DQ78" s="129" t="n">
        <f aca="false">+CU78+DE78</f>
        <v>0</v>
      </c>
      <c r="DR78" s="129" t="n">
        <f aca="false">+CV78+DF78</f>
        <v>0</v>
      </c>
      <c r="DS78" s="129" t="n">
        <f aca="false">+CW78+DG78</f>
        <v>0</v>
      </c>
      <c r="DT78" s="129" t="n">
        <f aca="false">+CX78+DH78</f>
        <v>0</v>
      </c>
      <c r="DU78" s="129" t="n">
        <f aca="false">+CY78+DI78</f>
        <v>0</v>
      </c>
      <c r="DV78" s="132" t="n">
        <f aca="false">+DK78+DP78</f>
        <v>0</v>
      </c>
      <c r="DW78" s="150"/>
      <c r="DX78" s="148"/>
      <c r="DY78" s="148"/>
      <c r="DZ78" s="148" t="n">
        <f aca="false">+'[1]КФК -2 лист'!EG148</f>
        <v>0</v>
      </c>
      <c r="EA78" s="148"/>
      <c r="EB78" s="148"/>
      <c r="EC78" s="148"/>
      <c r="ED78" s="148"/>
      <c r="EE78" s="148"/>
      <c r="EF78" s="411" t="n">
        <f aca="false">+DW78+DZ78</f>
        <v>0</v>
      </c>
      <c r="EG78" s="158" t="n">
        <f aca="false">+DK78+DW78</f>
        <v>0</v>
      </c>
      <c r="EH78" s="179" t="n">
        <f aca="false">DW78+DK78</f>
        <v>0</v>
      </c>
      <c r="EI78" s="129" t="n">
        <f aca="false">+DM78+DX78</f>
        <v>0</v>
      </c>
      <c r="EJ78" s="129" t="n">
        <f aca="false">+DN78+DY78</f>
        <v>0</v>
      </c>
      <c r="EK78" s="129"/>
      <c r="EL78" s="129" t="n">
        <f aca="false">+EM78+EP78</f>
        <v>0</v>
      </c>
      <c r="EM78" s="129" t="n">
        <f aca="false">+DQ78+EA78</f>
        <v>0</v>
      </c>
      <c r="EN78" s="129" t="n">
        <f aca="false">+DR78+EB78</f>
        <v>0</v>
      </c>
      <c r="EO78" s="129" t="n">
        <f aca="false">+DS78+EC78</f>
        <v>0</v>
      </c>
      <c r="EP78" s="129" t="n">
        <f aca="false">+DT78+ED78</f>
        <v>0</v>
      </c>
      <c r="EQ78" s="129" t="n">
        <f aca="false">+DU78+EE78</f>
        <v>0</v>
      </c>
      <c r="ER78" s="132" t="n">
        <f aca="false">+EG78+EL78</f>
        <v>0</v>
      </c>
      <c r="ES78" s="150"/>
      <c r="ET78" s="148"/>
      <c r="EU78" s="148"/>
      <c r="EV78" s="148" t="n">
        <f aca="false">+'[1]КФК -2 лист'!FE148</f>
        <v>0</v>
      </c>
      <c r="EW78" s="148"/>
      <c r="EX78" s="148"/>
      <c r="EY78" s="148"/>
      <c r="EZ78" s="148"/>
      <c r="FA78" s="148"/>
      <c r="FB78" s="148" t="n">
        <f aca="false">+ES78+EV78</f>
        <v>0</v>
      </c>
      <c r="FC78" s="129" t="n">
        <f aca="false">+EG78+ES78</f>
        <v>0</v>
      </c>
      <c r="FD78" s="179" t="n">
        <f aca="false">ES78+EG78</f>
        <v>0</v>
      </c>
      <c r="FE78" s="129" t="n">
        <f aca="false">+EI78+ET78</f>
        <v>0</v>
      </c>
      <c r="FF78" s="129" t="n">
        <f aca="false">+EJ78+EU78</f>
        <v>0</v>
      </c>
      <c r="FG78" s="129"/>
      <c r="FH78" s="129" t="n">
        <f aca="false">+FI78+FL78</f>
        <v>0</v>
      </c>
      <c r="FI78" s="129" t="n">
        <f aca="false">+EM78+EW78</f>
        <v>0</v>
      </c>
      <c r="FJ78" s="129" t="n">
        <f aca="false">+EN78+EX78</f>
        <v>0</v>
      </c>
      <c r="FK78" s="129" t="n">
        <f aca="false">+EO78+EY78</f>
        <v>0</v>
      </c>
      <c r="FL78" s="129" t="n">
        <f aca="false">+EP78+EZ78</f>
        <v>0</v>
      </c>
      <c r="FM78" s="129" t="n">
        <f aca="false">+EQ78+FA78</f>
        <v>0</v>
      </c>
      <c r="FN78" s="132" t="n">
        <f aca="false">+FC78+FH78</f>
        <v>0</v>
      </c>
      <c r="FO78" s="150"/>
      <c r="FP78" s="150"/>
      <c r="FQ78" s="148"/>
      <c r="FR78" s="148"/>
      <c r="FS78" s="148"/>
      <c r="FT78" s="148" t="n">
        <f aca="false">+'[1]КФК -2 лист'!GC148</f>
        <v>0</v>
      </c>
      <c r="FU78" s="148"/>
      <c r="FV78" s="148"/>
      <c r="FW78" s="148"/>
      <c r="FX78" s="148"/>
      <c r="FY78" s="148"/>
      <c r="FZ78" s="148" t="n">
        <f aca="false">+FO78+FT78</f>
        <v>0</v>
      </c>
      <c r="GA78" s="129" t="n">
        <f aca="false">+FC78+FO78</f>
        <v>0</v>
      </c>
      <c r="GB78" s="179" t="n">
        <f aca="false">FO78+FC78</f>
        <v>0</v>
      </c>
      <c r="GC78" s="129" t="n">
        <f aca="false">+FE78+FQ78</f>
        <v>0</v>
      </c>
      <c r="GD78" s="129" t="n">
        <f aca="false">+FF78+FR78</f>
        <v>0</v>
      </c>
      <c r="GE78" s="129"/>
      <c r="GF78" s="129" t="n">
        <f aca="false">+GG78+GJ78</f>
        <v>0</v>
      </c>
      <c r="GG78" s="129" t="n">
        <f aca="false">+FI78+FU78</f>
        <v>0</v>
      </c>
      <c r="GH78" s="129" t="n">
        <f aca="false">+FJ78+FV78</f>
        <v>0</v>
      </c>
      <c r="GI78" s="129" t="n">
        <f aca="false">+FK78+FW78</f>
        <v>0</v>
      </c>
      <c r="GJ78" s="129" t="n">
        <f aca="false">+FL78+FX78</f>
        <v>0</v>
      </c>
      <c r="GK78" s="129" t="n">
        <f aca="false">+FM78+FY78</f>
        <v>0</v>
      </c>
      <c r="GL78" s="132" t="n">
        <f aca="false">+GA78+GF78</f>
        <v>0</v>
      </c>
      <c r="GM78" s="150"/>
      <c r="GN78" s="148"/>
      <c r="GO78" s="148"/>
      <c r="GP78" s="148" t="n">
        <f aca="false">+'[1]КФК -2 лист'!HA148</f>
        <v>0</v>
      </c>
      <c r="GQ78" s="148"/>
      <c r="GR78" s="148"/>
      <c r="GS78" s="148"/>
      <c r="GT78" s="148"/>
      <c r="GU78" s="148"/>
      <c r="GV78" s="148" t="n">
        <f aca="false">+GM78+GP78</f>
        <v>0</v>
      </c>
      <c r="GW78" s="129" t="n">
        <f aca="false">+GA78+GM78</f>
        <v>0</v>
      </c>
      <c r="GX78" s="179" t="n">
        <f aca="false">GM78+GA78</f>
        <v>0</v>
      </c>
      <c r="GY78" s="129" t="n">
        <f aca="false">+GC78+GN78</f>
        <v>0</v>
      </c>
      <c r="GZ78" s="129" t="n">
        <f aca="false">+GD78+GO78</f>
        <v>0</v>
      </c>
      <c r="HA78" s="129"/>
      <c r="HB78" s="129" t="n">
        <f aca="false">+HC78+HF78</f>
        <v>0</v>
      </c>
      <c r="HC78" s="129" t="n">
        <f aca="false">+GG78+GQ78</f>
        <v>0</v>
      </c>
      <c r="HD78" s="129" t="n">
        <f aca="false">+GH78+GR78</f>
        <v>0</v>
      </c>
      <c r="HE78" s="129" t="n">
        <f aca="false">+GI78+GS78</f>
        <v>0</v>
      </c>
      <c r="HF78" s="129" t="n">
        <f aca="false">+GJ78+GT78</f>
        <v>0</v>
      </c>
      <c r="HG78" s="129" t="n">
        <f aca="false">+GK78+GU78</f>
        <v>0</v>
      </c>
      <c r="HH78" s="132" t="n">
        <f aca="false">+GW78+HB78</f>
        <v>0</v>
      </c>
      <c r="HI78" s="150"/>
      <c r="HJ78" s="148"/>
      <c r="HK78" s="148"/>
      <c r="HL78" s="148" t="n">
        <f aca="false">+'[1]КФК -2 лист'!HY148</f>
        <v>0</v>
      </c>
      <c r="HM78" s="148"/>
      <c r="HN78" s="148"/>
      <c r="HO78" s="148"/>
      <c r="HP78" s="148"/>
      <c r="HQ78" s="148"/>
      <c r="HR78" s="411" t="n">
        <f aca="false">+HI78+HL78</f>
        <v>0</v>
      </c>
      <c r="HS78" s="129" t="n">
        <f aca="false">+GW78+HI78</f>
        <v>0</v>
      </c>
      <c r="HT78" s="179" t="n">
        <f aca="false">HI78+GW78</f>
        <v>0</v>
      </c>
      <c r="HU78" s="129" t="n">
        <f aca="false">+GY78+HJ78</f>
        <v>0</v>
      </c>
      <c r="HV78" s="129" t="n">
        <f aca="false">+GZ78+HK78</f>
        <v>0</v>
      </c>
      <c r="HW78" s="129"/>
      <c r="HX78" s="129" t="n">
        <f aca="false">+HY78+IB78</f>
        <v>0</v>
      </c>
      <c r="HY78" s="129" t="n">
        <f aca="false">+HC78+HM78</f>
        <v>0</v>
      </c>
      <c r="HZ78" s="129" t="n">
        <f aca="false">+HD78+HN78</f>
        <v>0</v>
      </c>
      <c r="IA78" s="129" t="n">
        <f aca="false">+HE78+HO78</f>
        <v>0</v>
      </c>
      <c r="IB78" s="129" t="n">
        <f aca="false">+HF78+HP78</f>
        <v>0</v>
      </c>
      <c r="IC78" s="129" t="n">
        <f aca="false">+HG78+HQ78</f>
        <v>0</v>
      </c>
      <c r="ID78" s="132" t="n">
        <f aca="false">+HS78+HX78</f>
        <v>0</v>
      </c>
      <c r="IE78" s="150"/>
      <c r="IF78" s="148"/>
      <c r="IG78" s="148"/>
      <c r="IH78" s="148" t="n">
        <f aca="false">+'[1]КФК -2 лист'!IU148</f>
        <v>0</v>
      </c>
      <c r="II78" s="148"/>
      <c r="IJ78" s="148"/>
      <c r="IK78" s="148"/>
      <c r="IL78" s="148"/>
      <c r="IM78" s="148"/>
      <c r="IN78" s="411" t="n">
        <f aca="false">+IE78+IH78</f>
        <v>0</v>
      </c>
      <c r="IO78" s="148"/>
      <c r="IP78" s="148"/>
      <c r="IQ78" s="148"/>
      <c r="IR78" s="148"/>
      <c r="IS78" s="148"/>
      <c r="IT78" s="148"/>
      <c r="IU78" s="148"/>
      <c r="IV78" s="148"/>
    </row>
    <row r="79" s="181" customFormat="true" ht="24" hidden="false" customHeight="true" outlineLevel="0" collapsed="false">
      <c r="A79" s="180" t="s">
        <v>162</v>
      </c>
      <c r="C79" s="182" t="s">
        <v>163</v>
      </c>
      <c r="D79" s="403" t="n">
        <f aca="false">SUM(D80:D88)</f>
        <v>3300.907</v>
      </c>
      <c r="E79" s="403" t="n">
        <f aca="false">SUM(E80:E88)</f>
        <v>3300.907</v>
      </c>
      <c r="F79" s="403" t="n">
        <f aca="false">SUM(F80:F88)</f>
        <v>1594.163</v>
      </c>
      <c r="G79" s="403" t="n">
        <f aca="false">SUM(G80:G88)</f>
        <v>126.153</v>
      </c>
      <c r="H79" s="403" t="n">
        <f aca="false">SUM(H80:H88)</f>
        <v>0</v>
      </c>
      <c r="I79" s="403" t="n">
        <f aca="false">SUM(I80:I88)</f>
        <v>0</v>
      </c>
      <c r="J79" s="403" t="n">
        <f aca="false">SUM(J80:J88)</f>
        <v>0</v>
      </c>
      <c r="K79" s="403" t="n">
        <f aca="false">SUM(K80:K88)</f>
        <v>0</v>
      </c>
      <c r="L79" s="403" t="n">
        <f aca="false">SUM(L80:L88)</f>
        <v>0</v>
      </c>
      <c r="M79" s="403" t="n">
        <f aca="false">SUM(M80:M88)</f>
        <v>0</v>
      </c>
      <c r="N79" s="403" t="n">
        <f aca="false">SUM(N80:N88)</f>
        <v>0</v>
      </c>
      <c r="O79" s="404" t="n">
        <f aca="false">SUM(O80:O88)</f>
        <v>3300.907</v>
      </c>
      <c r="P79" s="533" t="n">
        <f aca="false">SUM(P80:P88)</f>
        <v>2.844</v>
      </c>
      <c r="Q79" s="534" t="n">
        <f aca="false">SUM(Q80:Q88)</f>
        <v>0</v>
      </c>
      <c r="R79" s="534" t="n">
        <f aca="false">SUM(R80:R88)</f>
        <v>0</v>
      </c>
      <c r="S79" s="534" t="n">
        <f aca="false">SUM(S80:S88)</f>
        <v>0</v>
      </c>
      <c r="T79" s="534" t="n">
        <f aca="false">SUM(T80:T88)</f>
        <v>0</v>
      </c>
      <c r="U79" s="534" t="n">
        <f aca="false">SUM(U80:U88)</f>
        <v>0</v>
      </c>
      <c r="V79" s="534" t="n">
        <f aca="false">SUM(V80:V88)</f>
        <v>0</v>
      </c>
      <c r="W79" s="534" t="n">
        <f aca="false">SUM(W80:W88)</f>
        <v>0</v>
      </c>
      <c r="X79" s="534" t="n">
        <f aca="false">SUM(X80:X88)</f>
        <v>0</v>
      </c>
      <c r="Y79" s="534" t="n">
        <f aca="false">SUM(Y80:Y88)</f>
        <v>2.844</v>
      </c>
      <c r="Z79" s="403" t="n">
        <f aca="false">SUM(Z80:Z88)</f>
        <v>3303.751</v>
      </c>
      <c r="AA79" s="403" t="n">
        <f aca="false">SUM(AA80:AA88)</f>
        <v>3303.751</v>
      </c>
      <c r="AB79" s="403" t="n">
        <f aca="false">SUM(AB80:AB88)</f>
        <v>1594.163</v>
      </c>
      <c r="AC79" s="403" t="n">
        <f aca="false">SUM(AC80:AC88)</f>
        <v>126.153</v>
      </c>
      <c r="AD79" s="403" t="n">
        <f aca="false">SUM(AD80:AD88)</f>
        <v>0</v>
      </c>
      <c r="AE79" s="403" t="n">
        <f aca="false">SUM(AE80:AE88)</f>
        <v>0</v>
      </c>
      <c r="AF79" s="403" t="n">
        <f aca="false">SUM(AF80:AF88)</f>
        <v>0</v>
      </c>
      <c r="AG79" s="403" t="n">
        <f aca="false">SUM(AG80:AG88)</f>
        <v>0</v>
      </c>
      <c r="AH79" s="403" t="n">
        <f aca="false">SUM(AH80:AH88)</f>
        <v>0</v>
      </c>
      <c r="AI79" s="403" t="n">
        <f aca="false">SUM(AI80:AI88)</f>
        <v>0</v>
      </c>
      <c r="AJ79" s="403" t="n">
        <f aca="false">SUM(AJ80:AJ88)</f>
        <v>0</v>
      </c>
      <c r="AK79" s="404" t="n">
        <f aca="false">SUM(AK80:AK88)</f>
        <v>3303.751</v>
      </c>
      <c r="AL79" s="402" t="n">
        <f aca="false">SUM(AL80:AL88)</f>
        <v>49.976</v>
      </c>
      <c r="AM79" s="405" t="n">
        <f aca="false">SUM(AM80:AM88)</f>
        <v>0</v>
      </c>
      <c r="AN79" s="405" t="n">
        <f aca="false">SUM(AN80:AN88)</f>
        <v>0</v>
      </c>
      <c r="AO79" s="405" t="n">
        <f aca="false">SUM(AO80:AO88)</f>
        <v>0</v>
      </c>
      <c r="AP79" s="405" t="n">
        <f aca="false">SUM(AP80:AP88)</f>
        <v>0</v>
      </c>
      <c r="AQ79" s="405" t="n">
        <f aca="false">SUM(AQ80:AQ88)</f>
        <v>0</v>
      </c>
      <c r="AR79" s="405" t="n">
        <f aca="false">SUM(AR80:AR88)</f>
        <v>0</v>
      </c>
      <c r="AS79" s="405" t="n">
        <f aca="false">SUM(AS80:AS88)</f>
        <v>0</v>
      </c>
      <c r="AT79" s="405" t="n">
        <f aca="false">SUM(AT80:AT88)</f>
        <v>0</v>
      </c>
      <c r="AU79" s="536" t="n">
        <f aca="false">SUM(AU80:AU88)</f>
        <v>49.976</v>
      </c>
      <c r="AV79" s="403" t="n">
        <f aca="false">SUM(AV80:AV88)</f>
        <v>3353.727</v>
      </c>
      <c r="AW79" s="403" t="n">
        <f aca="false">SUM(AW80:AW88)</f>
        <v>3353.727</v>
      </c>
      <c r="AX79" s="403" t="n">
        <f aca="false">SUM(AX80:AX88)</f>
        <v>1594.163</v>
      </c>
      <c r="AY79" s="403" t="n">
        <f aca="false">SUM(AY80:AY88)</f>
        <v>126.153</v>
      </c>
      <c r="AZ79" s="403" t="n">
        <f aca="false">SUM(AZ80:AZ88)</f>
        <v>0</v>
      </c>
      <c r="BA79" s="403" t="n">
        <f aca="false">SUM(BA80:BA88)</f>
        <v>0</v>
      </c>
      <c r="BB79" s="403" t="n">
        <f aca="false">SUM(BB80:BB88)</f>
        <v>0</v>
      </c>
      <c r="BC79" s="403" t="n">
        <f aca="false">SUM(BC80:BC88)</f>
        <v>0</v>
      </c>
      <c r="BD79" s="403" t="n">
        <f aca="false">SUM(BD80:BD88)</f>
        <v>0</v>
      </c>
      <c r="BE79" s="403" t="n">
        <f aca="false">SUM(BE80:BE88)</f>
        <v>0</v>
      </c>
      <c r="BF79" s="403" t="n">
        <f aca="false">SUM(BF80:BF88)</f>
        <v>0</v>
      </c>
      <c r="BG79" s="404" t="n">
        <f aca="false">SUM(BG80:BG88)</f>
        <v>3353.727</v>
      </c>
      <c r="BH79" s="533" t="n">
        <f aca="false">SUM(BH80:BH88)</f>
        <v>3.835</v>
      </c>
      <c r="BI79" s="534" t="n">
        <f aca="false">SUM(BI80:BI88)</f>
        <v>0</v>
      </c>
      <c r="BJ79" s="534" t="n">
        <f aca="false">SUM(BJ80:BJ88)</f>
        <v>3.835</v>
      </c>
      <c r="BK79" s="534" t="n">
        <f aca="false">SUM(BK80:BK88)</f>
        <v>0</v>
      </c>
      <c r="BL79" s="534" t="n">
        <f aca="false">SUM(BL80:BL88)</f>
        <v>0</v>
      </c>
      <c r="BM79" s="534" t="n">
        <f aca="false">SUM(BM80:BM88)</f>
        <v>0</v>
      </c>
      <c r="BN79" s="534" t="n">
        <f aca="false">SUM(BN80:BN88)</f>
        <v>0</v>
      </c>
      <c r="BO79" s="534" t="n">
        <f aca="false">SUM(BO80:BO88)</f>
        <v>0</v>
      </c>
      <c r="BP79" s="534" t="n">
        <f aca="false">SUM(BP80:BP88)</f>
        <v>0</v>
      </c>
      <c r="BQ79" s="534" t="n">
        <f aca="false">SUM(BQ80:BQ88)</f>
        <v>3.835</v>
      </c>
      <c r="BR79" s="403" t="n">
        <f aca="false">SUM(BR80:BR88)</f>
        <v>3357.562</v>
      </c>
      <c r="BS79" s="403" t="n">
        <f aca="false">SUM(BS80:BS88)</f>
        <v>3357.562</v>
      </c>
      <c r="BT79" s="403" t="n">
        <f aca="false">SUM(BT80:BT88)</f>
        <v>1594.163</v>
      </c>
      <c r="BU79" s="403" t="n">
        <f aca="false">SUM(BU80:BU88)</f>
        <v>129.988</v>
      </c>
      <c r="BV79" s="403" t="n">
        <f aca="false">SUM(BV80:BV88)</f>
        <v>0</v>
      </c>
      <c r="BW79" s="403" t="n">
        <f aca="false">SUM(BW80:BW88)</f>
        <v>0</v>
      </c>
      <c r="BX79" s="403" t="n">
        <f aca="false">SUM(BX80:BX88)</f>
        <v>0</v>
      </c>
      <c r="BY79" s="403" t="n">
        <f aca="false">SUM(BY80:BY88)</f>
        <v>0</v>
      </c>
      <c r="BZ79" s="403" t="n">
        <f aca="false">SUM(BZ80:BZ88)</f>
        <v>0</v>
      </c>
      <c r="CA79" s="403" t="n">
        <f aca="false">SUM(CA80:CA88)</f>
        <v>0</v>
      </c>
      <c r="CB79" s="403" t="n">
        <f aca="false">SUM(CB80:CB88)</f>
        <v>0</v>
      </c>
      <c r="CC79" s="404" t="n">
        <f aca="false">SUM(CC80:CC88)</f>
        <v>3357.562</v>
      </c>
      <c r="CD79" s="402" t="n">
        <f aca="false">SUM(CD80:CD88)</f>
        <v>0</v>
      </c>
      <c r="CE79" s="405" t="n">
        <f aca="false">SUM(CE80:CE88)</f>
        <v>0</v>
      </c>
      <c r="CF79" s="405" t="n">
        <f aca="false">SUM(CF80:CF88)</f>
        <v>0</v>
      </c>
      <c r="CG79" s="405" t="n">
        <f aca="false">SUM(CG80:CG88)</f>
        <v>0</v>
      </c>
      <c r="CH79" s="405" t="n">
        <f aca="false">SUM(CH80:CH88)</f>
        <v>0</v>
      </c>
      <c r="CI79" s="405" t="n">
        <f aca="false">SUM(CI80:CI88)</f>
        <v>0</v>
      </c>
      <c r="CJ79" s="405" t="n">
        <f aca="false">SUM(CJ80:CJ88)</f>
        <v>0</v>
      </c>
      <c r="CK79" s="405" t="n">
        <f aca="false">SUM(CK80:CK88)</f>
        <v>0</v>
      </c>
      <c r="CL79" s="405" t="n">
        <f aca="false">SUM(CL80:CL88)</f>
        <v>0</v>
      </c>
      <c r="CM79" s="402" t="n">
        <f aca="false">SUM(CM80:CM88)</f>
        <v>0</v>
      </c>
      <c r="CN79" s="405" t="n">
        <f aca="false">SUM(CN80:CN88)</f>
        <v>0</v>
      </c>
      <c r="CO79" s="403" t="n">
        <f aca="false">SUM(CO80:CO88)</f>
        <v>3357.562</v>
      </c>
      <c r="CP79" s="403" t="n">
        <f aca="false">SUM(CP80:CP88)</f>
        <v>3357.562</v>
      </c>
      <c r="CQ79" s="403" t="n">
        <f aca="false">SUM(CQ80:CQ88)</f>
        <v>1594.163</v>
      </c>
      <c r="CR79" s="403" t="n">
        <f aca="false">SUM(CR80:CR88)</f>
        <v>129.988</v>
      </c>
      <c r="CS79" s="403" t="n">
        <f aca="false">SUM(CS80:CS88)</f>
        <v>0</v>
      </c>
      <c r="CT79" s="403" t="n">
        <f aca="false">SUM(CT80:CT88)</f>
        <v>0</v>
      </c>
      <c r="CU79" s="403" t="n">
        <f aca="false">SUM(CU80:CU88)</f>
        <v>0</v>
      </c>
      <c r="CV79" s="403" t="n">
        <f aca="false">SUM(CV80:CV88)</f>
        <v>0</v>
      </c>
      <c r="CW79" s="403" t="n">
        <f aca="false">SUM(CW80:CW88)</f>
        <v>0</v>
      </c>
      <c r="CX79" s="403" t="n">
        <f aca="false">SUM(CX80:CX88)</f>
        <v>0</v>
      </c>
      <c r="CY79" s="403" t="n">
        <f aca="false">SUM(CY80:CY88)</f>
        <v>0</v>
      </c>
      <c r="CZ79" s="404" t="n">
        <f aca="false">SUM(CZ80:CZ88)</f>
        <v>3357.562</v>
      </c>
      <c r="DA79" s="533" t="n">
        <f aca="false">SUM(DA80:DA88)</f>
        <v>24.603</v>
      </c>
      <c r="DB79" s="534" t="n">
        <f aca="false">SUM(DB80:DB88)</f>
        <v>0</v>
      </c>
      <c r="DC79" s="534" t="n">
        <f aca="false">SUM(DC80:DC88)</f>
        <v>5.092</v>
      </c>
      <c r="DD79" s="534" t="n">
        <f aca="false">SUM(DD80:DD88)</f>
        <v>0</v>
      </c>
      <c r="DE79" s="534" t="n">
        <f aca="false">SUM(DE80:DE88)</f>
        <v>0</v>
      </c>
      <c r="DF79" s="534" t="n">
        <f aca="false">SUM(DF80:DF88)</f>
        <v>0</v>
      </c>
      <c r="DG79" s="534" t="n">
        <f aca="false">SUM(DG80:DG88)</f>
        <v>0</v>
      </c>
      <c r="DH79" s="534" t="n">
        <f aca="false">SUM(DH80:DH88)</f>
        <v>0</v>
      </c>
      <c r="DI79" s="534" t="n">
        <f aca="false">SUM(DI80:DI88)</f>
        <v>0</v>
      </c>
      <c r="DJ79" s="534" t="n">
        <f aca="false">SUM(DJ80:DJ88)</f>
        <v>24.603</v>
      </c>
      <c r="DK79" s="403" t="n">
        <f aca="false">SUM(DK80:DK88)</f>
        <v>3382.165</v>
      </c>
      <c r="DL79" s="403" t="n">
        <f aca="false">SUM(DL80:DL88)</f>
        <v>3382.165</v>
      </c>
      <c r="DM79" s="403" t="n">
        <f aca="false">SUM(DM80:DM88)</f>
        <v>1594.163</v>
      </c>
      <c r="DN79" s="403" t="n">
        <f aca="false">SUM(DN80:DN88)</f>
        <v>135.08</v>
      </c>
      <c r="DO79" s="403" t="n">
        <f aca="false">SUM(DO80:DO88)</f>
        <v>0</v>
      </c>
      <c r="DP79" s="403" t="n">
        <f aca="false">SUM(DP80:DP88)</f>
        <v>0</v>
      </c>
      <c r="DQ79" s="403" t="n">
        <f aca="false">SUM(DQ80:DQ88)</f>
        <v>0</v>
      </c>
      <c r="DR79" s="403" t="n">
        <f aca="false">SUM(DR80:DR88)</f>
        <v>0</v>
      </c>
      <c r="DS79" s="403" t="n">
        <f aca="false">SUM(DS80:DS88)</f>
        <v>0</v>
      </c>
      <c r="DT79" s="403" t="n">
        <f aca="false">SUM(DT80:DT88)</f>
        <v>0</v>
      </c>
      <c r="DU79" s="403" t="n">
        <f aca="false">SUM(DU80:DU88)</f>
        <v>0</v>
      </c>
      <c r="DV79" s="404" t="n">
        <f aca="false">SUM(DV80:DV88)</f>
        <v>3382.165</v>
      </c>
      <c r="DW79" s="402" t="n">
        <f aca="false">SUM(DW80:DW88)</f>
        <v>40.474</v>
      </c>
      <c r="DX79" s="405" t="n">
        <f aca="false">SUM(DX80:DX88)</f>
        <v>0</v>
      </c>
      <c r="DY79" s="405" t="n">
        <f aca="false">SUM(DY80:DY88)</f>
        <v>5.34</v>
      </c>
      <c r="DZ79" s="405" t="n">
        <f aca="false">SUM(DZ80:DZ88)</f>
        <v>0</v>
      </c>
      <c r="EA79" s="405" t="n">
        <f aca="false">SUM(EA80:EA88)</f>
        <v>0</v>
      </c>
      <c r="EB79" s="405" t="n">
        <f aca="false">SUM(EB80:EB88)</f>
        <v>0</v>
      </c>
      <c r="EC79" s="405" t="n">
        <f aca="false">SUM(EC80:EC88)</f>
        <v>0</v>
      </c>
      <c r="ED79" s="405" t="n">
        <f aca="false">SUM(ED80:ED88)</f>
        <v>0</v>
      </c>
      <c r="EE79" s="405" t="n">
        <f aca="false">SUM(EE80:EE88)</f>
        <v>0</v>
      </c>
      <c r="EF79" s="536" t="n">
        <f aca="false">SUM(EF80:EF88)</f>
        <v>40.474</v>
      </c>
      <c r="EG79" s="537" t="n">
        <f aca="false">SUM(EG80:EG88)</f>
        <v>3422.639</v>
      </c>
      <c r="EH79" s="403" t="n">
        <f aca="false">SUM(EH80:EH88)</f>
        <v>3422.639</v>
      </c>
      <c r="EI79" s="403" t="n">
        <f aca="false">SUM(EI80:EI88)</f>
        <v>1594.163</v>
      </c>
      <c r="EJ79" s="403" t="n">
        <f aca="false">SUM(EJ80:EJ88)</f>
        <v>140.42</v>
      </c>
      <c r="EK79" s="403" t="n">
        <f aca="false">SUM(EK80:EK88)</f>
        <v>0</v>
      </c>
      <c r="EL79" s="403" t="n">
        <f aca="false">SUM(EL80:EL88)</f>
        <v>0</v>
      </c>
      <c r="EM79" s="403" t="n">
        <f aca="false">SUM(EM80:EM88)</f>
        <v>0</v>
      </c>
      <c r="EN79" s="403" t="n">
        <f aca="false">SUM(EN80:EN88)</f>
        <v>0</v>
      </c>
      <c r="EO79" s="403" t="n">
        <f aca="false">SUM(EO80:EO88)</f>
        <v>0</v>
      </c>
      <c r="EP79" s="403" t="n">
        <f aca="false">SUM(EP80:EP88)</f>
        <v>0</v>
      </c>
      <c r="EQ79" s="403" t="n">
        <f aca="false">SUM(EQ80:EQ88)</f>
        <v>0</v>
      </c>
      <c r="ER79" s="404" t="n">
        <f aca="false">SUM(ER80:ER88)</f>
        <v>3422.639</v>
      </c>
      <c r="ES79" s="402" t="n">
        <f aca="false">SUM(ES80:ES88)</f>
        <v>0</v>
      </c>
      <c r="ET79" s="405" t="n">
        <f aca="false">SUM(ET80:ET88)</f>
        <v>0</v>
      </c>
      <c r="EU79" s="405" t="n">
        <f aca="false">SUM(EU80:EU88)</f>
        <v>0</v>
      </c>
      <c r="EV79" s="405" t="n">
        <f aca="false">SUM(EV80:EV88)</f>
        <v>0</v>
      </c>
      <c r="EW79" s="405" t="n">
        <f aca="false">SUM(EW80:EW88)</f>
        <v>0</v>
      </c>
      <c r="EX79" s="405" t="n">
        <f aca="false">SUM(EX80:EX88)</f>
        <v>0</v>
      </c>
      <c r="EY79" s="405" t="n">
        <f aca="false">SUM(EY80:EY88)</f>
        <v>0</v>
      </c>
      <c r="EZ79" s="405" t="n">
        <f aca="false">SUM(EZ80:EZ88)</f>
        <v>0</v>
      </c>
      <c r="FA79" s="405" t="n">
        <f aca="false">SUM(FA80:FA88)</f>
        <v>0</v>
      </c>
      <c r="FB79" s="405" t="n">
        <f aca="false">SUM(FB80:FB88)</f>
        <v>0</v>
      </c>
      <c r="FC79" s="403" t="n">
        <f aca="false">SUM(FC80:FC88)</f>
        <v>3422.639</v>
      </c>
      <c r="FD79" s="403" t="n">
        <f aca="false">SUM(FD80:FD88)</f>
        <v>3422.639</v>
      </c>
      <c r="FE79" s="403" t="n">
        <f aca="false">SUM(FE80:FE88)</f>
        <v>1594.163</v>
      </c>
      <c r="FF79" s="403" t="n">
        <f aca="false">SUM(FF80:FF88)</f>
        <v>140.42</v>
      </c>
      <c r="FG79" s="403" t="n">
        <f aca="false">SUM(FG80:FG88)</f>
        <v>0</v>
      </c>
      <c r="FH79" s="403" t="n">
        <f aca="false">SUM(FH80:FH88)</f>
        <v>0</v>
      </c>
      <c r="FI79" s="403" t="n">
        <f aca="false">SUM(FI80:FI88)</f>
        <v>0</v>
      </c>
      <c r="FJ79" s="403" t="n">
        <f aca="false">SUM(FJ80:FJ88)</f>
        <v>0</v>
      </c>
      <c r="FK79" s="403" t="n">
        <f aca="false">SUM(FK80:FK88)</f>
        <v>0</v>
      </c>
      <c r="FL79" s="403" t="n">
        <f aca="false">SUM(FL80:FL88)</f>
        <v>0</v>
      </c>
      <c r="FM79" s="403" t="n">
        <f aca="false">SUM(FM80:FM88)</f>
        <v>0</v>
      </c>
      <c r="FN79" s="404" t="n">
        <f aca="false">SUM(FN80:FN88)</f>
        <v>3422.639</v>
      </c>
      <c r="FO79" s="402" t="n">
        <f aca="false">SUM(FO80:FO88)</f>
        <v>0</v>
      </c>
      <c r="FP79" s="405" t="n">
        <f aca="false">SUM(FP80:FP88)</f>
        <v>0</v>
      </c>
      <c r="FQ79" s="405" t="n">
        <f aca="false">SUM(FQ80:FQ88)</f>
        <v>0</v>
      </c>
      <c r="FR79" s="405" t="n">
        <f aca="false">SUM(FR80:FR88)</f>
        <v>0</v>
      </c>
      <c r="FS79" s="405" t="n">
        <f aca="false">SUM(FS80:FS88)</f>
        <v>0</v>
      </c>
      <c r="FT79" s="405" t="n">
        <f aca="false">SUM(FT80:FT88)</f>
        <v>0</v>
      </c>
      <c r="FU79" s="405" t="n">
        <f aca="false">SUM(FU80:FU88)</f>
        <v>0</v>
      </c>
      <c r="FV79" s="405" t="n">
        <f aca="false">SUM(FV80:FV88)</f>
        <v>0</v>
      </c>
      <c r="FW79" s="405" t="n">
        <f aca="false">SUM(FW80:FW88)</f>
        <v>0</v>
      </c>
      <c r="FX79" s="405" t="n">
        <f aca="false">SUM(FX80:FX88)</f>
        <v>0</v>
      </c>
      <c r="FY79" s="405" t="n">
        <f aca="false">SUM(FY80:FY88)</f>
        <v>0</v>
      </c>
      <c r="FZ79" s="405" t="n">
        <f aca="false">SUM(FZ80:FZ88)</f>
        <v>0</v>
      </c>
      <c r="GA79" s="403" t="n">
        <f aca="false">SUM(GA80:GA88)</f>
        <v>3422.639</v>
      </c>
      <c r="GB79" s="403" t="n">
        <f aca="false">SUM(GB80:GB88)</f>
        <v>3422.639</v>
      </c>
      <c r="GC79" s="403" t="n">
        <f aca="false">SUM(GC80:GC88)</f>
        <v>1594.163</v>
      </c>
      <c r="GD79" s="403" t="n">
        <f aca="false">SUM(GD80:GD88)</f>
        <v>140.42</v>
      </c>
      <c r="GE79" s="403" t="n">
        <f aca="false">SUM(GE80:GE88)</f>
        <v>0</v>
      </c>
      <c r="GF79" s="403" t="n">
        <f aca="false">SUM(GF80:GF88)</f>
        <v>0</v>
      </c>
      <c r="GG79" s="403" t="n">
        <f aca="false">SUM(GG80:GG88)</f>
        <v>0</v>
      </c>
      <c r="GH79" s="403" t="n">
        <f aca="false">SUM(GH80:GH88)</f>
        <v>0</v>
      </c>
      <c r="GI79" s="403" t="n">
        <f aca="false">SUM(GI80:GI88)</f>
        <v>0</v>
      </c>
      <c r="GJ79" s="403" t="n">
        <f aca="false">SUM(GJ80:GJ88)</f>
        <v>0</v>
      </c>
      <c r="GK79" s="403" t="n">
        <f aca="false">SUM(GK80:GK88)</f>
        <v>0</v>
      </c>
      <c r="GL79" s="404" t="n">
        <f aca="false">SUM(GL80:GL88)</f>
        <v>3422.639</v>
      </c>
      <c r="GM79" s="551" t="n">
        <f aca="false">SUM(GM80:GM88)</f>
        <v>-3.408</v>
      </c>
      <c r="GN79" s="405" t="n">
        <f aca="false">SUM(GN80:GN88)</f>
        <v>0</v>
      </c>
      <c r="GO79" s="405" t="n">
        <f aca="false">SUM(GO80:GO88)</f>
        <v>18.446</v>
      </c>
      <c r="GP79" s="405" t="n">
        <f aca="false">SUM(GP80:GP88)</f>
        <v>0</v>
      </c>
      <c r="GQ79" s="405" t="n">
        <f aca="false">SUM(GQ80:GQ88)</f>
        <v>0</v>
      </c>
      <c r="GR79" s="405" t="n">
        <f aca="false">SUM(GR80:GR88)</f>
        <v>0</v>
      </c>
      <c r="GS79" s="405" t="n">
        <f aca="false">SUM(GS80:GS88)</f>
        <v>0</v>
      </c>
      <c r="GT79" s="405" t="n">
        <f aca="false">SUM(GT80:GT88)</f>
        <v>0</v>
      </c>
      <c r="GU79" s="405" t="n">
        <f aca="false">SUM(GU80:GU88)</f>
        <v>0</v>
      </c>
      <c r="GV79" s="552" t="n">
        <f aca="false">SUM(GV80:GV88)</f>
        <v>-3.408</v>
      </c>
      <c r="GW79" s="403" t="n">
        <f aca="false">SUM(GW80:GW88)</f>
        <v>3419.231</v>
      </c>
      <c r="GX79" s="403" t="n">
        <f aca="false">SUM(GX80:GX88)</f>
        <v>3419.231</v>
      </c>
      <c r="GY79" s="403" t="n">
        <f aca="false">SUM(GY80:GY88)</f>
        <v>1594.163</v>
      </c>
      <c r="GZ79" s="403" t="n">
        <f aca="false">SUM(GZ80:GZ88)</f>
        <v>158.866</v>
      </c>
      <c r="HA79" s="403" t="n">
        <f aca="false">SUM(HA80:HA88)</f>
        <v>0</v>
      </c>
      <c r="HB79" s="403" t="n">
        <f aca="false">SUM(HB80:HB88)</f>
        <v>0</v>
      </c>
      <c r="HC79" s="403" t="n">
        <f aca="false">SUM(HC80:HC88)</f>
        <v>0</v>
      </c>
      <c r="HD79" s="403" t="n">
        <f aca="false">SUM(HD80:HD88)</f>
        <v>0</v>
      </c>
      <c r="HE79" s="403" t="n">
        <f aca="false">SUM(HE80:HE88)</f>
        <v>0</v>
      </c>
      <c r="HF79" s="403" t="n">
        <f aca="false">SUM(HF80:HF88)</f>
        <v>0</v>
      </c>
      <c r="HG79" s="403" t="n">
        <f aca="false">SUM(HG80:HG88)</f>
        <v>0</v>
      </c>
      <c r="HH79" s="404" t="n">
        <f aca="false">SUM(HH80:HH88)</f>
        <v>3419.231</v>
      </c>
      <c r="HI79" s="402" t="n">
        <f aca="false">SUM(HI80:HI88)</f>
        <v>0</v>
      </c>
      <c r="HJ79" s="405" t="n">
        <f aca="false">SUM(HJ80:HJ88)</f>
        <v>0</v>
      </c>
      <c r="HK79" s="405" t="n">
        <f aca="false">SUM(HK80:HK88)</f>
        <v>0</v>
      </c>
      <c r="HL79" s="405" t="n">
        <f aca="false">SUM(HL80:HL88)</f>
        <v>0</v>
      </c>
      <c r="HM79" s="405" t="n">
        <f aca="false">SUM(HM80:HM88)</f>
        <v>0</v>
      </c>
      <c r="HN79" s="405" t="n">
        <f aca="false">SUM(HN80:HN88)</f>
        <v>0</v>
      </c>
      <c r="HO79" s="405" t="n">
        <f aca="false">SUM(HO80:HO88)</f>
        <v>0</v>
      </c>
      <c r="HP79" s="405" t="n">
        <f aca="false">SUM(HP80:HP88)</f>
        <v>0</v>
      </c>
      <c r="HQ79" s="405" t="n">
        <f aca="false">SUM(HQ80:HQ88)</f>
        <v>0</v>
      </c>
      <c r="HR79" s="536" t="n">
        <f aca="false">SUM(HR80:HR88)</f>
        <v>0</v>
      </c>
      <c r="HS79" s="403" t="n">
        <f aca="false">SUM(HS80:HS88)</f>
        <v>3419.231</v>
      </c>
      <c r="HT79" s="403" t="n">
        <f aca="false">SUM(HT80:HT88)</f>
        <v>3419.231</v>
      </c>
      <c r="HU79" s="403" t="n">
        <f aca="false">SUM(HU80:HU88)</f>
        <v>1594.163</v>
      </c>
      <c r="HV79" s="403" t="n">
        <f aca="false">SUM(HV80:HV88)</f>
        <v>158.866</v>
      </c>
      <c r="HW79" s="403" t="n">
        <f aca="false">SUM(HW80:HW88)</f>
        <v>0</v>
      </c>
      <c r="HX79" s="403" t="n">
        <f aca="false">SUM(HX80:HX88)</f>
        <v>0</v>
      </c>
      <c r="HY79" s="403" t="n">
        <f aca="false">SUM(HY80:HY88)</f>
        <v>0</v>
      </c>
      <c r="HZ79" s="403" t="n">
        <f aca="false">SUM(HZ80:HZ88)</f>
        <v>0</v>
      </c>
      <c r="IA79" s="403" t="n">
        <f aca="false">SUM(IA80:IA88)</f>
        <v>0</v>
      </c>
      <c r="IB79" s="403" t="n">
        <f aca="false">SUM(IB80:IB88)</f>
        <v>0</v>
      </c>
      <c r="IC79" s="403" t="n">
        <f aca="false">SUM(IC80:IC88)</f>
        <v>0</v>
      </c>
      <c r="ID79" s="404" t="n">
        <f aca="false">SUM(ID80:ID88)</f>
        <v>3419.231</v>
      </c>
      <c r="IE79" s="402" t="n">
        <f aca="false">SUM(IE80:IE88)</f>
        <v>0</v>
      </c>
      <c r="IF79" s="405" t="n">
        <f aca="false">SUM(IF80:IF88)</f>
        <v>0</v>
      </c>
      <c r="IG79" s="405" t="n">
        <f aca="false">SUM(IG80:IG88)</f>
        <v>0</v>
      </c>
      <c r="IH79" s="405" t="n">
        <f aca="false">SUM(IH80:IH88)</f>
        <v>0</v>
      </c>
      <c r="II79" s="405" t="n">
        <f aca="false">SUM(II80:II88)</f>
        <v>0</v>
      </c>
      <c r="IJ79" s="405" t="n">
        <f aca="false">SUM(IJ80:IJ88)</f>
        <v>0</v>
      </c>
      <c r="IK79" s="405" t="n">
        <f aca="false">SUM(IK80:IK88)</f>
        <v>0</v>
      </c>
      <c r="IL79" s="405" t="n">
        <f aca="false">SUM(IL80:IL88)</f>
        <v>0</v>
      </c>
      <c r="IM79" s="405" t="n">
        <f aca="false">SUM(IM80:IM88)</f>
        <v>0</v>
      </c>
      <c r="IN79" s="536" t="n">
        <f aca="false">SUM(IN80:IN88)</f>
        <v>0</v>
      </c>
      <c r="IO79" s="553"/>
      <c r="IP79" s="553"/>
      <c r="IQ79" s="553"/>
      <c r="IR79" s="553"/>
      <c r="IS79" s="553"/>
      <c r="IT79" s="553"/>
      <c r="IU79" s="553"/>
      <c r="IV79" s="553"/>
    </row>
    <row r="80" s="504" customFormat="true" ht="32.25" hidden="false" customHeight="true" outlineLevel="0" collapsed="false">
      <c r="A80" s="554" t="s">
        <v>164</v>
      </c>
      <c r="B80" s="555" t="s">
        <v>165</v>
      </c>
      <c r="C80" s="556" t="s">
        <v>166</v>
      </c>
      <c r="D80" s="500" t="n">
        <f aca="false">E80+H80</f>
        <v>1190.129</v>
      </c>
      <c r="E80" s="127" t="n">
        <v>1190.129</v>
      </c>
      <c r="F80" s="127" t="n">
        <v>842.818</v>
      </c>
      <c r="G80" s="127" t="n">
        <v>28.668</v>
      </c>
      <c r="H80" s="501"/>
      <c r="I80" s="557" t="n">
        <f aca="false">K80+N80</f>
        <v>0</v>
      </c>
      <c r="J80" s="501" t="n">
        <f aca="false">N80</f>
        <v>0</v>
      </c>
      <c r="K80" s="501"/>
      <c r="L80" s="501"/>
      <c r="M80" s="501"/>
      <c r="N80" s="501"/>
      <c r="O80" s="558" t="n">
        <f aca="false">+D80+I80</f>
        <v>1190.129</v>
      </c>
      <c r="P80" s="503"/>
      <c r="Q80" s="559"/>
      <c r="S80" s="504" t="n">
        <f aca="false">+T80+X80</f>
        <v>0</v>
      </c>
      <c r="T80" s="560" t="n">
        <f aca="false">X80</f>
        <v>0</v>
      </c>
      <c r="Y80" s="504" t="n">
        <f aca="false">+P80+S80</f>
        <v>0</v>
      </c>
      <c r="Z80" s="501" t="n">
        <f aca="false">+D80+P80</f>
        <v>1190.129</v>
      </c>
      <c r="AA80" s="505" t="n">
        <f aca="false">P80+D80</f>
        <v>1190.129</v>
      </c>
      <c r="AB80" s="501" t="n">
        <f aca="false">+F80+Q80</f>
        <v>842.818</v>
      </c>
      <c r="AC80" s="501" t="n">
        <f aca="false">+G80+R80</f>
        <v>28.668</v>
      </c>
      <c r="AD80" s="501"/>
      <c r="AE80" s="501" t="n">
        <f aca="false">+AG80+AJ80</f>
        <v>0</v>
      </c>
      <c r="AF80" s="501" t="n">
        <f aca="false">+J80+T80</f>
        <v>0</v>
      </c>
      <c r="AG80" s="501" t="n">
        <f aca="false">+K80+U80</f>
        <v>0</v>
      </c>
      <c r="AH80" s="501" t="n">
        <f aca="false">+L80+V80</f>
        <v>0</v>
      </c>
      <c r="AI80" s="501" t="n">
        <f aca="false">+M80+W80</f>
        <v>0</v>
      </c>
      <c r="AJ80" s="501" t="n">
        <f aca="false">+N80+X80</f>
        <v>0</v>
      </c>
      <c r="AK80" s="506" t="n">
        <f aca="false">+Z80+AE80</f>
        <v>1190.129</v>
      </c>
      <c r="AL80" s="561" t="n">
        <v>49.976</v>
      </c>
      <c r="AM80" s="562"/>
      <c r="AN80" s="510"/>
      <c r="AO80" s="510" t="n">
        <f aca="false">+AP80+AQ80</f>
        <v>0</v>
      </c>
      <c r="AP80" s="563" t="n">
        <f aca="false">AT80</f>
        <v>0</v>
      </c>
      <c r="AQ80" s="510"/>
      <c r="AR80" s="510"/>
      <c r="AS80" s="510"/>
      <c r="AT80" s="562"/>
      <c r="AU80" s="512" t="n">
        <f aca="false">+AL80+AO80</f>
        <v>49.976</v>
      </c>
      <c r="AV80" s="501" t="n">
        <f aca="false">+Z80+AL80</f>
        <v>1240.105</v>
      </c>
      <c r="AW80" s="505" t="n">
        <f aca="false">AL80+Z80</f>
        <v>1240.105</v>
      </c>
      <c r="AX80" s="501" t="n">
        <f aca="false">+AB80+AM80</f>
        <v>842.818</v>
      </c>
      <c r="AY80" s="501" t="n">
        <f aca="false">+AC80+AN80</f>
        <v>28.668</v>
      </c>
      <c r="AZ80" s="501"/>
      <c r="BA80" s="501" t="n">
        <f aca="false">+BC80+BF80</f>
        <v>0</v>
      </c>
      <c r="BB80" s="501" t="n">
        <f aca="false">+AF80+AP80</f>
        <v>0</v>
      </c>
      <c r="BC80" s="501" t="n">
        <f aca="false">+AG80+AQ80</f>
        <v>0</v>
      </c>
      <c r="BD80" s="501" t="n">
        <f aca="false">+AH80+AR80</f>
        <v>0</v>
      </c>
      <c r="BE80" s="501" t="n">
        <f aca="false">+AI80+AS80</f>
        <v>0</v>
      </c>
      <c r="BF80" s="501" t="n">
        <f aca="false">+AJ80+AT80</f>
        <v>0</v>
      </c>
      <c r="BG80" s="506" t="n">
        <f aca="false">+AV80+BA80</f>
        <v>1240.105</v>
      </c>
      <c r="BH80" s="507" t="n">
        <v>3.835</v>
      </c>
      <c r="BI80" s="503"/>
      <c r="BJ80" s="504" t="n">
        <v>3.835</v>
      </c>
      <c r="BK80" s="504" t="n">
        <f aca="false">+BL80+BP80</f>
        <v>0</v>
      </c>
      <c r="BL80" s="560" t="n">
        <f aca="false">BP80</f>
        <v>0</v>
      </c>
      <c r="BQ80" s="504" t="n">
        <f aca="false">+BH80+BK80</f>
        <v>3.835</v>
      </c>
      <c r="BR80" s="501" t="n">
        <f aca="false">+AV80+BH80</f>
        <v>1243.94</v>
      </c>
      <c r="BS80" s="505" t="n">
        <f aca="false">BH80+AV80</f>
        <v>1243.94</v>
      </c>
      <c r="BT80" s="501" t="n">
        <f aca="false">+AX80+BI80</f>
        <v>842.818</v>
      </c>
      <c r="BU80" s="501" t="n">
        <f aca="false">+AY80+BJ80</f>
        <v>32.503</v>
      </c>
      <c r="BV80" s="501"/>
      <c r="BW80" s="501" t="n">
        <f aca="false">+BY80+CB80</f>
        <v>0</v>
      </c>
      <c r="BX80" s="501" t="n">
        <f aca="false">+BB80+BL80</f>
        <v>0</v>
      </c>
      <c r="BY80" s="501" t="n">
        <f aca="false">+BC80+BM80</f>
        <v>0</v>
      </c>
      <c r="BZ80" s="501" t="n">
        <f aca="false">+BD80+BN80</f>
        <v>0</v>
      </c>
      <c r="CA80" s="501" t="n">
        <f aca="false">+BE80+BO80</f>
        <v>0</v>
      </c>
      <c r="CB80" s="501" t="n">
        <f aca="false">+BF80+BP80</f>
        <v>0</v>
      </c>
      <c r="CC80" s="506" t="n">
        <f aca="false">+BR80+BW80</f>
        <v>1243.94</v>
      </c>
      <c r="CD80" s="509"/>
      <c r="CE80" s="561"/>
      <c r="CF80" s="510"/>
      <c r="CG80" s="510" t="n">
        <f aca="false">+CH80+CL80</f>
        <v>0</v>
      </c>
      <c r="CH80" s="563" t="n">
        <f aca="false">CL80</f>
        <v>0</v>
      </c>
      <c r="CI80" s="510"/>
      <c r="CJ80" s="510"/>
      <c r="CK80" s="510"/>
      <c r="CL80" s="510"/>
      <c r="CM80" s="509"/>
      <c r="CN80" s="510" t="n">
        <f aca="false">+CD80+CG80</f>
        <v>0</v>
      </c>
      <c r="CO80" s="501" t="n">
        <f aca="false">+BR80+CD80</f>
        <v>1243.94</v>
      </c>
      <c r="CP80" s="511" t="n">
        <f aca="false">CD80+BR80</f>
        <v>1243.94</v>
      </c>
      <c r="CQ80" s="501" t="n">
        <f aca="false">+BT80+CE80</f>
        <v>842.818</v>
      </c>
      <c r="CR80" s="501" t="n">
        <f aca="false">+BU80+CF80</f>
        <v>32.503</v>
      </c>
      <c r="CS80" s="501"/>
      <c r="CT80" s="501" t="n">
        <f aca="false">+CV80+CY80</f>
        <v>0</v>
      </c>
      <c r="CU80" s="501" t="n">
        <f aca="false">+BX80+CH80</f>
        <v>0</v>
      </c>
      <c r="CV80" s="501" t="n">
        <f aca="false">+BY80+CI80</f>
        <v>0</v>
      </c>
      <c r="CW80" s="501" t="n">
        <f aca="false">+BZ80+CJ80</f>
        <v>0</v>
      </c>
      <c r="CX80" s="501" t="n">
        <f aca="false">+CA80+CK80</f>
        <v>0</v>
      </c>
      <c r="CY80" s="501" t="n">
        <f aca="false">+CB80+CL80</f>
        <v>0</v>
      </c>
      <c r="CZ80" s="506" t="n">
        <f aca="false">+CO80+CT80</f>
        <v>1243.94</v>
      </c>
      <c r="DA80" s="507"/>
      <c r="DB80" s="503"/>
      <c r="DD80" s="504" t="n">
        <f aca="false">+DE80+DI80</f>
        <v>0</v>
      </c>
      <c r="DE80" s="560" t="n">
        <f aca="false">DI80</f>
        <v>0</v>
      </c>
      <c r="DJ80" s="504" t="n">
        <f aca="false">+DA80+DD80</f>
        <v>0</v>
      </c>
      <c r="DK80" s="501" t="n">
        <f aca="false">+CO80+DA80</f>
        <v>1243.94</v>
      </c>
      <c r="DL80" s="511" t="n">
        <f aca="false">DA80+CO80</f>
        <v>1243.94</v>
      </c>
      <c r="DM80" s="501" t="n">
        <f aca="false">+CQ80+DB80</f>
        <v>842.818</v>
      </c>
      <c r="DN80" s="501" t="n">
        <f aca="false">+CR80+DC80</f>
        <v>32.503</v>
      </c>
      <c r="DO80" s="501"/>
      <c r="DP80" s="501" t="n">
        <f aca="false">+DR80+DU80</f>
        <v>0</v>
      </c>
      <c r="DQ80" s="501" t="n">
        <f aca="false">+CU80+DE80</f>
        <v>0</v>
      </c>
      <c r="DR80" s="501" t="n">
        <f aca="false">+CV80+DF80</f>
        <v>0</v>
      </c>
      <c r="DS80" s="501" t="n">
        <f aca="false">+CW80+DG80</f>
        <v>0</v>
      </c>
      <c r="DT80" s="501" t="n">
        <f aca="false">+CX80+DH80</f>
        <v>0</v>
      </c>
      <c r="DU80" s="501" t="n">
        <f aca="false">+CY80+DI80</f>
        <v>0</v>
      </c>
      <c r="DV80" s="506" t="n">
        <f aca="false">+DK80+DP80</f>
        <v>1243.94</v>
      </c>
      <c r="DW80" s="509" t="n">
        <v>35.134</v>
      </c>
      <c r="DX80" s="561"/>
      <c r="DY80" s="510"/>
      <c r="DZ80" s="510" t="n">
        <f aca="false">+EA80+EE80</f>
        <v>0</v>
      </c>
      <c r="EA80" s="563" t="n">
        <f aca="false">EE80</f>
        <v>0</v>
      </c>
      <c r="EB80" s="510"/>
      <c r="EC80" s="510"/>
      <c r="ED80" s="510"/>
      <c r="EE80" s="510"/>
      <c r="EF80" s="512" t="n">
        <f aca="false">+DW80+DZ80</f>
        <v>35.134</v>
      </c>
      <c r="EG80" s="513" t="n">
        <f aca="false">+DK80+DW80</f>
        <v>1279.074</v>
      </c>
      <c r="EH80" s="511" t="n">
        <f aca="false">DW80+DK80</f>
        <v>1279.074</v>
      </c>
      <c r="EI80" s="501" t="n">
        <f aca="false">+DM80+DX80</f>
        <v>842.818</v>
      </c>
      <c r="EJ80" s="501" t="n">
        <f aca="false">+DN80+DY80</f>
        <v>32.503</v>
      </c>
      <c r="EK80" s="501"/>
      <c r="EL80" s="501" t="n">
        <f aca="false">+EN80+EQ80</f>
        <v>0</v>
      </c>
      <c r="EM80" s="501" t="n">
        <f aca="false">+DQ80+EA80</f>
        <v>0</v>
      </c>
      <c r="EN80" s="501" t="n">
        <f aca="false">+DR80+EB80</f>
        <v>0</v>
      </c>
      <c r="EO80" s="501" t="n">
        <f aca="false">+DS80+EC80</f>
        <v>0</v>
      </c>
      <c r="EP80" s="501" t="n">
        <f aca="false">+DT80+ED80</f>
        <v>0</v>
      </c>
      <c r="EQ80" s="501" t="n">
        <f aca="false">+DU80+EE80</f>
        <v>0</v>
      </c>
      <c r="ER80" s="506" t="n">
        <f aca="false">+EG80+EL80</f>
        <v>1279.074</v>
      </c>
      <c r="ES80" s="561"/>
      <c r="ET80" s="561"/>
      <c r="EU80" s="510"/>
      <c r="EV80" s="510" t="n">
        <f aca="false">+EW80+FA80</f>
        <v>0</v>
      </c>
      <c r="EW80" s="564" t="n">
        <f aca="false">FA80</f>
        <v>0</v>
      </c>
      <c r="EX80" s="510"/>
      <c r="EY80" s="510"/>
      <c r="EZ80" s="510"/>
      <c r="FA80" s="510"/>
      <c r="FB80" s="510" t="n">
        <f aca="false">+ES80+EV80</f>
        <v>0</v>
      </c>
      <c r="FC80" s="501" t="n">
        <f aca="false">+EG80+ES80</f>
        <v>1279.074</v>
      </c>
      <c r="FD80" s="505" t="n">
        <f aca="false">ES80+EG80</f>
        <v>1279.074</v>
      </c>
      <c r="FE80" s="501" t="n">
        <f aca="false">+EI80+ET80</f>
        <v>842.818</v>
      </c>
      <c r="FF80" s="501" t="n">
        <f aca="false">+EJ80+EU80</f>
        <v>32.503</v>
      </c>
      <c r="FG80" s="501"/>
      <c r="FH80" s="501" t="n">
        <f aca="false">+FJ80+FM80</f>
        <v>0</v>
      </c>
      <c r="FI80" s="501" t="n">
        <f aca="false">+EM80+EW80</f>
        <v>0</v>
      </c>
      <c r="FJ80" s="501" t="n">
        <f aca="false">+EN80+EX80</f>
        <v>0</v>
      </c>
      <c r="FK80" s="501" t="n">
        <f aca="false">+EO80+EY80</f>
        <v>0</v>
      </c>
      <c r="FL80" s="501" t="n">
        <f aca="false">+EP80+EZ80</f>
        <v>0</v>
      </c>
      <c r="FM80" s="501" t="n">
        <f aca="false">+EQ80+FA80</f>
        <v>0</v>
      </c>
      <c r="FN80" s="506" t="n">
        <f aca="false">+FC80+FH80</f>
        <v>1279.074</v>
      </c>
      <c r="FO80" s="509"/>
      <c r="FP80" s="509"/>
      <c r="FQ80" s="561"/>
      <c r="FR80" s="510"/>
      <c r="FS80" s="510"/>
      <c r="FT80" s="510" t="n">
        <f aca="false">+FU80+FY80</f>
        <v>0</v>
      </c>
      <c r="FU80" s="563" t="n">
        <f aca="false">FY80</f>
        <v>0</v>
      </c>
      <c r="FV80" s="510"/>
      <c r="FW80" s="510"/>
      <c r="FX80" s="510"/>
      <c r="FY80" s="510"/>
      <c r="FZ80" s="510" t="n">
        <f aca="false">+FO80+FT80</f>
        <v>0</v>
      </c>
      <c r="GA80" s="501" t="n">
        <f aca="false">+FC80+FO80</f>
        <v>1279.074</v>
      </c>
      <c r="GB80" s="511" t="n">
        <f aca="false">FO80+FC80</f>
        <v>1279.074</v>
      </c>
      <c r="GC80" s="501" t="n">
        <f aca="false">+FE80+FQ80</f>
        <v>842.818</v>
      </c>
      <c r="GD80" s="501" t="n">
        <f aca="false">+FF80+FR80</f>
        <v>32.503</v>
      </c>
      <c r="GE80" s="501"/>
      <c r="GF80" s="501" t="n">
        <f aca="false">+GH80+GK80</f>
        <v>0</v>
      </c>
      <c r="GG80" s="501" t="n">
        <f aca="false">+FI80+FU80</f>
        <v>0</v>
      </c>
      <c r="GH80" s="501" t="n">
        <f aca="false">+FJ80+FV80</f>
        <v>0</v>
      </c>
      <c r="GI80" s="501" t="n">
        <f aca="false">+FK80+FW80</f>
        <v>0</v>
      </c>
      <c r="GJ80" s="501" t="n">
        <f aca="false">+FL80+FX80</f>
        <v>0</v>
      </c>
      <c r="GK80" s="501" t="n">
        <f aca="false">+FM80+FY80</f>
        <v>0</v>
      </c>
      <c r="GL80" s="506" t="n">
        <f aca="false">+GA80+GF80</f>
        <v>1279.074</v>
      </c>
      <c r="GM80" s="152" t="n">
        <v>45.25</v>
      </c>
      <c r="GN80" s="561"/>
      <c r="GO80" s="510"/>
      <c r="GP80" s="510" t="n">
        <f aca="false">+GQ80+GU80</f>
        <v>0</v>
      </c>
      <c r="GQ80" s="563" t="n">
        <f aca="false">GU80</f>
        <v>0</v>
      </c>
      <c r="GR80" s="510"/>
      <c r="GS80" s="510"/>
      <c r="GT80" s="510"/>
      <c r="GU80" s="510"/>
      <c r="GV80" s="510" t="n">
        <f aca="false">+GM80+GP80</f>
        <v>45.25</v>
      </c>
      <c r="GW80" s="501" t="n">
        <f aca="false">+GA80+GM80</f>
        <v>1324.324</v>
      </c>
      <c r="GX80" s="511" t="n">
        <f aca="false">GM80+GA80</f>
        <v>1324.324</v>
      </c>
      <c r="GY80" s="501" t="n">
        <f aca="false">+GC80+GN80</f>
        <v>842.818</v>
      </c>
      <c r="GZ80" s="501" t="n">
        <f aca="false">+GD80+GO80</f>
        <v>32.503</v>
      </c>
      <c r="HA80" s="501"/>
      <c r="HB80" s="501" t="n">
        <f aca="false">+HD80+HG80</f>
        <v>0</v>
      </c>
      <c r="HC80" s="501" t="n">
        <f aca="false">+GG80+GQ80</f>
        <v>0</v>
      </c>
      <c r="HD80" s="501" t="n">
        <f aca="false">+GH80+GR80</f>
        <v>0</v>
      </c>
      <c r="HE80" s="501" t="n">
        <f aca="false">+GI80+GS80</f>
        <v>0</v>
      </c>
      <c r="HF80" s="501" t="n">
        <f aca="false">+GJ80+GT80</f>
        <v>0</v>
      </c>
      <c r="HG80" s="501" t="n">
        <f aca="false">+GK80+GU80</f>
        <v>0</v>
      </c>
      <c r="HH80" s="506" t="n">
        <f aca="false">+GW80+HB80</f>
        <v>1324.324</v>
      </c>
      <c r="HI80" s="561"/>
      <c r="HJ80" s="561"/>
      <c r="HK80" s="510"/>
      <c r="HL80" s="510" t="n">
        <f aca="false">+HM80+HQ80</f>
        <v>0</v>
      </c>
      <c r="HM80" s="563" t="n">
        <f aca="false">HQ80</f>
        <v>0</v>
      </c>
      <c r="HN80" s="510"/>
      <c r="HO80" s="510"/>
      <c r="HP80" s="510"/>
      <c r="HQ80" s="510"/>
      <c r="HR80" s="512" t="n">
        <f aca="false">+HI80+HL80</f>
        <v>0</v>
      </c>
      <c r="HS80" s="327" t="n">
        <f aca="false">+GW80+HI80</f>
        <v>1324.324</v>
      </c>
      <c r="HT80" s="565" t="n">
        <f aca="false">HI80+GW80</f>
        <v>1324.324</v>
      </c>
      <c r="HU80" s="327" t="n">
        <f aca="false">+GY80+HJ80</f>
        <v>842.818</v>
      </c>
      <c r="HV80" s="327" t="n">
        <f aca="false">+GZ80+HK80</f>
        <v>32.503</v>
      </c>
      <c r="HW80" s="327"/>
      <c r="HX80" s="327" t="n">
        <f aca="false">+HZ80+IC80</f>
        <v>0</v>
      </c>
      <c r="HY80" s="327" t="n">
        <f aca="false">+HC80+HM80</f>
        <v>0</v>
      </c>
      <c r="HZ80" s="327" t="n">
        <f aca="false">+HD80+HN80</f>
        <v>0</v>
      </c>
      <c r="IA80" s="327" t="n">
        <f aca="false">+HE80+HO80</f>
        <v>0</v>
      </c>
      <c r="IB80" s="327" t="n">
        <f aca="false">+HF80+HP80</f>
        <v>0</v>
      </c>
      <c r="IC80" s="327" t="n">
        <f aca="false">+HG80+HQ80</f>
        <v>0</v>
      </c>
      <c r="ID80" s="328" t="n">
        <f aca="false">+HS80+HX80</f>
        <v>1324.324</v>
      </c>
      <c r="IE80" s="561"/>
      <c r="IF80" s="561"/>
      <c r="IG80" s="510"/>
      <c r="IH80" s="510" t="n">
        <f aca="false">+II80+IM80</f>
        <v>0</v>
      </c>
      <c r="II80" s="563" t="n">
        <f aca="false">IM80</f>
        <v>0</v>
      </c>
      <c r="IJ80" s="510"/>
      <c r="IK80" s="510"/>
      <c r="IL80" s="510"/>
      <c r="IM80" s="510"/>
      <c r="IN80" s="512" t="n">
        <f aca="false">+IE80+IH80</f>
        <v>0</v>
      </c>
      <c r="IO80" s="510"/>
      <c r="IP80" s="510"/>
      <c r="IQ80" s="510"/>
      <c r="IR80" s="510"/>
      <c r="IS80" s="510"/>
      <c r="IT80" s="510"/>
      <c r="IU80" s="510"/>
      <c r="IV80" s="510"/>
    </row>
    <row r="81" s="134" customFormat="true" ht="29.25" hidden="false" customHeight="true" outlineLevel="0" collapsed="false">
      <c r="A81" s="207" t="s">
        <v>167</v>
      </c>
      <c r="B81" s="213" t="s">
        <v>165</v>
      </c>
      <c r="C81" s="226" t="s">
        <v>168</v>
      </c>
      <c r="D81" s="126" t="n">
        <f aca="false">E81+H81</f>
        <v>1028.854</v>
      </c>
      <c r="E81" s="127" t="n">
        <v>1028.854</v>
      </c>
      <c r="F81" s="127" t="n">
        <v>751.345</v>
      </c>
      <c r="G81" s="127" t="n">
        <v>97.485</v>
      </c>
      <c r="H81" s="129"/>
      <c r="I81" s="566" t="n">
        <f aca="false">N81+K81</f>
        <v>0</v>
      </c>
      <c r="J81" s="566" t="n">
        <f aca="false">N81</f>
        <v>0</v>
      </c>
      <c r="K81" s="567"/>
      <c r="L81" s="568"/>
      <c r="M81" s="567"/>
      <c r="N81" s="566"/>
      <c r="O81" s="569" t="n">
        <f aca="false">I81+D81</f>
        <v>1028.854</v>
      </c>
      <c r="P81" s="133" t="n">
        <v>2.844</v>
      </c>
      <c r="S81" s="153" t="n">
        <f aca="false">+U81+X81</f>
        <v>0</v>
      </c>
      <c r="T81" s="136" t="n">
        <f aca="false">X81</f>
        <v>0</v>
      </c>
      <c r="U81" s="153"/>
      <c r="V81" s="153"/>
      <c r="Y81" s="153" t="n">
        <f aca="false">+P81+S81</f>
        <v>2.844</v>
      </c>
      <c r="Z81" s="129" t="n">
        <f aca="false">+D81+P81</f>
        <v>1031.698</v>
      </c>
      <c r="AA81" s="138" t="n">
        <f aca="false">P81+D81</f>
        <v>1031.698</v>
      </c>
      <c r="AB81" s="129" t="n">
        <f aca="false">+F81+Q81</f>
        <v>751.345</v>
      </c>
      <c r="AC81" s="129" t="n">
        <f aca="false">+G81+R81</f>
        <v>97.485</v>
      </c>
      <c r="AD81" s="129"/>
      <c r="AE81" s="129" t="n">
        <f aca="false">+AG81+AJ81</f>
        <v>0</v>
      </c>
      <c r="AF81" s="129" t="n">
        <f aca="false">+J81+T81</f>
        <v>0</v>
      </c>
      <c r="AG81" s="129" t="n">
        <f aca="false">+K81+U81</f>
        <v>0</v>
      </c>
      <c r="AH81" s="129" t="n">
        <f aca="false">+L81+V81</f>
        <v>0</v>
      </c>
      <c r="AI81" s="129" t="n">
        <f aca="false">+M81+W81</f>
        <v>0</v>
      </c>
      <c r="AJ81" s="129" t="n">
        <f aca="false">+N81+X81</f>
        <v>0</v>
      </c>
      <c r="AK81" s="132" t="n">
        <f aca="false">+Z81+AE81</f>
        <v>1031.698</v>
      </c>
      <c r="AL81" s="146"/>
      <c r="AM81" s="149"/>
      <c r="AN81" s="149"/>
      <c r="AO81" s="148" t="n">
        <f aca="false">+AP81+AT81</f>
        <v>0</v>
      </c>
      <c r="AP81" s="147" t="n">
        <f aca="false">AT81</f>
        <v>0</v>
      </c>
      <c r="AQ81" s="148"/>
      <c r="AR81" s="148"/>
      <c r="AS81" s="149"/>
      <c r="AT81" s="149"/>
      <c r="AU81" s="411" t="n">
        <f aca="false">+AL81+AO81</f>
        <v>0</v>
      </c>
      <c r="AV81" s="129" t="n">
        <f aca="false">+Z81+AL81</f>
        <v>1031.698</v>
      </c>
      <c r="AW81" s="138" t="n">
        <f aca="false">AL81+Z81</f>
        <v>1031.698</v>
      </c>
      <c r="AX81" s="129" t="n">
        <f aca="false">+AB81+AM81</f>
        <v>751.345</v>
      </c>
      <c r="AY81" s="129" t="n">
        <f aca="false">+AC81+AN81</f>
        <v>97.485</v>
      </c>
      <c r="AZ81" s="129"/>
      <c r="BA81" s="129" t="n">
        <f aca="false">+BC81+BF81</f>
        <v>0</v>
      </c>
      <c r="BB81" s="129" t="n">
        <f aca="false">+AF81+AP81</f>
        <v>0</v>
      </c>
      <c r="BC81" s="129" t="n">
        <f aca="false">+AG81+AQ81</f>
        <v>0</v>
      </c>
      <c r="BD81" s="129" t="n">
        <f aca="false">+AH81+AR81</f>
        <v>0</v>
      </c>
      <c r="BE81" s="129" t="n">
        <f aca="false">+AI81+AS81</f>
        <v>0</v>
      </c>
      <c r="BF81" s="129" t="n">
        <f aca="false">+AJ81+AT81</f>
        <v>0</v>
      </c>
      <c r="BG81" s="132" t="n">
        <f aca="false">+AV81+BA81</f>
        <v>1031.698</v>
      </c>
      <c r="BH81" s="133"/>
      <c r="BK81" s="153" t="n">
        <f aca="false">+BL81+BP81</f>
        <v>0</v>
      </c>
      <c r="BL81" s="136" t="n">
        <f aca="false">BP81</f>
        <v>0</v>
      </c>
      <c r="BM81" s="153"/>
      <c r="BN81" s="153"/>
      <c r="BQ81" s="153" t="n">
        <f aca="false">+BH81+BK81</f>
        <v>0</v>
      </c>
      <c r="BR81" s="129" t="n">
        <f aca="false">+AV81+BH81</f>
        <v>1031.698</v>
      </c>
      <c r="BS81" s="138" t="n">
        <f aca="false">BH81+AV81</f>
        <v>1031.698</v>
      </c>
      <c r="BT81" s="129" t="n">
        <f aca="false">+AX81+BI81</f>
        <v>751.345</v>
      </c>
      <c r="BU81" s="129" t="n">
        <f aca="false">+AY81+BJ81</f>
        <v>97.485</v>
      </c>
      <c r="BV81" s="129"/>
      <c r="BW81" s="129" t="n">
        <f aca="false">+BY81+CB81</f>
        <v>0</v>
      </c>
      <c r="BX81" s="129" t="n">
        <f aca="false">+BB81+BL81</f>
        <v>0</v>
      </c>
      <c r="BY81" s="129" t="n">
        <f aca="false">+BC81+BM81</f>
        <v>0</v>
      </c>
      <c r="BZ81" s="129" t="n">
        <f aca="false">+BD81+BN81</f>
        <v>0</v>
      </c>
      <c r="CA81" s="129" t="n">
        <f aca="false">+BE81+BO81</f>
        <v>0</v>
      </c>
      <c r="CB81" s="129" t="n">
        <f aca="false">+BF81+BP81</f>
        <v>0</v>
      </c>
      <c r="CC81" s="132" t="n">
        <f aca="false">+BR81+BW81</f>
        <v>1031.698</v>
      </c>
      <c r="CD81" s="146"/>
      <c r="CE81" s="149"/>
      <c r="CF81" s="149"/>
      <c r="CG81" s="148" t="n">
        <f aca="false">+CH81+CL81</f>
        <v>0</v>
      </c>
      <c r="CH81" s="147" t="n">
        <f aca="false">CL81</f>
        <v>0</v>
      </c>
      <c r="CI81" s="148"/>
      <c r="CJ81" s="148"/>
      <c r="CK81" s="149"/>
      <c r="CL81" s="149"/>
      <c r="CM81" s="150"/>
      <c r="CN81" s="148" t="n">
        <f aca="false">+CD81+CG81</f>
        <v>0</v>
      </c>
      <c r="CO81" s="129" t="n">
        <f aca="false">+BR81+CD81</f>
        <v>1031.698</v>
      </c>
      <c r="CP81" s="179" t="n">
        <f aca="false">CD81+BR81</f>
        <v>1031.698</v>
      </c>
      <c r="CQ81" s="129" t="n">
        <f aca="false">+BT81+CE81</f>
        <v>751.345</v>
      </c>
      <c r="CR81" s="129" t="n">
        <f aca="false">+BU81+CF81</f>
        <v>97.485</v>
      </c>
      <c r="CS81" s="129"/>
      <c r="CT81" s="129" t="n">
        <f aca="false">+CV81+CY81</f>
        <v>0</v>
      </c>
      <c r="CU81" s="129" t="n">
        <f aca="false">+BX81+CH81</f>
        <v>0</v>
      </c>
      <c r="CV81" s="129" t="n">
        <f aca="false">+BY81+CI81</f>
        <v>0</v>
      </c>
      <c r="CW81" s="129" t="n">
        <f aca="false">+BZ81+CJ81</f>
        <v>0</v>
      </c>
      <c r="CX81" s="129" t="n">
        <f aca="false">+CA81+CK81</f>
        <v>0</v>
      </c>
      <c r="CY81" s="129" t="n">
        <f aca="false">+CB81+CL81</f>
        <v>0</v>
      </c>
      <c r="CZ81" s="132" t="n">
        <f aca="false">+CO81+CT81</f>
        <v>1031.698</v>
      </c>
      <c r="DA81" s="152" t="n">
        <v>24.603</v>
      </c>
      <c r="DB81" s="152"/>
      <c r="DC81" s="152" t="n">
        <v>5.092</v>
      </c>
      <c r="DD81" s="153" t="n">
        <f aca="false">+DE81+DI81</f>
        <v>0</v>
      </c>
      <c r="DE81" s="136" t="n">
        <f aca="false">DI81</f>
        <v>0</v>
      </c>
      <c r="DF81" s="153"/>
      <c r="DG81" s="153"/>
      <c r="DJ81" s="153" t="n">
        <f aca="false">+DA81+DD81</f>
        <v>24.603</v>
      </c>
      <c r="DK81" s="129" t="n">
        <f aca="false">+CO81+DA81</f>
        <v>1056.301</v>
      </c>
      <c r="DL81" s="179" t="n">
        <f aca="false">DA81+CO81</f>
        <v>1056.301</v>
      </c>
      <c r="DM81" s="129" t="n">
        <f aca="false">+CQ81+DB81</f>
        <v>751.345</v>
      </c>
      <c r="DN81" s="129" t="n">
        <f aca="false">+CR81+DC81</f>
        <v>102.577</v>
      </c>
      <c r="DO81" s="129"/>
      <c r="DP81" s="129" t="n">
        <f aca="false">+DR81+DU81</f>
        <v>0</v>
      </c>
      <c r="DQ81" s="129" t="n">
        <f aca="false">+CU81+DE81</f>
        <v>0</v>
      </c>
      <c r="DR81" s="129" t="n">
        <f aca="false">+CV81+DF81</f>
        <v>0</v>
      </c>
      <c r="DS81" s="129" t="n">
        <f aca="false">+CW81+DG81</f>
        <v>0</v>
      </c>
      <c r="DT81" s="129" t="n">
        <f aca="false">+CX81+DH81</f>
        <v>0</v>
      </c>
      <c r="DU81" s="129" t="n">
        <f aca="false">+CY81+DI81</f>
        <v>0</v>
      </c>
      <c r="DV81" s="132" t="n">
        <f aca="false">+DK81+DP81</f>
        <v>1056.301</v>
      </c>
      <c r="DW81" s="146" t="n">
        <v>5.34</v>
      </c>
      <c r="DX81" s="149"/>
      <c r="DY81" s="149" t="n">
        <v>5.34</v>
      </c>
      <c r="DZ81" s="148" t="n">
        <f aca="false">+EA81+EE81</f>
        <v>0</v>
      </c>
      <c r="EA81" s="147" t="n">
        <f aca="false">EE81</f>
        <v>0</v>
      </c>
      <c r="EB81" s="148"/>
      <c r="EC81" s="148"/>
      <c r="ED81" s="149"/>
      <c r="EE81" s="149"/>
      <c r="EF81" s="411" t="n">
        <f aca="false">+DW81+DZ81</f>
        <v>5.34</v>
      </c>
      <c r="EG81" s="158" t="n">
        <f aca="false">+DK81+DW81</f>
        <v>1061.641</v>
      </c>
      <c r="EH81" s="179" t="n">
        <f aca="false">DW81+DK81</f>
        <v>1061.641</v>
      </c>
      <c r="EI81" s="129" t="n">
        <f aca="false">+DM81+DX81</f>
        <v>751.345</v>
      </c>
      <c r="EJ81" s="129" t="n">
        <f aca="false">+DN81+DY81</f>
        <v>107.917</v>
      </c>
      <c r="EK81" s="129"/>
      <c r="EL81" s="129" t="n">
        <f aca="false">+EN81+EQ81</f>
        <v>0</v>
      </c>
      <c r="EM81" s="129" t="n">
        <f aca="false">+DQ81+EA81</f>
        <v>0</v>
      </c>
      <c r="EN81" s="129" t="n">
        <f aca="false">+DR81+EB81</f>
        <v>0</v>
      </c>
      <c r="EO81" s="129" t="n">
        <f aca="false">+DS81+EC81</f>
        <v>0</v>
      </c>
      <c r="EP81" s="129" t="n">
        <f aca="false">+DT81+ED81</f>
        <v>0</v>
      </c>
      <c r="EQ81" s="129" t="n">
        <f aca="false">+DU81+EE81</f>
        <v>0</v>
      </c>
      <c r="ER81" s="132" t="n">
        <f aca="false">+EG81+EL81</f>
        <v>1061.641</v>
      </c>
      <c r="ES81" s="146"/>
      <c r="ET81" s="149"/>
      <c r="EU81" s="149"/>
      <c r="EV81" s="148" t="n">
        <f aca="false">+EW81+FA81</f>
        <v>0</v>
      </c>
      <c r="EW81" s="159" t="n">
        <f aca="false">FA81</f>
        <v>0</v>
      </c>
      <c r="EX81" s="148"/>
      <c r="EY81" s="148"/>
      <c r="EZ81" s="149"/>
      <c r="FA81" s="149"/>
      <c r="FB81" s="148" t="n">
        <f aca="false">+ES81+EV81</f>
        <v>0</v>
      </c>
      <c r="FC81" s="129" t="n">
        <f aca="false">+EG81+ES81</f>
        <v>1061.641</v>
      </c>
      <c r="FD81" s="138" t="n">
        <f aca="false">ES81+EG81</f>
        <v>1061.641</v>
      </c>
      <c r="FE81" s="129" t="n">
        <f aca="false">+EI81+ET81</f>
        <v>751.345</v>
      </c>
      <c r="FF81" s="129" t="n">
        <f aca="false">+EJ81+EU81</f>
        <v>107.917</v>
      </c>
      <c r="FG81" s="129"/>
      <c r="FH81" s="129" t="n">
        <f aca="false">+FJ81+FM81</f>
        <v>0</v>
      </c>
      <c r="FI81" s="129" t="n">
        <f aca="false">+EM81+EW81</f>
        <v>0</v>
      </c>
      <c r="FJ81" s="129" t="n">
        <f aca="false">+EN81+EX81</f>
        <v>0</v>
      </c>
      <c r="FK81" s="129" t="n">
        <f aca="false">+EO81+EY81</f>
        <v>0</v>
      </c>
      <c r="FL81" s="129" t="n">
        <f aca="false">+EP81+EZ81</f>
        <v>0</v>
      </c>
      <c r="FM81" s="129" t="n">
        <f aca="false">+EQ81+FA81</f>
        <v>0</v>
      </c>
      <c r="FN81" s="132" t="n">
        <f aca="false">+FC81+FH81</f>
        <v>1061.641</v>
      </c>
      <c r="FO81" s="146"/>
      <c r="FP81" s="149"/>
      <c r="FQ81" s="149"/>
      <c r="FR81" s="149"/>
      <c r="FS81" s="149"/>
      <c r="FT81" s="148" t="n">
        <f aca="false">+FU81+FY81</f>
        <v>0</v>
      </c>
      <c r="FU81" s="147" t="n">
        <f aca="false">FY81</f>
        <v>0</v>
      </c>
      <c r="FV81" s="148"/>
      <c r="FW81" s="148"/>
      <c r="FX81" s="149"/>
      <c r="FY81" s="149"/>
      <c r="FZ81" s="148" t="n">
        <f aca="false">+FO81+FT81</f>
        <v>0</v>
      </c>
      <c r="GA81" s="129" t="n">
        <f aca="false">+FC81+FO81</f>
        <v>1061.641</v>
      </c>
      <c r="GB81" s="179" t="n">
        <f aca="false">FO81+FC81</f>
        <v>1061.641</v>
      </c>
      <c r="GC81" s="129" t="n">
        <f aca="false">+FE81+FQ81</f>
        <v>751.345</v>
      </c>
      <c r="GD81" s="129" t="n">
        <f aca="false">+FF81+FR81</f>
        <v>107.917</v>
      </c>
      <c r="GE81" s="129"/>
      <c r="GF81" s="129" t="n">
        <f aca="false">+GH81+GK81</f>
        <v>0</v>
      </c>
      <c r="GG81" s="129" t="n">
        <f aca="false">+FI81+FU81</f>
        <v>0</v>
      </c>
      <c r="GH81" s="129" t="n">
        <f aca="false">+FJ81+FV81</f>
        <v>0</v>
      </c>
      <c r="GI81" s="129" t="n">
        <f aca="false">+FK81+FW81</f>
        <v>0</v>
      </c>
      <c r="GJ81" s="129" t="n">
        <f aca="false">+FL81+FX81</f>
        <v>0</v>
      </c>
      <c r="GK81" s="129" t="n">
        <f aca="false">+FM81+FY81</f>
        <v>0</v>
      </c>
      <c r="GL81" s="132" t="n">
        <f aca="false">+GA81+GF81</f>
        <v>1061.641</v>
      </c>
      <c r="GM81" s="152" t="n">
        <v>26.942</v>
      </c>
      <c r="GN81" s="152"/>
      <c r="GO81" s="152" t="n">
        <v>18.446</v>
      </c>
      <c r="GP81" s="148" t="n">
        <f aca="false">+GQ81+GU81</f>
        <v>0</v>
      </c>
      <c r="GQ81" s="147" t="n">
        <f aca="false">GU81</f>
        <v>0</v>
      </c>
      <c r="GR81" s="148"/>
      <c r="GS81" s="148"/>
      <c r="GT81" s="149"/>
      <c r="GU81" s="149"/>
      <c r="GV81" s="148" t="n">
        <f aca="false">+GM81+GP81</f>
        <v>26.942</v>
      </c>
      <c r="GW81" s="129" t="n">
        <f aca="false">+GA81+GM81</f>
        <v>1088.583</v>
      </c>
      <c r="GX81" s="179" t="n">
        <f aca="false">GM81+GA81</f>
        <v>1088.583</v>
      </c>
      <c r="GY81" s="129" t="n">
        <f aca="false">+GC81+GN81</f>
        <v>751.345</v>
      </c>
      <c r="GZ81" s="129" t="n">
        <f aca="false">+GD81+GO81</f>
        <v>126.363</v>
      </c>
      <c r="HA81" s="129"/>
      <c r="HB81" s="129" t="n">
        <f aca="false">+HD81+HG81</f>
        <v>0</v>
      </c>
      <c r="HC81" s="129" t="n">
        <f aca="false">+GG81+GQ81</f>
        <v>0</v>
      </c>
      <c r="HD81" s="129" t="n">
        <f aca="false">+GH81+GR81</f>
        <v>0</v>
      </c>
      <c r="HE81" s="129" t="n">
        <f aca="false">+GI81+GS81</f>
        <v>0</v>
      </c>
      <c r="HF81" s="129" t="n">
        <f aca="false">+GJ81+GT81</f>
        <v>0</v>
      </c>
      <c r="HG81" s="129" t="n">
        <f aca="false">+GK81+GU81</f>
        <v>0</v>
      </c>
      <c r="HH81" s="132" t="n">
        <f aca="false">+GW81+HB81</f>
        <v>1088.583</v>
      </c>
      <c r="HI81" s="146"/>
      <c r="HJ81" s="149"/>
      <c r="HK81" s="149"/>
      <c r="HL81" s="148" t="n">
        <f aca="false">+HM81+HQ81</f>
        <v>0</v>
      </c>
      <c r="HM81" s="147" t="n">
        <f aca="false">HQ81</f>
        <v>0</v>
      </c>
      <c r="HN81" s="148"/>
      <c r="HO81" s="148"/>
      <c r="HP81" s="149"/>
      <c r="HQ81" s="149"/>
      <c r="HR81" s="148" t="n">
        <f aca="false">+HI81+HL81</f>
        <v>0</v>
      </c>
      <c r="HS81" s="129" t="n">
        <f aca="false">+GW81+HI81</f>
        <v>1088.583</v>
      </c>
      <c r="HT81" s="179" t="n">
        <f aca="false">HI81+GW81</f>
        <v>1088.583</v>
      </c>
      <c r="HU81" s="129" t="n">
        <f aca="false">+GY81+HJ81</f>
        <v>751.345</v>
      </c>
      <c r="HV81" s="129" t="n">
        <f aca="false">+GZ81+HK81</f>
        <v>126.363</v>
      </c>
      <c r="HW81" s="129"/>
      <c r="HX81" s="129" t="n">
        <f aca="false">+HZ81+IC81</f>
        <v>0</v>
      </c>
      <c r="HY81" s="129" t="n">
        <f aca="false">+HC81+HM81</f>
        <v>0</v>
      </c>
      <c r="HZ81" s="129" t="n">
        <f aca="false">+HD81+HN81</f>
        <v>0</v>
      </c>
      <c r="IA81" s="129" t="n">
        <f aca="false">+HE81+HO81</f>
        <v>0</v>
      </c>
      <c r="IB81" s="129" t="n">
        <f aca="false">+HF81+HP81</f>
        <v>0</v>
      </c>
      <c r="IC81" s="129" t="n">
        <f aca="false">+HG81+HQ81</f>
        <v>0</v>
      </c>
      <c r="ID81" s="132" t="n">
        <f aca="false">+HS81+HX81</f>
        <v>1088.583</v>
      </c>
      <c r="IE81" s="146"/>
      <c r="IF81" s="149"/>
      <c r="IG81" s="149"/>
      <c r="IH81" s="148" t="n">
        <f aca="false">+II81+IM81</f>
        <v>0</v>
      </c>
      <c r="II81" s="147" t="n">
        <f aca="false">IM81</f>
        <v>0</v>
      </c>
      <c r="IJ81" s="148"/>
      <c r="IK81" s="148"/>
      <c r="IL81" s="149"/>
      <c r="IM81" s="149"/>
      <c r="IN81" s="148" t="n">
        <f aca="false">+IE81+IH81</f>
        <v>0</v>
      </c>
      <c r="IO81" s="149"/>
      <c r="IP81" s="149"/>
      <c r="IQ81" s="149"/>
      <c r="IR81" s="149"/>
      <c r="IS81" s="149"/>
      <c r="IT81" s="149"/>
      <c r="IU81" s="149"/>
      <c r="IV81" s="149"/>
    </row>
    <row r="82" s="321" customFormat="true" ht="35.25" hidden="true" customHeight="true" outlineLevel="0" collapsed="false">
      <c r="A82" s="570" t="s">
        <v>169</v>
      </c>
      <c r="B82" s="542" t="s">
        <v>165</v>
      </c>
      <c r="C82" s="571" t="s">
        <v>170</v>
      </c>
      <c r="D82" s="318" t="n">
        <f aca="false">E82+H82</f>
        <v>0</v>
      </c>
      <c r="E82" s="127"/>
      <c r="F82" s="127"/>
      <c r="G82" s="127"/>
      <c r="H82" s="293"/>
      <c r="I82" s="294" t="n">
        <f aca="false">K82+N82</f>
        <v>0</v>
      </c>
      <c r="J82" s="293" t="n">
        <f aca="false">N82</f>
        <v>0</v>
      </c>
      <c r="K82" s="294"/>
      <c r="L82" s="293"/>
      <c r="M82" s="293"/>
      <c r="N82" s="294"/>
      <c r="O82" s="572" t="n">
        <f aca="false">+D82+I82</f>
        <v>0</v>
      </c>
      <c r="P82" s="313"/>
      <c r="S82" s="321" t="n">
        <f aca="false">+T82+X82</f>
        <v>0</v>
      </c>
      <c r="T82" s="488" t="n">
        <f aca="false">X82</f>
        <v>0</v>
      </c>
      <c r="Y82" s="321" t="n">
        <f aca="false">+P82+S82</f>
        <v>0</v>
      </c>
      <c r="Z82" s="293" t="n">
        <f aca="false">+D82+P82</f>
        <v>0</v>
      </c>
      <c r="AA82" s="308" t="n">
        <f aca="false">P82+D82</f>
        <v>0</v>
      </c>
      <c r="AB82" s="293" t="n">
        <f aca="false">+F82+Q82</f>
        <v>0</v>
      </c>
      <c r="AC82" s="293" t="n">
        <f aca="false">+G82+R82</f>
        <v>0</v>
      </c>
      <c r="AD82" s="293"/>
      <c r="AE82" s="293" t="n">
        <f aca="false">+AG82+AJ82</f>
        <v>0</v>
      </c>
      <c r="AF82" s="293" t="n">
        <f aca="false">+J82+T82</f>
        <v>0</v>
      </c>
      <c r="AG82" s="293" t="n">
        <f aca="false">+K82+U82</f>
        <v>0</v>
      </c>
      <c r="AH82" s="293" t="n">
        <f aca="false">+L82+V82</f>
        <v>0</v>
      </c>
      <c r="AI82" s="293" t="n">
        <f aca="false">+M82+W82</f>
        <v>0</v>
      </c>
      <c r="AJ82" s="293" t="n">
        <f aca="false">+N82+X82</f>
        <v>0</v>
      </c>
      <c r="AK82" s="295" t="n">
        <f aca="false">+Z82+AE82</f>
        <v>0</v>
      </c>
      <c r="AL82" s="296"/>
      <c r="AM82" s="297"/>
      <c r="AN82" s="297"/>
      <c r="AO82" s="297" t="n">
        <f aca="false">+AP82+AT82</f>
        <v>0</v>
      </c>
      <c r="AP82" s="298" t="n">
        <f aca="false">AT82</f>
        <v>0</v>
      </c>
      <c r="AQ82" s="297"/>
      <c r="AR82" s="297"/>
      <c r="AS82" s="297"/>
      <c r="AT82" s="297"/>
      <c r="AU82" s="520" t="n">
        <f aca="false">+AL82+AO82</f>
        <v>0</v>
      </c>
      <c r="AV82" s="293" t="n">
        <f aca="false">+Z82+AL82</f>
        <v>0</v>
      </c>
      <c r="AW82" s="308" t="n">
        <f aca="false">AL82+Z82</f>
        <v>0</v>
      </c>
      <c r="AX82" s="293" t="n">
        <f aca="false">+AB82+AM82</f>
        <v>0</v>
      </c>
      <c r="AY82" s="293" t="n">
        <f aca="false">+AC82+AN82</f>
        <v>0</v>
      </c>
      <c r="AZ82" s="293"/>
      <c r="BA82" s="293" t="n">
        <f aca="false">+BC82+BF82</f>
        <v>0</v>
      </c>
      <c r="BB82" s="293" t="n">
        <f aca="false">+AF82+AP82</f>
        <v>0</v>
      </c>
      <c r="BC82" s="293" t="n">
        <f aca="false">+AG82+AQ82</f>
        <v>0</v>
      </c>
      <c r="BD82" s="293" t="n">
        <f aca="false">+AH82+AR82</f>
        <v>0</v>
      </c>
      <c r="BE82" s="293" t="n">
        <f aca="false">+AI82+AS82</f>
        <v>0</v>
      </c>
      <c r="BF82" s="293" t="n">
        <f aca="false">+AJ82+AT82</f>
        <v>0</v>
      </c>
      <c r="BG82" s="295" t="n">
        <f aca="false">+AV82+BA82</f>
        <v>0</v>
      </c>
      <c r="BH82" s="489"/>
      <c r="BK82" s="321" t="n">
        <f aca="false">+BL82+BP82</f>
        <v>0</v>
      </c>
      <c r="BL82" s="488" t="n">
        <f aca="false">BP82</f>
        <v>0</v>
      </c>
      <c r="BQ82" s="321" t="n">
        <f aca="false">+BH82+BK82</f>
        <v>0</v>
      </c>
      <c r="BR82" s="293" t="n">
        <f aca="false">+AV82+BH82</f>
        <v>0</v>
      </c>
      <c r="BS82" s="308" t="n">
        <f aca="false">BH82+AV82</f>
        <v>0</v>
      </c>
      <c r="BT82" s="293" t="n">
        <f aca="false">+AX82+BI82</f>
        <v>0</v>
      </c>
      <c r="BU82" s="293" t="n">
        <f aca="false">+AY82+BJ82</f>
        <v>0</v>
      </c>
      <c r="BV82" s="293"/>
      <c r="BW82" s="293" t="n">
        <f aca="false">+BY82+CB82</f>
        <v>0</v>
      </c>
      <c r="BX82" s="293" t="n">
        <f aca="false">+BB82+BL82</f>
        <v>0</v>
      </c>
      <c r="BY82" s="293" t="n">
        <f aca="false">+BC82+BM82</f>
        <v>0</v>
      </c>
      <c r="BZ82" s="293" t="n">
        <f aca="false">+BD82+BN82</f>
        <v>0</v>
      </c>
      <c r="CA82" s="293" t="n">
        <f aca="false">+BE82+BO82</f>
        <v>0</v>
      </c>
      <c r="CB82" s="293" t="n">
        <f aca="false">+BF82+BP82</f>
        <v>0</v>
      </c>
      <c r="CC82" s="295" t="n">
        <f aca="false">+BR82+BW82</f>
        <v>0</v>
      </c>
      <c r="CD82" s="296"/>
      <c r="CE82" s="297"/>
      <c r="CF82" s="297"/>
      <c r="CG82" s="297" t="n">
        <f aca="false">+CH82+CL82</f>
        <v>0</v>
      </c>
      <c r="CH82" s="298" t="n">
        <f aca="false">CL82</f>
        <v>0</v>
      </c>
      <c r="CI82" s="297"/>
      <c r="CJ82" s="297"/>
      <c r="CK82" s="297"/>
      <c r="CL82" s="297"/>
      <c r="CM82" s="296"/>
      <c r="CN82" s="297" t="n">
        <f aca="false">+CD82+CG82</f>
        <v>0</v>
      </c>
      <c r="CO82" s="293" t="n">
        <f aca="false">+BR82+CD82</f>
        <v>0</v>
      </c>
      <c r="CP82" s="294" t="n">
        <f aca="false">CD82+BR82</f>
        <v>0</v>
      </c>
      <c r="CQ82" s="293" t="n">
        <f aca="false">+BT82+CE82</f>
        <v>0</v>
      </c>
      <c r="CR82" s="293" t="n">
        <f aca="false">+BU82+CF82</f>
        <v>0</v>
      </c>
      <c r="CS82" s="293"/>
      <c r="CT82" s="293" t="n">
        <f aca="false">+CV82+CY82</f>
        <v>0</v>
      </c>
      <c r="CU82" s="293" t="n">
        <f aca="false">+BX82+CH82</f>
        <v>0</v>
      </c>
      <c r="CV82" s="293" t="n">
        <f aca="false">+BY82+CI82</f>
        <v>0</v>
      </c>
      <c r="CW82" s="293" t="n">
        <f aca="false">+BZ82+CJ82</f>
        <v>0</v>
      </c>
      <c r="CX82" s="293" t="n">
        <f aca="false">+CA82+CK82</f>
        <v>0</v>
      </c>
      <c r="CY82" s="293" t="n">
        <f aca="false">+CB82+CL82</f>
        <v>0</v>
      </c>
      <c r="CZ82" s="295" t="n">
        <f aca="false">+CO82+CT82</f>
        <v>0</v>
      </c>
      <c r="DA82" s="489"/>
      <c r="DD82" s="321" t="n">
        <f aca="false">+DE82+DI82</f>
        <v>0</v>
      </c>
      <c r="DE82" s="488" t="n">
        <f aca="false">DI82</f>
        <v>0</v>
      </c>
      <c r="DJ82" s="321" t="n">
        <f aca="false">+DA82+DD82</f>
        <v>0</v>
      </c>
      <c r="DK82" s="293" t="n">
        <f aca="false">+CO82+DA82</f>
        <v>0</v>
      </c>
      <c r="DL82" s="294" t="n">
        <f aca="false">DA82+CO82</f>
        <v>0</v>
      </c>
      <c r="DM82" s="293" t="n">
        <f aca="false">+CQ82+DB82</f>
        <v>0</v>
      </c>
      <c r="DN82" s="293" t="n">
        <f aca="false">+CR82+DC82</f>
        <v>0</v>
      </c>
      <c r="DO82" s="293"/>
      <c r="DP82" s="293" t="n">
        <f aca="false">+DR82+DU82</f>
        <v>0</v>
      </c>
      <c r="DQ82" s="293" t="n">
        <f aca="false">+CU82+DE82</f>
        <v>0</v>
      </c>
      <c r="DR82" s="293" t="n">
        <f aca="false">+CV82+DF82</f>
        <v>0</v>
      </c>
      <c r="DS82" s="293" t="n">
        <f aca="false">+CW82+DG82</f>
        <v>0</v>
      </c>
      <c r="DT82" s="293" t="n">
        <f aca="false">+CX82+DH82</f>
        <v>0</v>
      </c>
      <c r="DU82" s="293" t="n">
        <f aca="false">+CY82+DI82</f>
        <v>0</v>
      </c>
      <c r="DV82" s="295" t="n">
        <f aca="false">+DK82+DP82</f>
        <v>0</v>
      </c>
      <c r="DW82" s="296"/>
      <c r="DX82" s="297"/>
      <c r="DY82" s="297"/>
      <c r="DZ82" s="297" t="n">
        <f aca="false">+EA82+EE82</f>
        <v>0</v>
      </c>
      <c r="EA82" s="298" t="n">
        <f aca="false">EE82</f>
        <v>0</v>
      </c>
      <c r="EB82" s="297"/>
      <c r="EC82" s="297"/>
      <c r="ED82" s="297"/>
      <c r="EE82" s="297"/>
      <c r="EF82" s="520" t="n">
        <f aca="false">+DW82+DZ82</f>
        <v>0</v>
      </c>
      <c r="EG82" s="302" t="n">
        <f aca="false">+DK82+DW82</f>
        <v>0</v>
      </c>
      <c r="EH82" s="294" t="n">
        <f aca="false">DW82+DK82</f>
        <v>0</v>
      </c>
      <c r="EI82" s="293" t="n">
        <f aca="false">+DM82+DX82</f>
        <v>0</v>
      </c>
      <c r="EJ82" s="293" t="n">
        <f aca="false">+DN82+DY82</f>
        <v>0</v>
      </c>
      <c r="EK82" s="293"/>
      <c r="EL82" s="293" t="n">
        <f aca="false">+EN82+EQ82</f>
        <v>0</v>
      </c>
      <c r="EM82" s="293" t="n">
        <f aca="false">+DQ82+EA82</f>
        <v>0</v>
      </c>
      <c r="EN82" s="293" t="n">
        <f aca="false">+DR82+EB82</f>
        <v>0</v>
      </c>
      <c r="EO82" s="293" t="n">
        <f aca="false">+DS82+EC82</f>
        <v>0</v>
      </c>
      <c r="EP82" s="293" t="n">
        <f aca="false">+DT82+ED82</f>
        <v>0</v>
      </c>
      <c r="EQ82" s="293" t="n">
        <f aca="false">+DU82+EE82</f>
        <v>0</v>
      </c>
      <c r="ER82" s="295" t="n">
        <f aca="false">+EG82+EL82</f>
        <v>0</v>
      </c>
      <c r="ES82" s="296"/>
      <c r="ET82" s="297"/>
      <c r="EU82" s="297"/>
      <c r="EV82" s="297" t="n">
        <f aca="false">+EW82+FA82</f>
        <v>0</v>
      </c>
      <c r="EW82" s="348" t="n">
        <f aca="false">FA82</f>
        <v>0</v>
      </c>
      <c r="EX82" s="297"/>
      <c r="EY82" s="297"/>
      <c r="EZ82" s="297"/>
      <c r="FA82" s="297"/>
      <c r="FB82" s="297" t="n">
        <f aca="false">+ES82+EV82</f>
        <v>0</v>
      </c>
      <c r="FC82" s="293" t="n">
        <f aca="false">+EG82+ES82</f>
        <v>0</v>
      </c>
      <c r="FD82" s="308" t="n">
        <f aca="false">ES82+EG82</f>
        <v>0</v>
      </c>
      <c r="FE82" s="293" t="n">
        <f aca="false">+EI82+ET82</f>
        <v>0</v>
      </c>
      <c r="FF82" s="293" t="n">
        <f aca="false">+EJ82+EU82</f>
        <v>0</v>
      </c>
      <c r="FG82" s="293"/>
      <c r="FH82" s="293" t="n">
        <f aca="false">+FJ82+FM82</f>
        <v>0</v>
      </c>
      <c r="FI82" s="293" t="n">
        <f aca="false">+EM82+EW82</f>
        <v>0</v>
      </c>
      <c r="FJ82" s="293" t="n">
        <f aca="false">+EN82+EX82</f>
        <v>0</v>
      </c>
      <c r="FK82" s="293" t="n">
        <f aca="false">+EO82+EY82</f>
        <v>0</v>
      </c>
      <c r="FL82" s="293" t="n">
        <f aca="false">+EP82+EZ82</f>
        <v>0</v>
      </c>
      <c r="FM82" s="293" t="n">
        <f aca="false">+EQ82+FA82</f>
        <v>0</v>
      </c>
      <c r="FN82" s="295" t="n">
        <f aca="false">+FC82+FH82</f>
        <v>0</v>
      </c>
      <c r="FO82" s="296"/>
      <c r="FP82" s="296"/>
      <c r="FQ82" s="297"/>
      <c r="FR82" s="297"/>
      <c r="FS82" s="297"/>
      <c r="FT82" s="297" t="n">
        <f aca="false">+FU82+FY82</f>
        <v>0</v>
      </c>
      <c r="FU82" s="298" t="n">
        <f aca="false">FY82</f>
        <v>0</v>
      </c>
      <c r="FV82" s="297"/>
      <c r="FW82" s="297"/>
      <c r="FX82" s="297"/>
      <c r="FY82" s="297"/>
      <c r="FZ82" s="297" t="n">
        <f aca="false">+FO82+FT82</f>
        <v>0</v>
      </c>
      <c r="GA82" s="293" t="n">
        <f aca="false">+FC82+FO82</f>
        <v>0</v>
      </c>
      <c r="GB82" s="308" t="n">
        <f aca="false">FO82+FC82</f>
        <v>0</v>
      </c>
      <c r="GC82" s="293" t="n">
        <f aca="false">+FE82+FQ82</f>
        <v>0</v>
      </c>
      <c r="GD82" s="293" t="n">
        <f aca="false">+FF82+FR82</f>
        <v>0</v>
      </c>
      <c r="GE82" s="293"/>
      <c r="GF82" s="293" t="n">
        <f aca="false">+GH82+GK82</f>
        <v>0</v>
      </c>
      <c r="GG82" s="293" t="n">
        <f aca="false">+FI82+FU82</f>
        <v>0</v>
      </c>
      <c r="GH82" s="293" t="n">
        <f aca="false">+FJ82+FV82</f>
        <v>0</v>
      </c>
      <c r="GI82" s="293" t="n">
        <f aca="false">+FK82+FW82</f>
        <v>0</v>
      </c>
      <c r="GJ82" s="293" t="n">
        <f aca="false">+FL82+FX82</f>
        <v>0</v>
      </c>
      <c r="GK82" s="293" t="n">
        <f aca="false">+FM82+FY82</f>
        <v>0</v>
      </c>
      <c r="GL82" s="295" t="n">
        <f aca="false">+GA82+GF82</f>
        <v>0</v>
      </c>
      <c r="GM82" s="296"/>
      <c r="GN82" s="297"/>
      <c r="GO82" s="297"/>
      <c r="GP82" s="297" t="n">
        <f aca="false">+GQ82+GU82</f>
        <v>0</v>
      </c>
      <c r="GQ82" s="298" t="n">
        <f aca="false">GU82</f>
        <v>0</v>
      </c>
      <c r="GR82" s="297"/>
      <c r="GS82" s="297"/>
      <c r="GT82" s="297"/>
      <c r="GU82" s="297"/>
      <c r="GV82" s="297" t="n">
        <f aca="false">+GM82+GP82</f>
        <v>0</v>
      </c>
      <c r="GW82" s="293" t="n">
        <f aca="false">+GA82+GM82</f>
        <v>0</v>
      </c>
      <c r="GX82" s="294" t="n">
        <f aca="false">GM82+GA82</f>
        <v>0</v>
      </c>
      <c r="GY82" s="293" t="n">
        <f aca="false">+GC82+GN82</f>
        <v>0</v>
      </c>
      <c r="GZ82" s="293" t="n">
        <f aca="false">+GD82+GO82</f>
        <v>0</v>
      </c>
      <c r="HA82" s="293"/>
      <c r="HB82" s="293" t="n">
        <f aca="false">+HD82+HG82</f>
        <v>0</v>
      </c>
      <c r="HC82" s="293" t="n">
        <f aca="false">+GG82+GQ82</f>
        <v>0</v>
      </c>
      <c r="HD82" s="293" t="n">
        <f aca="false">+GH82+GR82</f>
        <v>0</v>
      </c>
      <c r="HE82" s="293" t="n">
        <f aca="false">+GI82+GS82</f>
        <v>0</v>
      </c>
      <c r="HF82" s="293" t="n">
        <f aca="false">+GJ82+GT82</f>
        <v>0</v>
      </c>
      <c r="HG82" s="293" t="n">
        <f aca="false">+GK82+GU82</f>
        <v>0</v>
      </c>
      <c r="HH82" s="295" t="n">
        <f aca="false">+GW82+HB82</f>
        <v>0</v>
      </c>
      <c r="HI82" s="296"/>
      <c r="HJ82" s="297"/>
      <c r="HK82" s="297"/>
      <c r="HL82" s="297" t="n">
        <f aca="false">+HM82+HQ82</f>
        <v>0</v>
      </c>
      <c r="HM82" s="298" t="n">
        <f aca="false">HQ82</f>
        <v>0</v>
      </c>
      <c r="HN82" s="297"/>
      <c r="HO82" s="297"/>
      <c r="HP82" s="297"/>
      <c r="HQ82" s="297"/>
      <c r="HR82" s="520" t="n">
        <f aca="false">+HI82+HL82</f>
        <v>0</v>
      </c>
      <c r="HS82" s="293" t="n">
        <f aca="false">+GW82+HI82</f>
        <v>0</v>
      </c>
      <c r="HT82" s="294" t="n">
        <f aca="false">HI82+GW82</f>
        <v>0</v>
      </c>
      <c r="HU82" s="293" t="n">
        <f aca="false">+GY82+HJ82</f>
        <v>0</v>
      </c>
      <c r="HV82" s="293" t="n">
        <f aca="false">+GZ82+HK82</f>
        <v>0</v>
      </c>
      <c r="HW82" s="293"/>
      <c r="HX82" s="293" t="n">
        <f aca="false">+HZ82+IC82</f>
        <v>0</v>
      </c>
      <c r="HY82" s="293" t="n">
        <f aca="false">+HC82+HM82</f>
        <v>0</v>
      </c>
      <c r="HZ82" s="293" t="n">
        <f aca="false">+HD82+HN82</f>
        <v>0</v>
      </c>
      <c r="IA82" s="293" t="n">
        <f aca="false">+HE82+HO82</f>
        <v>0</v>
      </c>
      <c r="IB82" s="293" t="n">
        <f aca="false">+HF82+HP82</f>
        <v>0</v>
      </c>
      <c r="IC82" s="293" t="n">
        <f aca="false">+HG82+HQ82</f>
        <v>0</v>
      </c>
      <c r="ID82" s="295" t="n">
        <f aca="false">+HS82+HX82</f>
        <v>0</v>
      </c>
      <c r="IE82" s="296"/>
      <c r="IF82" s="297"/>
      <c r="IG82" s="297"/>
      <c r="IH82" s="297" t="n">
        <f aca="false">+II82+IM82</f>
        <v>0</v>
      </c>
      <c r="II82" s="298" t="n">
        <f aca="false">IM82</f>
        <v>0</v>
      </c>
      <c r="IJ82" s="297"/>
      <c r="IK82" s="297"/>
      <c r="IL82" s="297"/>
      <c r="IM82" s="297"/>
      <c r="IN82" s="520" t="n">
        <f aca="false">+IE82+IH82</f>
        <v>0</v>
      </c>
      <c r="IO82" s="297"/>
      <c r="IP82" s="297"/>
      <c r="IQ82" s="297"/>
      <c r="IR82" s="297"/>
      <c r="IS82" s="297"/>
      <c r="IT82" s="297"/>
      <c r="IU82" s="297"/>
      <c r="IV82" s="297"/>
    </row>
    <row r="83" s="321" customFormat="true" ht="54" hidden="false" customHeight="true" outlineLevel="0" collapsed="false">
      <c r="A83" s="570" t="s">
        <v>171</v>
      </c>
      <c r="B83" s="573" t="s">
        <v>165</v>
      </c>
      <c r="C83" s="574" t="s">
        <v>172</v>
      </c>
      <c r="D83" s="126" t="n">
        <f aca="false">E83+H83</f>
        <v>964.324</v>
      </c>
      <c r="E83" s="127" t="n">
        <v>964.324</v>
      </c>
      <c r="F83" s="127"/>
      <c r="G83" s="127"/>
      <c r="H83" s="546"/>
      <c r="I83" s="293" t="n">
        <f aca="false">+J83+M83</f>
        <v>0</v>
      </c>
      <c r="J83" s="546"/>
      <c r="K83" s="546"/>
      <c r="L83" s="546"/>
      <c r="M83" s="293"/>
      <c r="N83" s="293"/>
      <c r="O83" s="572" t="n">
        <f aca="false">+D83+I83</f>
        <v>964.324</v>
      </c>
      <c r="P83" s="489"/>
      <c r="S83" s="321" t="n">
        <f aca="false">+T83+W83</f>
        <v>0</v>
      </c>
      <c r="X83" s="321" t="n">
        <f aca="false">+W83</f>
        <v>0</v>
      </c>
      <c r="Y83" s="321" t="n">
        <f aca="false">+P83+S83</f>
        <v>0</v>
      </c>
      <c r="Z83" s="293" t="n">
        <f aca="false">+D83+P83</f>
        <v>964.324</v>
      </c>
      <c r="AA83" s="308" t="n">
        <f aca="false">P83+D83</f>
        <v>964.324</v>
      </c>
      <c r="AB83" s="293" t="n">
        <f aca="false">+F83+Q83</f>
        <v>0</v>
      </c>
      <c r="AC83" s="293" t="n">
        <f aca="false">+G83+R83</f>
        <v>0</v>
      </c>
      <c r="AD83" s="293"/>
      <c r="AE83" s="293" t="n">
        <f aca="false">+AF83+AI83</f>
        <v>0</v>
      </c>
      <c r="AF83" s="293" t="n">
        <f aca="false">+J83+T83</f>
        <v>0</v>
      </c>
      <c r="AG83" s="293" t="n">
        <f aca="false">+K83+U83</f>
        <v>0</v>
      </c>
      <c r="AH83" s="293" t="n">
        <f aca="false">+L83+V83</f>
        <v>0</v>
      </c>
      <c r="AI83" s="293" t="n">
        <f aca="false">+M83+W83</f>
        <v>0</v>
      </c>
      <c r="AJ83" s="293" t="n">
        <f aca="false">+N83+X83</f>
        <v>0</v>
      </c>
      <c r="AK83" s="295" t="n">
        <f aca="false">+Z83+AE83</f>
        <v>964.324</v>
      </c>
      <c r="AL83" s="296"/>
      <c r="AM83" s="297"/>
      <c r="AN83" s="297"/>
      <c r="AO83" s="297" t="n">
        <f aca="false">+AP83+AS83</f>
        <v>0</v>
      </c>
      <c r="AP83" s="297"/>
      <c r="AQ83" s="297"/>
      <c r="AR83" s="297"/>
      <c r="AS83" s="297"/>
      <c r="AT83" s="297" t="n">
        <f aca="false">+AS83</f>
        <v>0</v>
      </c>
      <c r="AU83" s="520" t="n">
        <f aca="false">+AL83+AO83</f>
        <v>0</v>
      </c>
      <c r="AV83" s="293" t="n">
        <f aca="false">+Z83+AL83</f>
        <v>964.324</v>
      </c>
      <c r="AW83" s="308" t="n">
        <f aca="false">AL83+Z83</f>
        <v>964.324</v>
      </c>
      <c r="AX83" s="293" t="n">
        <f aca="false">+AB83+AM83</f>
        <v>0</v>
      </c>
      <c r="AY83" s="293" t="n">
        <f aca="false">+AC83+AN83</f>
        <v>0</v>
      </c>
      <c r="AZ83" s="293"/>
      <c r="BA83" s="293" t="n">
        <f aca="false">+BB83+BE83</f>
        <v>0</v>
      </c>
      <c r="BB83" s="293" t="n">
        <f aca="false">+AF83+AP83</f>
        <v>0</v>
      </c>
      <c r="BC83" s="293" t="n">
        <f aca="false">+AG83+AQ83</f>
        <v>0</v>
      </c>
      <c r="BD83" s="293" t="n">
        <f aca="false">+AH83+AR83</f>
        <v>0</v>
      </c>
      <c r="BE83" s="293" t="n">
        <f aca="false">+AI83+AS83</f>
        <v>0</v>
      </c>
      <c r="BF83" s="293" t="n">
        <f aca="false">+AJ83+AT83</f>
        <v>0</v>
      </c>
      <c r="BG83" s="295" t="n">
        <f aca="false">+AV83+BA83</f>
        <v>964.324</v>
      </c>
      <c r="BH83" s="489"/>
      <c r="BK83" s="321" t="n">
        <f aca="false">+BL83+BO83</f>
        <v>0</v>
      </c>
      <c r="BP83" s="321" t="n">
        <f aca="false">+BO83</f>
        <v>0</v>
      </c>
      <c r="BQ83" s="321" t="n">
        <f aca="false">+BH83+BK83</f>
        <v>0</v>
      </c>
      <c r="BR83" s="293" t="n">
        <f aca="false">+AV83+BH83</f>
        <v>964.324</v>
      </c>
      <c r="BS83" s="308" t="n">
        <f aca="false">BH83+AV83</f>
        <v>964.324</v>
      </c>
      <c r="BT83" s="293" t="n">
        <f aca="false">+AX83+BI83</f>
        <v>0</v>
      </c>
      <c r="BU83" s="293" t="n">
        <f aca="false">+AY83+BJ83</f>
        <v>0</v>
      </c>
      <c r="BV83" s="293"/>
      <c r="BW83" s="293" t="n">
        <f aca="false">+BX83+CA83</f>
        <v>0</v>
      </c>
      <c r="BX83" s="293" t="n">
        <f aca="false">+BB83+BL83</f>
        <v>0</v>
      </c>
      <c r="BY83" s="293" t="n">
        <f aca="false">+BC83+BM83</f>
        <v>0</v>
      </c>
      <c r="BZ83" s="293" t="n">
        <f aca="false">+BD83+BN83</f>
        <v>0</v>
      </c>
      <c r="CA83" s="293" t="n">
        <f aca="false">+BE83+BO83</f>
        <v>0</v>
      </c>
      <c r="CB83" s="293" t="n">
        <f aca="false">+BF83+BP83</f>
        <v>0</v>
      </c>
      <c r="CC83" s="295" t="n">
        <f aca="false">+BR83+BW83</f>
        <v>964.324</v>
      </c>
      <c r="CD83" s="296"/>
      <c r="CE83" s="297"/>
      <c r="CF83" s="297"/>
      <c r="CG83" s="297" t="n">
        <f aca="false">+CH83+CK83</f>
        <v>0</v>
      </c>
      <c r="CH83" s="297"/>
      <c r="CI83" s="297"/>
      <c r="CJ83" s="297"/>
      <c r="CK83" s="297"/>
      <c r="CL83" s="297" t="n">
        <f aca="false">+CK83</f>
        <v>0</v>
      </c>
      <c r="CM83" s="296"/>
      <c r="CN83" s="297" t="n">
        <f aca="false">+CD83+CG83</f>
        <v>0</v>
      </c>
      <c r="CO83" s="293" t="n">
        <f aca="false">+BR83+CD83</f>
        <v>964.324</v>
      </c>
      <c r="CP83" s="493" t="n">
        <f aca="false">CD83+BR83</f>
        <v>964.324</v>
      </c>
      <c r="CQ83" s="293" t="n">
        <f aca="false">+BT83+CE83</f>
        <v>0</v>
      </c>
      <c r="CR83" s="293" t="n">
        <f aca="false">+BU83+CF83</f>
        <v>0</v>
      </c>
      <c r="CS83" s="293"/>
      <c r="CT83" s="293" t="n">
        <f aca="false">+CU83+CX83</f>
        <v>0</v>
      </c>
      <c r="CU83" s="293" t="n">
        <f aca="false">+BX83+CH83</f>
        <v>0</v>
      </c>
      <c r="CV83" s="293" t="n">
        <f aca="false">+BY83+CI83</f>
        <v>0</v>
      </c>
      <c r="CW83" s="293" t="n">
        <f aca="false">+BZ83+CJ83</f>
        <v>0</v>
      </c>
      <c r="CX83" s="293" t="n">
        <f aca="false">+CA83+CK83</f>
        <v>0</v>
      </c>
      <c r="CY83" s="293" t="n">
        <f aca="false">+CB83+CL83</f>
        <v>0</v>
      </c>
      <c r="CZ83" s="295" t="n">
        <f aca="false">+CO83+CT83</f>
        <v>964.324</v>
      </c>
      <c r="DA83" s="489"/>
      <c r="DD83" s="321" t="n">
        <f aca="false">+DE83+DH83</f>
        <v>0</v>
      </c>
      <c r="DI83" s="321" t="n">
        <f aca="false">+DH83</f>
        <v>0</v>
      </c>
      <c r="DJ83" s="321" t="n">
        <f aca="false">+DA83+DD83</f>
        <v>0</v>
      </c>
      <c r="DK83" s="293" t="n">
        <f aca="false">+CO83+DA83</f>
        <v>964.324</v>
      </c>
      <c r="DL83" s="493" t="n">
        <f aca="false">DA83+CO83</f>
        <v>964.324</v>
      </c>
      <c r="DM83" s="293" t="n">
        <f aca="false">+CQ83+DB83</f>
        <v>0</v>
      </c>
      <c r="DN83" s="293" t="n">
        <f aca="false">+CR83+DC83</f>
        <v>0</v>
      </c>
      <c r="DO83" s="293"/>
      <c r="DP83" s="293" t="n">
        <f aca="false">+DQ83+DT83</f>
        <v>0</v>
      </c>
      <c r="DQ83" s="293" t="n">
        <f aca="false">+CU83+DE83</f>
        <v>0</v>
      </c>
      <c r="DR83" s="293" t="n">
        <f aca="false">+CV83+DF83</f>
        <v>0</v>
      </c>
      <c r="DS83" s="293" t="n">
        <f aca="false">+CW83+DG83</f>
        <v>0</v>
      </c>
      <c r="DT83" s="293" t="n">
        <f aca="false">+CX83+DH83</f>
        <v>0</v>
      </c>
      <c r="DU83" s="293" t="n">
        <f aca="false">+CY83+DI83</f>
        <v>0</v>
      </c>
      <c r="DV83" s="295" t="n">
        <f aca="false">+DK83+DP83</f>
        <v>964.324</v>
      </c>
      <c r="DW83" s="296"/>
      <c r="DX83" s="297"/>
      <c r="DY83" s="297"/>
      <c r="DZ83" s="297" t="n">
        <f aca="false">+EA83+ED83</f>
        <v>0</v>
      </c>
      <c r="EA83" s="297"/>
      <c r="EB83" s="297"/>
      <c r="EC83" s="297"/>
      <c r="ED83" s="297"/>
      <c r="EE83" s="297" t="n">
        <f aca="false">+ED83</f>
        <v>0</v>
      </c>
      <c r="EF83" s="520" t="n">
        <f aca="false">+DW83+DZ83</f>
        <v>0</v>
      </c>
      <c r="EG83" s="302" t="n">
        <f aca="false">+DK83+DW83</f>
        <v>964.324</v>
      </c>
      <c r="EH83" s="493" t="n">
        <f aca="false">DW83+DK83</f>
        <v>964.324</v>
      </c>
      <c r="EI83" s="293" t="n">
        <f aca="false">+DM83+DX83</f>
        <v>0</v>
      </c>
      <c r="EJ83" s="293" t="n">
        <f aca="false">+DN83+DY83</f>
        <v>0</v>
      </c>
      <c r="EK83" s="293"/>
      <c r="EL83" s="293" t="n">
        <f aca="false">+EM83+EP83</f>
        <v>0</v>
      </c>
      <c r="EM83" s="293" t="n">
        <f aca="false">+DQ83+EA83</f>
        <v>0</v>
      </c>
      <c r="EN83" s="293" t="n">
        <f aca="false">+DR83+EB83</f>
        <v>0</v>
      </c>
      <c r="EO83" s="293" t="n">
        <f aca="false">+DS83+EC83</f>
        <v>0</v>
      </c>
      <c r="EP83" s="293" t="n">
        <f aca="false">+DT83+ED83</f>
        <v>0</v>
      </c>
      <c r="EQ83" s="293" t="n">
        <f aca="false">+DU83+EE83</f>
        <v>0</v>
      </c>
      <c r="ER83" s="295" t="n">
        <f aca="false">+EG83+EL83</f>
        <v>964.324</v>
      </c>
      <c r="ES83" s="296"/>
      <c r="ET83" s="297"/>
      <c r="EU83" s="297"/>
      <c r="EV83" s="297" t="n">
        <f aca="false">+EW83+EZ83</f>
        <v>0</v>
      </c>
      <c r="EW83" s="297"/>
      <c r="EX83" s="297"/>
      <c r="EY83" s="297"/>
      <c r="EZ83" s="297"/>
      <c r="FA83" s="297" t="n">
        <f aca="false">+EZ83</f>
        <v>0</v>
      </c>
      <c r="FB83" s="297" t="n">
        <f aca="false">+ES83+EV83</f>
        <v>0</v>
      </c>
      <c r="FC83" s="293" t="n">
        <f aca="false">+EG83+ES83</f>
        <v>964.324</v>
      </c>
      <c r="FD83" s="308" t="n">
        <f aca="false">ES83+EG83</f>
        <v>964.324</v>
      </c>
      <c r="FE83" s="293" t="n">
        <f aca="false">+EI83+ET83</f>
        <v>0</v>
      </c>
      <c r="FF83" s="293" t="n">
        <f aca="false">+EJ83+EU83</f>
        <v>0</v>
      </c>
      <c r="FG83" s="293"/>
      <c r="FH83" s="293" t="n">
        <f aca="false">+FI83+FL83</f>
        <v>0</v>
      </c>
      <c r="FI83" s="293" t="n">
        <f aca="false">+EM83+EW83</f>
        <v>0</v>
      </c>
      <c r="FJ83" s="293" t="n">
        <f aca="false">+EN83+EX83</f>
        <v>0</v>
      </c>
      <c r="FK83" s="293" t="n">
        <f aca="false">+EO83+EY83</f>
        <v>0</v>
      </c>
      <c r="FL83" s="293" t="n">
        <f aca="false">+EP83+EZ83</f>
        <v>0</v>
      </c>
      <c r="FM83" s="293" t="n">
        <f aca="false">+EQ83+FA83</f>
        <v>0</v>
      </c>
      <c r="FN83" s="295" t="n">
        <f aca="false">+FC83+FH83</f>
        <v>964.324</v>
      </c>
      <c r="FO83" s="296"/>
      <c r="FP83" s="296"/>
      <c r="FQ83" s="297"/>
      <c r="FR83" s="297"/>
      <c r="FS83" s="297"/>
      <c r="FT83" s="297" t="n">
        <f aca="false">+FU83+FX83</f>
        <v>0</v>
      </c>
      <c r="FU83" s="297"/>
      <c r="FV83" s="297"/>
      <c r="FW83" s="297"/>
      <c r="FX83" s="297"/>
      <c r="FY83" s="297" t="n">
        <f aca="false">+FX83</f>
        <v>0</v>
      </c>
      <c r="FZ83" s="297" t="n">
        <f aca="false">+FO83+FT83</f>
        <v>0</v>
      </c>
      <c r="GA83" s="293" t="n">
        <f aca="false">+FC83+FO83</f>
        <v>964.324</v>
      </c>
      <c r="GB83" s="493" t="n">
        <f aca="false">FO83+FC83</f>
        <v>964.324</v>
      </c>
      <c r="GC83" s="293" t="n">
        <f aca="false">+FE83+FQ83</f>
        <v>0</v>
      </c>
      <c r="GD83" s="293" t="n">
        <f aca="false">+FF83+FR83</f>
        <v>0</v>
      </c>
      <c r="GE83" s="293"/>
      <c r="GF83" s="293" t="n">
        <f aca="false">+GG83+GJ83</f>
        <v>0</v>
      </c>
      <c r="GG83" s="293" t="n">
        <f aca="false">+FI83+FU83</f>
        <v>0</v>
      </c>
      <c r="GH83" s="293" t="n">
        <f aca="false">+FJ83+FV83</f>
        <v>0</v>
      </c>
      <c r="GI83" s="293" t="n">
        <f aca="false">+FK83+FW83</f>
        <v>0</v>
      </c>
      <c r="GJ83" s="293" t="n">
        <f aca="false">+FL83+FX83</f>
        <v>0</v>
      </c>
      <c r="GK83" s="293" t="n">
        <f aca="false">+FM83+FY83</f>
        <v>0</v>
      </c>
      <c r="GL83" s="295" t="n">
        <f aca="false">+GA83+GF83</f>
        <v>964.324</v>
      </c>
      <c r="GM83" s="216" t="n">
        <v>-56</v>
      </c>
      <c r="GN83" s="297"/>
      <c r="GO83" s="297"/>
      <c r="GP83" s="297" t="n">
        <f aca="false">+GQ83+GT83</f>
        <v>0</v>
      </c>
      <c r="GQ83" s="297"/>
      <c r="GR83" s="297"/>
      <c r="GS83" s="297"/>
      <c r="GT83" s="297"/>
      <c r="GU83" s="297" t="n">
        <f aca="false">+GT83</f>
        <v>0</v>
      </c>
      <c r="GV83" s="304" t="n">
        <f aca="false">+GM83+GP83</f>
        <v>-56</v>
      </c>
      <c r="GW83" s="293" t="n">
        <f aca="false">+GA83+GM83</f>
        <v>908.324</v>
      </c>
      <c r="GX83" s="493" t="n">
        <f aca="false">GM83+GA83</f>
        <v>908.324</v>
      </c>
      <c r="GY83" s="293" t="n">
        <f aca="false">+GC83+GN83</f>
        <v>0</v>
      </c>
      <c r="GZ83" s="293" t="n">
        <f aca="false">+GD83+GO83</f>
        <v>0</v>
      </c>
      <c r="HA83" s="293"/>
      <c r="HB83" s="293" t="n">
        <f aca="false">+HC83+HF83</f>
        <v>0</v>
      </c>
      <c r="HC83" s="293" t="n">
        <f aca="false">+GG83+GQ83</f>
        <v>0</v>
      </c>
      <c r="HD83" s="293" t="n">
        <f aca="false">+GH83+GR83</f>
        <v>0</v>
      </c>
      <c r="HE83" s="293" t="n">
        <f aca="false">+GI83+GS83</f>
        <v>0</v>
      </c>
      <c r="HF83" s="293" t="n">
        <f aca="false">+GJ83+GT83</f>
        <v>0</v>
      </c>
      <c r="HG83" s="293" t="n">
        <f aca="false">+GK83+GU83</f>
        <v>0</v>
      </c>
      <c r="HH83" s="295" t="n">
        <f aca="false">+GW83+HB83</f>
        <v>908.324</v>
      </c>
      <c r="HI83" s="296"/>
      <c r="HJ83" s="297"/>
      <c r="HK83" s="297"/>
      <c r="HL83" s="297" t="n">
        <f aca="false">+HM83+HP83</f>
        <v>0</v>
      </c>
      <c r="HM83" s="297"/>
      <c r="HN83" s="297"/>
      <c r="HO83" s="297"/>
      <c r="HP83" s="297"/>
      <c r="HQ83" s="297" t="n">
        <f aca="false">+HP83</f>
        <v>0</v>
      </c>
      <c r="HR83" s="520" t="n">
        <f aca="false">+HI83+HL83</f>
        <v>0</v>
      </c>
      <c r="HS83" s="293" t="n">
        <f aca="false">+GW83+HI83</f>
        <v>908.324</v>
      </c>
      <c r="HT83" s="493" t="n">
        <f aca="false">HI83+GW83</f>
        <v>908.324</v>
      </c>
      <c r="HU83" s="293" t="n">
        <f aca="false">+GY83+HJ83</f>
        <v>0</v>
      </c>
      <c r="HV83" s="293" t="n">
        <f aca="false">+GZ83+HK83</f>
        <v>0</v>
      </c>
      <c r="HW83" s="293"/>
      <c r="HX83" s="293" t="n">
        <f aca="false">+HY83+IB83</f>
        <v>0</v>
      </c>
      <c r="HY83" s="293" t="n">
        <f aca="false">+HC83+HM83</f>
        <v>0</v>
      </c>
      <c r="HZ83" s="293" t="n">
        <f aca="false">+HD83+HN83</f>
        <v>0</v>
      </c>
      <c r="IA83" s="293" t="n">
        <f aca="false">+HE83+HO83</f>
        <v>0</v>
      </c>
      <c r="IB83" s="293" t="n">
        <f aca="false">+HF83+HP83</f>
        <v>0</v>
      </c>
      <c r="IC83" s="293" t="n">
        <f aca="false">+HG83+HQ83</f>
        <v>0</v>
      </c>
      <c r="ID83" s="295" t="n">
        <f aca="false">+HS83+HX83</f>
        <v>908.324</v>
      </c>
      <c r="IE83" s="296"/>
      <c r="IF83" s="297"/>
      <c r="IG83" s="297"/>
      <c r="IH83" s="297" t="n">
        <f aca="false">+II83+IL83</f>
        <v>0</v>
      </c>
      <c r="II83" s="297"/>
      <c r="IJ83" s="297"/>
      <c r="IK83" s="297"/>
      <c r="IL83" s="297"/>
      <c r="IM83" s="297" t="n">
        <f aca="false">+IL83</f>
        <v>0</v>
      </c>
      <c r="IN83" s="520" t="n">
        <f aca="false">+IE83+IH83</f>
        <v>0</v>
      </c>
      <c r="IO83" s="297"/>
      <c r="IP83" s="297"/>
      <c r="IQ83" s="297"/>
      <c r="IR83" s="297"/>
      <c r="IS83" s="297"/>
      <c r="IT83" s="297"/>
      <c r="IU83" s="297"/>
      <c r="IV83" s="297"/>
    </row>
    <row r="84" s="153" customFormat="true" ht="42" hidden="false" customHeight="true" outlineLevel="0" collapsed="false">
      <c r="A84" s="363" t="s">
        <v>173</v>
      </c>
      <c r="B84" s="236" t="s">
        <v>165</v>
      </c>
      <c r="C84" s="226" t="s">
        <v>174</v>
      </c>
      <c r="D84" s="575" t="n">
        <f aca="false">E84+H84</f>
        <v>117.6</v>
      </c>
      <c r="E84" s="127" t="n">
        <v>117.6</v>
      </c>
      <c r="F84" s="550"/>
      <c r="G84" s="550"/>
      <c r="H84" s="550"/>
      <c r="I84" s="129" t="n">
        <f aca="false">+J84+M84</f>
        <v>0</v>
      </c>
      <c r="J84" s="550"/>
      <c r="K84" s="550"/>
      <c r="L84" s="550"/>
      <c r="M84" s="129"/>
      <c r="N84" s="129"/>
      <c r="O84" s="576" t="n">
        <f aca="false">+D84+I84</f>
        <v>117.6</v>
      </c>
      <c r="P84" s="408"/>
      <c r="S84" s="153" t="n">
        <f aca="false">+T84+W84</f>
        <v>0</v>
      </c>
      <c r="Y84" s="153" t="n">
        <f aca="false">+P84+S84</f>
        <v>0</v>
      </c>
      <c r="Z84" s="129" t="n">
        <f aca="false">+D84+P84</f>
        <v>117.6</v>
      </c>
      <c r="AA84" s="138" t="n">
        <f aca="false">P84+D84</f>
        <v>117.6</v>
      </c>
      <c r="AB84" s="129" t="n">
        <f aca="false">+F84+Q84</f>
        <v>0</v>
      </c>
      <c r="AC84" s="129" t="n">
        <f aca="false">+G84+R84</f>
        <v>0</v>
      </c>
      <c r="AD84" s="129"/>
      <c r="AE84" s="129" t="n">
        <f aca="false">+AF84+AI84</f>
        <v>0</v>
      </c>
      <c r="AF84" s="129" t="n">
        <f aca="false">+J84+T84</f>
        <v>0</v>
      </c>
      <c r="AG84" s="129" t="n">
        <f aca="false">+K84+U84</f>
        <v>0</v>
      </c>
      <c r="AH84" s="129" t="n">
        <f aca="false">+L84+V84</f>
        <v>0</v>
      </c>
      <c r="AI84" s="129" t="n">
        <f aca="false">+M84+W84</f>
        <v>0</v>
      </c>
      <c r="AJ84" s="129" t="n">
        <f aca="false">+N84+X84</f>
        <v>0</v>
      </c>
      <c r="AK84" s="132" t="n">
        <f aca="false">+Z84+AE84</f>
        <v>117.6</v>
      </c>
      <c r="AL84" s="150"/>
      <c r="AM84" s="148"/>
      <c r="AN84" s="148"/>
      <c r="AO84" s="148" t="n">
        <f aca="false">+AP84+AS84</f>
        <v>0</v>
      </c>
      <c r="AP84" s="148"/>
      <c r="AQ84" s="148"/>
      <c r="AR84" s="148"/>
      <c r="AS84" s="148"/>
      <c r="AT84" s="148"/>
      <c r="AU84" s="411" t="n">
        <f aca="false">+AL84+AO84</f>
        <v>0</v>
      </c>
      <c r="AV84" s="129" t="n">
        <f aca="false">+Z84+AL84</f>
        <v>117.6</v>
      </c>
      <c r="AW84" s="138" t="n">
        <f aca="false">AL84+Z84</f>
        <v>117.6</v>
      </c>
      <c r="AX84" s="129" t="n">
        <f aca="false">+AB84+AM84</f>
        <v>0</v>
      </c>
      <c r="AY84" s="129" t="n">
        <f aca="false">+AC84+AN84</f>
        <v>0</v>
      </c>
      <c r="AZ84" s="129"/>
      <c r="BA84" s="129" t="n">
        <f aca="false">+BB84+BE84</f>
        <v>0</v>
      </c>
      <c r="BB84" s="129" t="n">
        <f aca="false">+AF84+AP84</f>
        <v>0</v>
      </c>
      <c r="BC84" s="129" t="n">
        <f aca="false">+AG84+AQ84</f>
        <v>0</v>
      </c>
      <c r="BD84" s="129" t="n">
        <f aca="false">+AH84+AR84</f>
        <v>0</v>
      </c>
      <c r="BE84" s="129" t="n">
        <f aca="false">+AI84+AS84</f>
        <v>0</v>
      </c>
      <c r="BF84" s="129" t="n">
        <f aca="false">+AJ84+AT84</f>
        <v>0</v>
      </c>
      <c r="BG84" s="132" t="n">
        <f aca="false">+AV84+BA84</f>
        <v>117.6</v>
      </c>
      <c r="BH84" s="408"/>
      <c r="BK84" s="153" t="n">
        <f aca="false">+BL84+BO84</f>
        <v>0</v>
      </c>
      <c r="BQ84" s="153" t="n">
        <f aca="false">+BH84+BK84</f>
        <v>0</v>
      </c>
      <c r="BR84" s="129" t="n">
        <f aca="false">+AV84+BH84</f>
        <v>117.6</v>
      </c>
      <c r="BS84" s="138" t="n">
        <f aca="false">BH84+AV84</f>
        <v>117.6</v>
      </c>
      <c r="BT84" s="129" t="n">
        <f aca="false">+AX84+BI84</f>
        <v>0</v>
      </c>
      <c r="BU84" s="129" t="n">
        <f aca="false">+AY84+BJ84</f>
        <v>0</v>
      </c>
      <c r="BV84" s="129"/>
      <c r="BW84" s="129" t="n">
        <f aca="false">+BX84+CA84</f>
        <v>0</v>
      </c>
      <c r="BX84" s="129" t="n">
        <f aca="false">+BB84+BL84</f>
        <v>0</v>
      </c>
      <c r="BY84" s="129" t="n">
        <f aca="false">+BC84+BM84</f>
        <v>0</v>
      </c>
      <c r="BZ84" s="129" t="n">
        <f aca="false">+BD84+BN84</f>
        <v>0</v>
      </c>
      <c r="CA84" s="129" t="n">
        <f aca="false">+BE84+BO84</f>
        <v>0</v>
      </c>
      <c r="CB84" s="129" t="n">
        <f aca="false">+BF84+BP84</f>
        <v>0</v>
      </c>
      <c r="CC84" s="132" t="n">
        <f aca="false">+BR84+BW84</f>
        <v>117.6</v>
      </c>
      <c r="CD84" s="150"/>
      <c r="CE84" s="148"/>
      <c r="CF84" s="148"/>
      <c r="CG84" s="148" t="n">
        <f aca="false">+CH84+CK84</f>
        <v>0</v>
      </c>
      <c r="CH84" s="148"/>
      <c r="CI84" s="148"/>
      <c r="CJ84" s="148"/>
      <c r="CK84" s="148"/>
      <c r="CL84" s="148"/>
      <c r="CM84" s="150"/>
      <c r="CN84" s="148" t="n">
        <f aca="false">+CD84+CG84</f>
        <v>0</v>
      </c>
      <c r="CO84" s="129" t="n">
        <f aca="false">+BR84+CD84</f>
        <v>117.6</v>
      </c>
      <c r="CP84" s="179" t="n">
        <f aca="false">CD84+BR84</f>
        <v>117.6</v>
      </c>
      <c r="CQ84" s="129" t="n">
        <f aca="false">+BT84+CE84</f>
        <v>0</v>
      </c>
      <c r="CR84" s="129" t="n">
        <f aca="false">+BU84+CF84</f>
        <v>0</v>
      </c>
      <c r="CS84" s="129"/>
      <c r="CT84" s="129" t="n">
        <f aca="false">+CU84+CX84</f>
        <v>0</v>
      </c>
      <c r="CU84" s="129" t="n">
        <f aca="false">+BX84+CH84</f>
        <v>0</v>
      </c>
      <c r="CV84" s="129" t="n">
        <f aca="false">+BY84+CI84</f>
        <v>0</v>
      </c>
      <c r="CW84" s="129" t="n">
        <f aca="false">+BZ84+CJ84</f>
        <v>0</v>
      </c>
      <c r="CX84" s="129" t="n">
        <f aca="false">+CA84+CK84</f>
        <v>0</v>
      </c>
      <c r="CY84" s="129" t="n">
        <f aca="false">+CB84+CL84</f>
        <v>0</v>
      </c>
      <c r="CZ84" s="132" t="n">
        <f aca="false">+CO84+CT84</f>
        <v>117.6</v>
      </c>
      <c r="DA84" s="408"/>
      <c r="DD84" s="153" t="n">
        <f aca="false">+DE84+DH84</f>
        <v>0</v>
      </c>
      <c r="DJ84" s="153" t="n">
        <f aca="false">+DA84+DD84</f>
        <v>0</v>
      </c>
      <c r="DK84" s="129" t="n">
        <f aca="false">+CO84+DA84</f>
        <v>117.6</v>
      </c>
      <c r="DL84" s="179" t="n">
        <f aca="false">DA84+CO84</f>
        <v>117.6</v>
      </c>
      <c r="DM84" s="129" t="n">
        <f aca="false">+CQ84+DB84</f>
        <v>0</v>
      </c>
      <c r="DN84" s="129" t="n">
        <f aca="false">+CR84+DC84</f>
        <v>0</v>
      </c>
      <c r="DO84" s="129"/>
      <c r="DP84" s="129" t="n">
        <f aca="false">+DQ84+DT84</f>
        <v>0</v>
      </c>
      <c r="DQ84" s="129" t="n">
        <f aca="false">+CU84+DE84</f>
        <v>0</v>
      </c>
      <c r="DR84" s="129" t="n">
        <f aca="false">+CV84+DF84</f>
        <v>0</v>
      </c>
      <c r="DS84" s="129" t="n">
        <f aca="false">+CW84+DG84</f>
        <v>0</v>
      </c>
      <c r="DT84" s="129" t="n">
        <f aca="false">+CX84+DH84</f>
        <v>0</v>
      </c>
      <c r="DU84" s="129" t="n">
        <f aca="false">+CY84+DI84</f>
        <v>0</v>
      </c>
      <c r="DV84" s="132" t="n">
        <f aca="false">+DK84+DP84</f>
        <v>117.6</v>
      </c>
      <c r="DW84" s="150"/>
      <c r="DX84" s="148"/>
      <c r="DY84" s="148"/>
      <c r="DZ84" s="148" t="n">
        <f aca="false">+EA84+ED84</f>
        <v>0</v>
      </c>
      <c r="EA84" s="148"/>
      <c r="EB84" s="148"/>
      <c r="EC84" s="148"/>
      <c r="ED84" s="148"/>
      <c r="EE84" s="148"/>
      <c r="EF84" s="411" t="n">
        <f aca="false">+DW84+DZ84</f>
        <v>0</v>
      </c>
      <c r="EG84" s="158" t="n">
        <f aca="false">+DK84+DW84</f>
        <v>117.6</v>
      </c>
      <c r="EH84" s="179" t="n">
        <f aca="false">DW84+DK84</f>
        <v>117.6</v>
      </c>
      <c r="EI84" s="129" t="n">
        <f aca="false">+DM84+DX84</f>
        <v>0</v>
      </c>
      <c r="EJ84" s="129" t="n">
        <f aca="false">+DN84+DY84</f>
        <v>0</v>
      </c>
      <c r="EK84" s="129"/>
      <c r="EL84" s="129" t="n">
        <f aca="false">+EM84+EP84</f>
        <v>0</v>
      </c>
      <c r="EM84" s="129" t="n">
        <f aca="false">+DQ84+EA84</f>
        <v>0</v>
      </c>
      <c r="EN84" s="129" t="n">
        <f aca="false">+DR84+EB84</f>
        <v>0</v>
      </c>
      <c r="EO84" s="129" t="n">
        <f aca="false">+DS84+EC84</f>
        <v>0</v>
      </c>
      <c r="EP84" s="129" t="n">
        <f aca="false">+DT84+ED84</f>
        <v>0</v>
      </c>
      <c r="EQ84" s="129" t="n">
        <f aca="false">+DU84+EE84</f>
        <v>0</v>
      </c>
      <c r="ER84" s="132" t="n">
        <f aca="false">+EG84+EL84</f>
        <v>117.6</v>
      </c>
      <c r="ES84" s="150"/>
      <c r="ET84" s="148"/>
      <c r="EU84" s="148"/>
      <c r="EV84" s="148" t="n">
        <f aca="false">+EW84+EZ84</f>
        <v>0</v>
      </c>
      <c r="EW84" s="148"/>
      <c r="EX84" s="148"/>
      <c r="EY84" s="148"/>
      <c r="EZ84" s="148"/>
      <c r="FA84" s="148"/>
      <c r="FB84" s="148" t="n">
        <f aca="false">+ES84+EV84</f>
        <v>0</v>
      </c>
      <c r="FC84" s="129" t="n">
        <f aca="false">+EG84+ES84</f>
        <v>117.6</v>
      </c>
      <c r="FD84" s="138" t="n">
        <f aca="false">ES84+EG84</f>
        <v>117.6</v>
      </c>
      <c r="FE84" s="129" t="n">
        <f aca="false">+EI84+ET84</f>
        <v>0</v>
      </c>
      <c r="FF84" s="129" t="n">
        <f aca="false">+EJ84+EU84</f>
        <v>0</v>
      </c>
      <c r="FG84" s="129"/>
      <c r="FH84" s="129" t="n">
        <f aca="false">+FI84+FL84</f>
        <v>0</v>
      </c>
      <c r="FI84" s="129" t="n">
        <f aca="false">+EM84+EW84</f>
        <v>0</v>
      </c>
      <c r="FJ84" s="129" t="n">
        <f aca="false">+EN84+EX84</f>
        <v>0</v>
      </c>
      <c r="FK84" s="129" t="n">
        <f aca="false">+EO84+EY84</f>
        <v>0</v>
      </c>
      <c r="FL84" s="129" t="n">
        <f aca="false">+EP84+EZ84</f>
        <v>0</v>
      </c>
      <c r="FM84" s="129" t="n">
        <f aca="false">+EQ84+FA84</f>
        <v>0</v>
      </c>
      <c r="FN84" s="132" t="n">
        <f aca="false">+FC84+FH84</f>
        <v>117.6</v>
      </c>
      <c r="FO84" s="150"/>
      <c r="FP84" s="150"/>
      <c r="FQ84" s="148"/>
      <c r="FR84" s="148"/>
      <c r="FS84" s="148"/>
      <c r="FT84" s="148" t="n">
        <f aca="false">+FU84+FX84</f>
        <v>0</v>
      </c>
      <c r="FU84" s="148"/>
      <c r="FV84" s="148"/>
      <c r="FW84" s="148"/>
      <c r="FX84" s="148"/>
      <c r="FY84" s="148"/>
      <c r="FZ84" s="148" t="n">
        <f aca="false">+FO84+FT84</f>
        <v>0</v>
      </c>
      <c r="GA84" s="129" t="n">
        <f aca="false">+FC84+FO84</f>
        <v>117.6</v>
      </c>
      <c r="GB84" s="179" t="n">
        <f aca="false">FO84+FC84</f>
        <v>117.6</v>
      </c>
      <c r="GC84" s="129" t="n">
        <f aca="false">+FE84+FQ84</f>
        <v>0</v>
      </c>
      <c r="GD84" s="129" t="n">
        <f aca="false">+FF84+FR84</f>
        <v>0</v>
      </c>
      <c r="GE84" s="129"/>
      <c r="GF84" s="129" t="n">
        <f aca="false">+GG84+GJ84</f>
        <v>0</v>
      </c>
      <c r="GG84" s="129" t="n">
        <f aca="false">+FI84+FU84</f>
        <v>0</v>
      </c>
      <c r="GH84" s="129" t="n">
        <f aca="false">+FJ84+FV84</f>
        <v>0</v>
      </c>
      <c r="GI84" s="129" t="n">
        <f aca="false">+FK84+FW84</f>
        <v>0</v>
      </c>
      <c r="GJ84" s="129" t="n">
        <f aca="false">+FL84+FX84</f>
        <v>0</v>
      </c>
      <c r="GK84" s="129" t="n">
        <f aca="false">+FM84+FY84</f>
        <v>0</v>
      </c>
      <c r="GL84" s="132" t="n">
        <f aca="false">+GA84+GF84</f>
        <v>117.6</v>
      </c>
      <c r="GM84" s="216" t="n">
        <v>-19.6</v>
      </c>
      <c r="GN84" s="148"/>
      <c r="GO84" s="148"/>
      <c r="GP84" s="148" t="n">
        <f aca="false">+GQ84+GT84</f>
        <v>0</v>
      </c>
      <c r="GQ84" s="148"/>
      <c r="GR84" s="148"/>
      <c r="GS84" s="148"/>
      <c r="GT84" s="148"/>
      <c r="GU84" s="148"/>
      <c r="GV84" s="160" t="n">
        <f aca="false">+GM84+GP84</f>
        <v>-19.6</v>
      </c>
      <c r="GW84" s="129" t="n">
        <f aca="false">+GA84+GM84</f>
        <v>98</v>
      </c>
      <c r="GX84" s="179" t="n">
        <f aca="false">GM84+GA84</f>
        <v>98</v>
      </c>
      <c r="GY84" s="129" t="n">
        <f aca="false">+GC84+GN84</f>
        <v>0</v>
      </c>
      <c r="GZ84" s="129" t="n">
        <f aca="false">+GD84+GO84</f>
        <v>0</v>
      </c>
      <c r="HA84" s="129"/>
      <c r="HB84" s="129" t="n">
        <f aca="false">+HC84+HF84</f>
        <v>0</v>
      </c>
      <c r="HC84" s="129" t="n">
        <f aca="false">+GG84+GQ84</f>
        <v>0</v>
      </c>
      <c r="HD84" s="129" t="n">
        <f aca="false">+GH84+GR84</f>
        <v>0</v>
      </c>
      <c r="HE84" s="129" t="n">
        <f aca="false">+GI84+GS84</f>
        <v>0</v>
      </c>
      <c r="HF84" s="129" t="n">
        <f aca="false">+GJ84+GT84</f>
        <v>0</v>
      </c>
      <c r="HG84" s="129" t="n">
        <f aca="false">+GK84+GU84</f>
        <v>0</v>
      </c>
      <c r="HH84" s="132" t="n">
        <f aca="false">+GW84+HB84</f>
        <v>98</v>
      </c>
      <c r="HI84" s="150"/>
      <c r="HJ84" s="148"/>
      <c r="HK84" s="148"/>
      <c r="HL84" s="148" t="n">
        <f aca="false">+HM84+HP84</f>
        <v>0</v>
      </c>
      <c r="HM84" s="148"/>
      <c r="HN84" s="148"/>
      <c r="HO84" s="148"/>
      <c r="HP84" s="148"/>
      <c r="HQ84" s="148"/>
      <c r="HR84" s="411" t="n">
        <f aca="false">+HI84+HL84</f>
        <v>0</v>
      </c>
      <c r="HS84" s="129" t="n">
        <f aca="false">+GW84+HI84</f>
        <v>98</v>
      </c>
      <c r="HT84" s="179" t="n">
        <f aca="false">HI84+GW84</f>
        <v>98</v>
      </c>
      <c r="HU84" s="129" t="n">
        <f aca="false">+GY84+HJ84</f>
        <v>0</v>
      </c>
      <c r="HV84" s="129" t="n">
        <f aca="false">+GZ84+HK84</f>
        <v>0</v>
      </c>
      <c r="HW84" s="129"/>
      <c r="HX84" s="129" t="n">
        <f aca="false">+HY84+IB84</f>
        <v>0</v>
      </c>
      <c r="HY84" s="129" t="n">
        <f aca="false">+HC84+HM84</f>
        <v>0</v>
      </c>
      <c r="HZ84" s="129" t="n">
        <f aca="false">+HD84+HN84</f>
        <v>0</v>
      </c>
      <c r="IA84" s="129" t="n">
        <f aca="false">+HE84+HO84</f>
        <v>0</v>
      </c>
      <c r="IB84" s="129" t="n">
        <f aca="false">+HF84+HP84</f>
        <v>0</v>
      </c>
      <c r="IC84" s="129" t="n">
        <f aca="false">+HG84+HQ84</f>
        <v>0</v>
      </c>
      <c r="ID84" s="132" t="n">
        <f aca="false">+HS84+HX84</f>
        <v>98</v>
      </c>
      <c r="IE84" s="150"/>
      <c r="IF84" s="148"/>
      <c r="IG84" s="148"/>
      <c r="IH84" s="148" t="n">
        <f aca="false">+II84+IL84</f>
        <v>0</v>
      </c>
      <c r="II84" s="148"/>
      <c r="IJ84" s="148"/>
      <c r="IK84" s="148"/>
      <c r="IL84" s="148"/>
      <c r="IM84" s="148"/>
      <c r="IN84" s="411" t="n">
        <f aca="false">+IE84+IH84</f>
        <v>0</v>
      </c>
      <c r="IO84" s="148"/>
      <c r="IP84" s="148"/>
      <c r="IQ84" s="148"/>
      <c r="IR84" s="148"/>
      <c r="IS84" s="148"/>
      <c r="IT84" s="148"/>
      <c r="IU84" s="148"/>
      <c r="IV84" s="148"/>
    </row>
    <row r="85" s="321" customFormat="true" ht="27.75" hidden="true" customHeight="true" outlineLevel="0" collapsed="false">
      <c r="A85" s="544"/>
      <c r="B85" s="577"/>
      <c r="C85" s="578"/>
      <c r="D85" s="293"/>
      <c r="E85" s="293"/>
      <c r="F85" s="293"/>
      <c r="G85" s="293"/>
      <c r="H85" s="293"/>
      <c r="I85" s="293" t="n">
        <f aca="false">+J85+M85</f>
        <v>0</v>
      </c>
      <c r="J85" s="293"/>
      <c r="K85" s="293"/>
      <c r="L85" s="293"/>
      <c r="M85" s="293"/>
      <c r="N85" s="293"/>
      <c r="O85" s="572" t="n">
        <f aca="false">+D85+I85</f>
        <v>0</v>
      </c>
      <c r="P85" s="489"/>
      <c r="S85" s="321" t="n">
        <f aca="false">+T85+W85</f>
        <v>0</v>
      </c>
      <c r="Y85" s="321" t="n">
        <f aca="false">+P85+S85</f>
        <v>0</v>
      </c>
      <c r="Z85" s="293" t="n">
        <f aca="false">+D85+P85</f>
        <v>0</v>
      </c>
      <c r="AA85" s="493" t="n">
        <f aca="false">P85+D85</f>
        <v>0</v>
      </c>
      <c r="AB85" s="293" t="n">
        <f aca="false">+F85+Q85</f>
        <v>0</v>
      </c>
      <c r="AC85" s="293" t="n">
        <f aca="false">+G85+R85</f>
        <v>0</v>
      </c>
      <c r="AD85" s="293"/>
      <c r="AE85" s="293" t="n">
        <f aca="false">+AF85+AI85</f>
        <v>0</v>
      </c>
      <c r="AF85" s="293" t="n">
        <f aca="false">+J85+T85</f>
        <v>0</v>
      </c>
      <c r="AG85" s="293" t="n">
        <f aca="false">+K85+U85</f>
        <v>0</v>
      </c>
      <c r="AH85" s="293" t="n">
        <f aca="false">+L85+V85</f>
        <v>0</v>
      </c>
      <c r="AI85" s="293" t="n">
        <f aca="false">+M85+W85</f>
        <v>0</v>
      </c>
      <c r="AJ85" s="293" t="n">
        <f aca="false">+N85+X85</f>
        <v>0</v>
      </c>
      <c r="AK85" s="295" t="n">
        <f aca="false">+Z85+AE85</f>
        <v>0</v>
      </c>
      <c r="AL85" s="296"/>
      <c r="AM85" s="297"/>
      <c r="AN85" s="297"/>
      <c r="AO85" s="297" t="n">
        <f aca="false">+AP85+AS85</f>
        <v>0</v>
      </c>
      <c r="AP85" s="297"/>
      <c r="AQ85" s="297"/>
      <c r="AR85" s="297"/>
      <c r="AS85" s="297"/>
      <c r="AT85" s="297"/>
      <c r="AU85" s="520" t="n">
        <f aca="false">+AL85+AO85</f>
        <v>0</v>
      </c>
      <c r="AV85" s="293" t="n">
        <f aca="false">+Z85+AL85</f>
        <v>0</v>
      </c>
      <c r="AW85" s="493" t="n">
        <f aca="false">AL85+Z85</f>
        <v>0</v>
      </c>
      <c r="AX85" s="293" t="n">
        <f aca="false">+AB85+AM85</f>
        <v>0</v>
      </c>
      <c r="AY85" s="293" t="n">
        <f aca="false">+AC85+AN85</f>
        <v>0</v>
      </c>
      <c r="AZ85" s="293"/>
      <c r="BA85" s="293" t="n">
        <f aca="false">+BB85+BE85</f>
        <v>0</v>
      </c>
      <c r="BB85" s="293" t="n">
        <f aca="false">+AF85+AP85</f>
        <v>0</v>
      </c>
      <c r="BC85" s="293" t="n">
        <f aca="false">+AG85+AQ85</f>
        <v>0</v>
      </c>
      <c r="BD85" s="293" t="n">
        <f aca="false">+AH85+AR85</f>
        <v>0</v>
      </c>
      <c r="BE85" s="293" t="n">
        <f aca="false">+AI85+AS85</f>
        <v>0</v>
      </c>
      <c r="BF85" s="293" t="n">
        <f aca="false">+AJ85+AT85</f>
        <v>0</v>
      </c>
      <c r="BG85" s="295" t="n">
        <f aca="false">+AV85+BA85</f>
        <v>0</v>
      </c>
      <c r="BH85" s="489"/>
      <c r="BK85" s="321" t="n">
        <f aca="false">+BL85+BO85</f>
        <v>0</v>
      </c>
      <c r="BQ85" s="321" t="n">
        <f aca="false">+BH85+BK85</f>
        <v>0</v>
      </c>
      <c r="BR85" s="293" t="n">
        <f aca="false">+AV85+BH85</f>
        <v>0</v>
      </c>
      <c r="BS85" s="493" t="n">
        <f aca="false">BH85+AV85</f>
        <v>0</v>
      </c>
      <c r="BT85" s="293" t="n">
        <f aca="false">+AX85+BI85</f>
        <v>0</v>
      </c>
      <c r="BU85" s="293" t="n">
        <f aca="false">+AY85+BJ85</f>
        <v>0</v>
      </c>
      <c r="BV85" s="293"/>
      <c r="BW85" s="293" t="n">
        <f aca="false">+BX85+CA85</f>
        <v>0</v>
      </c>
      <c r="BX85" s="293" t="n">
        <f aca="false">+BB85+BL85</f>
        <v>0</v>
      </c>
      <c r="BY85" s="293" t="n">
        <f aca="false">+BC85+BM85</f>
        <v>0</v>
      </c>
      <c r="BZ85" s="293" t="n">
        <f aca="false">+BD85+BN85</f>
        <v>0</v>
      </c>
      <c r="CA85" s="293" t="n">
        <f aca="false">+BE85+BO85</f>
        <v>0</v>
      </c>
      <c r="CB85" s="293" t="n">
        <f aca="false">+BF85+BP85</f>
        <v>0</v>
      </c>
      <c r="CC85" s="295" t="n">
        <f aca="false">+BR85+BW85</f>
        <v>0</v>
      </c>
      <c r="CD85" s="296"/>
      <c r="CE85" s="297"/>
      <c r="CF85" s="297"/>
      <c r="CG85" s="297" t="n">
        <f aca="false">+CH85+CK85</f>
        <v>0</v>
      </c>
      <c r="CH85" s="297"/>
      <c r="CI85" s="297"/>
      <c r="CJ85" s="297"/>
      <c r="CK85" s="297"/>
      <c r="CL85" s="297"/>
      <c r="CM85" s="296"/>
      <c r="CN85" s="297" t="n">
        <f aca="false">+CD85+CG85</f>
        <v>0</v>
      </c>
      <c r="CO85" s="293" t="n">
        <f aca="false">+BR85+CD85</f>
        <v>0</v>
      </c>
      <c r="CP85" s="493" t="n">
        <f aca="false">CD85+BR85</f>
        <v>0</v>
      </c>
      <c r="CQ85" s="293" t="n">
        <f aca="false">+BT85+CE85</f>
        <v>0</v>
      </c>
      <c r="CR85" s="293" t="n">
        <f aca="false">+BU85+CF85</f>
        <v>0</v>
      </c>
      <c r="CS85" s="293"/>
      <c r="CT85" s="293" t="n">
        <f aca="false">+CU85+CX85</f>
        <v>0</v>
      </c>
      <c r="CU85" s="293" t="n">
        <f aca="false">+BX85+CH85</f>
        <v>0</v>
      </c>
      <c r="CV85" s="293" t="n">
        <f aca="false">+BY85+CI85</f>
        <v>0</v>
      </c>
      <c r="CW85" s="293" t="n">
        <f aca="false">+BZ85+CJ85</f>
        <v>0</v>
      </c>
      <c r="CX85" s="293" t="n">
        <f aca="false">+CA85+CK85</f>
        <v>0</v>
      </c>
      <c r="CY85" s="293" t="n">
        <f aca="false">+CB85+CL85</f>
        <v>0</v>
      </c>
      <c r="CZ85" s="295" t="n">
        <f aca="false">+CO85+CT85</f>
        <v>0</v>
      </c>
      <c r="DA85" s="489"/>
      <c r="DD85" s="321" t="n">
        <f aca="false">+DE85+DH85</f>
        <v>0</v>
      </c>
      <c r="DJ85" s="321" t="n">
        <f aca="false">+DA85+DD85</f>
        <v>0</v>
      </c>
      <c r="DK85" s="293" t="n">
        <f aca="false">+CO85+DA85</f>
        <v>0</v>
      </c>
      <c r="DL85" s="493" t="n">
        <f aca="false">DA85+CO85</f>
        <v>0</v>
      </c>
      <c r="DM85" s="293" t="n">
        <f aca="false">+CQ85+DB85</f>
        <v>0</v>
      </c>
      <c r="DN85" s="293" t="n">
        <f aca="false">+CR85+DC85</f>
        <v>0</v>
      </c>
      <c r="DO85" s="293"/>
      <c r="DP85" s="293" t="n">
        <f aca="false">+DQ85+DT85</f>
        <v>0</v>
      </c>
      <c r="DQ85" s="293" t="n">
        <f aca="false">+CU85+DE85</f>
        <v>0</v>
      </c>
      <c r="DR85" s="293" t="n">
        <f aca="false">+CV85+DF85</f>
        <v>0</v>
      </c>
      <c r="DS85" s="293" t="n">
        <f aca="false">+CW85+DG85</f>
        <v>0</v>
      </c>
      <c r="DT85" s="293" t="n">
        <f aca="false">+CX85+DH85</f>
        <v>0</v>
      </c>
      <c r="DU85" s="293" t="n">
        <f aca="false">+CY85+DI85</f>
        <v>0</v>
      </c>
      <c r="DV85" s="295" t="n">
        <f aca="false">+DK85+DP85</f>
        <v>0</v>
      </c>
      <c r="DW85" s="296"/>
      <c r="DX85" s="297"/>
      <c r="DY85" s="297"/>
      <c r="DZ85" s="297" t="n">
        <f aca="false">+EA85+ED85</f>
        <v>0</v>
      </c>
      <c r="EA85" s="297"/>
      <c r="EB85" s="297"/>
      <c r="EC85" s="297"/>
      <c r="ED85" s="297"/>
      <c r="EE85" s="297"/>
      <c r="EF85" s="520" t="n">
        <f aca="false">+DW85+DZ85</f>
        <v>0</v>
      </c>
      <c r="EG85" s="302" t="n">
        <f aca="false">+DK85+DW85</f>
        <v>0</v>
      </c>
      <c r="EH85" s="493" t="n">
        <f aca="false">DW85+DK85</f>
        <v>0</v>
      </c>
      <c r="EI85" s="293" t="n">
        <f aca="false">+DM85+DX85</f>
        <v>0</v>
      </c>
      <c r="EJ85" s="293" t="n">
        <f aca="false">+DN85+DY85</f>
        <v>0</v>
      </c>
      <c r="EK85" s="293"/>
      <c r="EL85" s="293" t="n">
        <f aca="false">+EM85+EP85</f>
        <v>0</v>
      </c>
      <c r="EM85" s="293" t="n">
        <f aca="false">+DQ85+EA85</f>
        <v>0</v>
      </c>
      <c r="EN85" s="293" t="n">
        <f aca="false">+DR85+EB85</f>
        <v>0</v>
      </c>
      <c r="EO85" s="293" t="n">
        <f aca="false">+DS85+EC85</f>
        <v>0</v>
      </c>
      <c r="EP85" s="293" t="n">
        <f aca="false">+DT85+ED85</f>
        <v>0</v>
      </c>
      <c r="EQ85" s="293" t="n">
        <f aca="false">+DU85+EE85</f>
        <v>0</v>
      </c>
      <c r="ER85" s="295" t="n">
        <f aca="false">+EG85+EL85</f>
        <v>0</v>
      </c>
      <c r="ES85" s="296"/>
      <c r="ET85" s="297"/>
      <c r="EU85" s="297"/>
      <c r="EV85" s="297" t="n">
        <f aca="false">+EW85+EZ85</f>
        <v>0</v>
      </c>
      <c r="EW85" s="297"/>
      <c r="EX85" s="297"/>
      <c r="EY85" s="297"/>
      <c r="EZ85" s="297"/>
      <c r="FA85" s="297"/>
      <c r="FB85" s="297" t="n">
        <f aca="false">+ES85+EV85</f>
        <v>0</v>
      </c>
      <c r="FC85" s="293" t="n">
        <f aca="false">+EG85+ES85</f>
        <v>0</v>
      </c>
      <c r="FD85" s="493" t="n">
        <f aca="false">ES85+EG85</f>
        <v>0</v>
      </c>
      <c r="FE85" s="293" t="n">
        <f aca="false">+EI85+ET85</f>
        <v>0</v>
      </c>
      <c r="FF85" s="293" t="n">
        <f aca="false">+EJ85+EU85</f>
        <v>0</v>
      </c>
      <c r="FG85" s="293"/>
      <c r="FH85" s="293" t="n">
        <f aca="false">+FI85+FL85</f>
        <v>0</v>
      </c>
      <c r="FI85" s="293" t="n">
        <f aca="false">+EM85+EW85</f>
        <v>0</v>
      </c>
      <c r="FJ85" s="293" t="n">
        <f aca="false">+EN85+EX85</f>
        <v>0</v>
      </c>
      <c r="FK85" s="293" t="n">
        <f aca="false">+EO85+EY85</f>
        <v>0</v>
      </c>
      <c r="FL85" s="293" t="n">
        <f aca="false">+EP85+EZ85</f>
        <v>0</v>
      </c>
      <c r="FM85" s="293" t="n">
        <f aca="false">+EQ85+FA85</f>
        <v>0</v>
      </c>
      <c r="FN85" s="295" t="n">
        <f aca="false">+FC85+FH85</f>
        <v>0</v>
      </c>
      <c r="FO85" s="296"/>
      <c r="FP85" s="296"/>
      <c r="FQ85" s="297"/>
      <c r="FR85" s="297"/>
      <c r="FS85" s="297"/>
      <c r="FT85" s="297" t="n">
        <f aca="false">+FU85+FX85</f>
        <v>0</v>
      </c>
      <c r="FU85" s="297"/>
      <c r="FV85" s="297"/>
      <c r="FW85" s="297"/>
      <c r="FX85" s="297"/>
      <c r="FY85" s="297"/>
      <c r="FZ85" s="297" t="n">
        <f aca="false">+FO85+FT85</f>
        <v>0</v>
      </c>
      <c r="GA85" s="293" t="n">
        <f aca="false">+FC85+FO85</f>
        <v>0</v>
      </c>
      <c r="GB85" s="493" t="n">
        <f aca="false">FO85+FC85</f>
        <v>0</v>
      </c>
      <c r="GC85" s="293" t="n">
        <f aca="false">+FE85+FQ85</f>
        <v>0</v>
      </c>
      <c r="GD85" s="293" t="n">
        <f aca="false">+FF85+FR85</f>
        <v>0</v>
      </c>
      <c r="GE85" s="293"/>
      <c r="GF85" s="293" t="n">
        <f aca="false">+GG85+GJ85</f>
        <v>0</v>
      </c>
      <c r="GG85" s="293" t="n">
        <f aca="false">+FI85+FU85</f>
        <v>0</v>
      </c>
      <c r="GH85" s="293" t="n">
        <f aca="false">+FJ85+FV85</f>
        <v>0</v>
      </c>
      <c r="GI85" s="293" t="n">
        <f aca="false">+FK85+FW85</f>
        <v>0</v>
      </c>
      <c r="GJ85" s="293" t="n">
        <f aca="false">+FL85+FX85</f>
        <v>0</v>
      </c>
      <c r="GK85" s="293" t="n">
        <f aca="false">+FM85+FY85</f>
        <v>0</v>
      </c>
      <c r="GL85" s="295" t="n">
        <f aca="false">+GA85+GF85</f>
        <v>0</v>
      </c>
      <c r="GM85" s="296"/>
      <c r="GN85" s="297"/>
      <c r="GO85" s="297"/>
      <c r="GP85" s="297" t="n">
        <f aca="false">+GQ85+GT85</f>
        <v>0</v>
      </c>
      <c r="GQ85" s="297"/>
      <c r="GR85" s="297"/>
      <c r="GS85" s="297"/>
      <c r="GT85" s="297"/>
      <c r="GU85" s="297"/>
      <c r="GV85" s="297" t="n">
        <f aca="false">+GM85+GP85</f>
        <v>0</v>
      </c>
      <c r="GW85" s="293" t="n">
        <f aca="false">+GA85+GM85</f>
        <v>0</v>
      </c>
      <c r="GX85" s="493" t="n">
        <f aca="false">GM85+GA85</f>
        <v>0</v>
      </c>
      <c r="GY85" s="293" t="n">
        <f aca="false">+GC85+GN85</f>
        <v>0</v>
      </c>
      <c r="GZ85" s="293" t="n">
        <f aca="false">+GD85+GO85</f>
        <v>0</v>
      </c>
      <c r="HA85" s="293"/>
      <c r="HB85" s="293" t="n">
        <f aca="false">+HC85+HF85</f>
        <v>0</v>
      </c>
      <c r="HC85" s="293" t="n">
        <f aca="false">+GG85+GQ85</f>
        <v>0</v>
      </c>
      <c r="HD85" s="293" t="n">
        <f aca="false">+GH85+GR85</f>
        <v>0</v>
      </c>
      <c r="HE85" s="293" t="n">
        <f aca="false">+GI85+GS85</f>
        <v>0</v>
      </c>
      <c r="HF85" s="293" t="n">
        <f aca="false">+GJ85+GT85</f>
        <v>0</v>
      </c>
      <c r="HG85" s="293" t="n">
        <f aca="false">+GK85+GU85</f>
        <v>0</v>
      </c>
      <c r="HH85" s="295" t="n">
        <f aca="false">+GW85+HB85</f>
        <v>0</v>
      </c>
      <c r="HI85" s="296"/>
      <c r="HJ85" s="297"/>
      <c r="HK85" s="297"/>
      <c r="HL85" s="297" t="n">
        <f aca="false">+HM85+HP85</f>
        <v>0</v>
      </c>
      <c r="HM85" s="297"/>
      <c r="HN85" s="297"/>
      <c r="HO85" s="297"/>
      <c r="HP85" s="297"/>
      <c r="HQ85" s="297"/>
      <c r="HR85" s="520" t="n">
        <f aca="false">+HI85+HL85</f>
        <v>0</v>
      </c>
      <c r="HS85" s="293" t="n">
        <f aca="false">+GW85+HI85</f>
        <v>0</v>
      </c>
      <c r="HT85" s="493" t="n">
        <f aca="false">HI85+GW85</f>
        <v>0</v>
      </c>
      <c r="HU85" s="293" t="n">
        <f aca="false">+GY85+HJ85</f>
        <v>0</v>
      </c>
      <c r="HV85" s="293" t="n">
        <f aca="false">+GZ85+HK85</f>
        <v>0</v>
      </c>
      <c r="HW85" s="293"/>
      <c r="HX85" s="293" t="n">
        <f aca="false">+HY85+IB85</f>
        <v>0</v>
      </c>
      <c r="HY85" s="293" t="n">
        <f aca="false">+HC85+HM85</f>
        <v>0</v>
      </c>
      <c r="HZ85" s="293" t="n">
        <f aca="false">+HD85+HN85</f>
        <v>0</v>
      </c>
      <c r="IA85" s="293" t="n">
        <f aca="false">+HE85+HO85</f>
        <v>0</v>
      </c>
      <c r="IB85" s="293" t="n">
        <f aca="false">+HF85+HP85</f>
        <v>0</v>
      </c>
      <c r="IC85" s="293" t="n">
        <f aca="false">+HG85+HQ85</f>
        <v>0</v>
      </c>
      <c r="ID85" s="295" t="n">
        <f aca="false">+HS85+HX85</f>
        <v>0</v>
      </c>
      <c r="IE85" s="296"/>
      <c r="IF85" s="297"/>
      <c r="IG85" s="297"/>
      <c r="IH85" s="297" t="n">
        <f aca="false">+II85+IL85</f>
        <v>0</v>
      </c>
      <c r="II85" s="297"/>
      <c r="IJ85" s="297"/>
      <c r="IK85" s="297"/>
      <c r="IL85" s="297"/>
      <c r="IM85" s="297"/>
      <c r="IN85" s="520" t="n">
        <f aca="false">+IE85+IH85</f>
        <v>0</v>
      </c>
      <c r="IO85" s="297"/>
      <c r="IP85" s="297"/>
      <c r="IQ85" s="297"/>
      <c r="IR85" s="297"/>
      <c r="IS85" s="297"/>
      <c r="IT85" s="297"/>
      <c r="IU85" s="297"/>
      <c r="IV85" s="297"/>
    </row>
    <row r="86" s="153" customFormat="true" ht="27.75" hidden="true" customHeight="true" outlineLevel="0" collapsed="false">
      <c r="A86" s="484"/>
      <c r="B86" s="485"/>
      <c r="C86" s="579"/>
      <c r="D86" s="129"/>
      <c r="E86" s="129"/>
      <c r="F86" s="129"/>
      <c r="G86" s="129"/>
      <c r="H86" s="129"/>
      <c r="I86" s="129"/>
      <c r="J86" s="129"/>
      <c r="K86" s="129"/>
      <c r="L86" s="129"/>
      <c r="M86" s="129"/>
      <c r="N86" s="129"/>
      <c r="O86" s="576"/>
      <c r="P86" s="408"/>
      <c r="S86" s="153" t="n">
        <f aca="false">+T86+W86</f>
        <v>0</v>
      </c>
      <c r="Y86" s="153" t="n">
        <f aca="false">+P86+S86</f>
        <v>0</v>
      </c>
      <c r="Z86" s="129" t="n">
        <f aca="false">+D86+P86</f>
        <v>0</v>
      </c>
      <c r="AA86" s="179" t="n">
        <f aca="false">P86+D86</f>
        <v>0</v>
      </c>
      <c r="AB86" s="129" t="n">
        <f aca="false">+F86+Q86</f>
        <v>0</v>
      </c>
      <c r="AC86" s="129" t="n">
        <f aca="false">+G86+R86</f>
        <v>0</v>
      </c>
      <c r="AD86" s="129"/>
      <c r="AE86" s="129" t="n">
        <f aca="false">+AF86+AI86</f>
        <v>0</v>
      </c>
      <c r="AF86" s="129" t="n">
        <f aca="false">+J86+T86</f>
        <v>0</v>
      </c>
      <c r="AG86" s="129" t="n">
        <f aca="false">+K86+U86</f>
        <v>0</v>
      </c>
      <c r="AH86" s="129" t="n">
        <f aca="false">+L86+V86</f>
        <v>0</v>
      </c>
      <c r="AI86" s="129" t="n">
        <f aca="false">+M86+W86</f>
        <v>0</v>
      </c>
      <c r="AJ86" s="129" t="n">
        <f aca="false">+N86+X86</f>
        <v>0</v>
      </c>
      <c r="AK86" s="132" t="n">
        <f aca="false">+Z86+AE86</f>
        <v>0</v>
      </c>
      <c r="AL86" s="150"/>
      <c r="AM86" s="148"/>
      <c r="AN86" s="148"/>
      <c r="AO86" s="148" t="n">
        <f aca="false">+AP86+AS86</f>
        <v>0</v>
      </c>
      <c r="AP86" s="148"/>
      <c r="AQ86" s="148"/>
      <c r="AR86" s="148"/>
      <c r="AS86" s="148"/>
      <c r="AT86" s="148"/>
      <c r="AU86" s="411" t="n">
        <f aca="false">+AL86+AO86</f>
        <v>0</v>
      </c>
      <c r="AV86" s="129" t="n">
        <f aca="false">+Z86+AL86</f>
        <v>0</v>
      </c>
      <c r="AW86" s="179" t="n">
        <f aca="false">AL86+Z86</f>
        <v>0</v>
      </c>
      <c r="AX86" s="129" t="n">
        <f aca="false">+AB86+AM86</f>
        <v>0</v>
      </c>
      <c r="AY86" s="129" t="n">
        <f aca="false">+AC86+AN86</f>
        <v>0</v>
      </c>
      <c r="AZ86" s="129"/>
      <c r="BA86" s="129" t="n">
        <f aca="false">+BB86+BE86</f>
        <v>0</v>
      </c>
      <c r="BB86" s="129" t="n">
        <f aca="false">+AF86+AP86</f>
        <v>0</v>
      </c>
      <c r="BC86" s="129" t="n">
        <f aca="false">+AG86+AQ86</f>
        <v>0</v>
      </c>
      <c r="BD86" s="129" t="n">
        <f aca="false">+AH86+AR86</f>
        <v>0</v>
      </c>
      <c r="BE86" s="129" t="n">
        <f aca="false">+AI86+AS86</f>
        <v>0</v>
      </c>
      <c r="BF86" s="129" t="n">
        <f aca="false">+AJ86+AT86</f>
        <v>0</v>
      </c>
      <c r="BG86" s="132" t="n">
        <f aca="false">+AV86+BA86</f>
        <v>0</v>
      </c>
      <c r="BH86" s="408"/>
      <c r="BK86" s="153" t="n">
        <f aca="false">+BL86+BO86</f>
        <v>0</v>
      </c>
      <c r="BQ86" s="153" t="n">
        <f aca="false">+BH86+BK86</f>
        <v>0</v>
      </c>
      <c r="BR86" s="129" t="n">
        <f aca="false">+AV86+BH86</f>
        <v>0</v>
      </c>
      <c r="BS86" s="179" t="n">
        <f aca="false">BH86+AV86</f>
        <v>0</v>
      </c>
      <c r="BT86" s="129" t="n">
        <f aca="false">+AX86+BI86</f>
        <v>0</v>
      </c>
      <c r="BU86" s="129" t="n">
        <f aca="false">+AY86+BJ86</f>
        <v>0</v>
      </c>
      <c r="BV86" s="129"/>
      <c r="BW86" s="129" t="n">
        <f aca="false">+BX86+CA86</f>
        <v>0</v>
      </c>
      <c r="BX86" s="129" t="n">
        <f aca="false">+BB86+BL86</f>
        <v>0</v>
      </c>
      <c r="BY86" s="129" t="n">
        <f aca="false">+BC86+BM86</f>
        <v>0</v>
      </c>
      <c r="BZ86" s="129" t="n">
        <f aca="false">+BD86+BN86</f>
        <v>0</v>
      </c>
      <c r="CA86" s="129" t="n">
        <f aca="false">+BE86+BO86</f>
        <v>0</v>
      </c>
      <c r="CB86" s="129" t="n">
        <f aca="false">+BF86+BP86</f>
        <v>0</v>
      </c>
      <c r="CC86" s="132" t="n">
        <f aca="false">+BR86+BW86</f>
        <v>0</v>
      </c>
      <c r="CD86" s="150"/>
      <c r="CE86" s="148"/>
      <c r="CF86" s="148"/>
      <c r="CG86" s="148" t="n">
        <f aca="false">+CH86+CK86</f>
        <v>0</v>
      </c>
      <c r="CH86" s="148"/>
      <c r="CI86" s="148"/>
      <c r="CJ86" s="148"/>
      <c r="CK86" s="148"/>
      <c r="CL86" s="148"/>
      <c r="CM86" s="150"/>
      <c r="CN86" s="148" t="n">
        <f aca="false">+CD86+CG86</f>
        <v>0</v>
      </c>
      <c r="CO86" s="129" t="n">
        <f aca="false">+BR86+CD86</f>
        <v>0</v>
      </c>
      <c r="CP86" s="179" t="n">
        <f aca="false">CD86+BR86</f>
        <v>0</v>
      </c>
      <c r="CQ86" s="129" t="n">
        <f aca="false">+BT86+CE86</f>
        <v>0</v>
      </c>
      <c r="CR86" s="129" t="n">
        <f aca="false">+BU86+CF86</f>
        <v>0</v>
      </c>
      <c r="CS86" s="129"/>
      <c r="CT86" s="129" t="n">
        <f aca="false">+CU86+CX86</f>
        <v>0</v>
      </c>
      <c r="CU86" s="129" t="n">
        <f aca="false">+BX86+CH86</f>
        <v>0</v>
      </c>
      <c r="CV86" s="129" t="n">
        <f aca="false">+BY86+CI86</f>
        <v>0</v>
      </c>
      <c r="CW86" s="129" t="n">
        <f aca="false">+BZ86+CJ86</f>
        <v>0</v>
      </c>
      <c r="CX86" s="129" t="n">
        <f aca="false">+CA86+CK86</f>
        <v>0</v>
      </c>
      <c r="CY86" s="129" t="n">
        <f aca="false">+CB86+CL86</f>
        <v>0</v>
      </c>
      <c r="CZ86" s="132" t="n">
        <f aca="false">+CO86+CT86</f>
        <v>0</v>
      </c>
      <c r="DA86" s="408"/>
      <c r="DD86" s="153" t="n">
        <f aca="false">+DE86+DH86</f>
        <v>0</v>
      </c>
      <c r="DJ86" s="153" t="n">
        <f aca="false">+DA86+DD86</f>
        <v>0</v>
      </c>
      <c r="DK86" s="129" t="n">
        <f aca="false">+CO86+DA86</f>
        <v>0</v>
      </c>
      <c r="DL86" s="179" t="n">
        <f aca="false">DA86+CO86</f>
        <v>0</v>
      </c>
      <c r="DM86" s="129" t="n">
        <f aca="false">+CQ86+DB86</f>
        <v>0</v>
      </c>
      <c r="DN86" s="129" t="n">
        <f aca="false">+CR86+DC86</f>
        <v>0</v>
      </c>
      <c r="DO86" s="129"/>
      <c r="DP86" s="129" t="n">
        <f aca="false">+DQ86+DT86</f>
        <v>0</v>
      </c>
      <c r="DQ86" s="129" t="n">
        <f aca="false">+CU86+DE86</f>
        <v>0</v>
      </c>
      <c r="DR86" s="129" t="n">
        <f aca="false">+CV86+DF86</f>
        <v>0</v>
      </c>
      <c r="DS86" s="129" t="n">
        <f aca="false">+CW86+DG86</f>
        <v>0</v>
      </c>
      <c r="DT86" s="129" t="n">
        <f aca="false">+CX86+DH86</f>
        <v>0</v>
      </c>
      <c r="DU86" s="129" t="n">
        <f aca="false">+CY86+DI86</f>
        <v>0</v>
      </c>
      <c r="DV86" s="132" t="n">
        <f aca="false">+DK86+DP86</f>
        <v>0</v>
      </c>
      <c r="DW86" s="150"/>
      <c r="DX86" s="148"/>
      <c r="DY86" s="148"/>
      <c r="DZ86" s="148" t="n">
        <f aca="false">+EA86+ED86</f>
        <v>0</v>
      </c>
      <c r="EA86" s="148"/>
      <c r="EB86" s="148"/>
      <c r="EC86" s="148"/>
      <c r="ED86" s="148"/>
      <c r="EE86" s="148"/>
      <c r="EF86" s="411" t="n">
        <f aca="false">+DW86+DZ86</f>
        <v>0</v>
      </c>
      <c r="EG86" s="158" t="n">
        <f aca="false">+DK86+DW86</f>
        <v>0</v>
      </c>
      <c r="EH86" s="179" t="n">
        <f aca="false">DW86+DK86</f>
        <v>0</v>
      </c>
      <c r="EI86" s="129" t="n">
        <f aca="false">+DM86+DX86</f>
        <v>0</v>
      </c>
      <c r="EJ86" s="129" t="n">
        <f aca="false">+DN86+DY86</f>
        <v>0</v>
      </c>
      <c r="EK86" s="129"/>
      <c r="EL86" s="129" t="n">
        <f aca="false">+EM86+EP86</f>
        <v>0</v>
      </c>
      <c r="EM86" s="129" t="n">
        <f aca="false">+DQ86+EA86</f>
        <v>0</v>
      </c>
      <c r="EN86" s="129" t="n">
        <f aca="false">+DR86+EB86</f>
        <v>0</v>
      </c>
      <c r="EO86" s="129" t="n">
        <f aca="false">+DS86+EC86</f>
        <v>0</v>
      </c>
      <c r="EP86" s="129" t="n">
        <f aca="false">+DT86+ED86</f>
        <v>0</v>
      </c>
      <c r="EQ86" s="129" t="n">
        <f aca="false">+DU86+EE86</f>
        <v>0</v>
      </c>
      <c r="ER86" s="132" t="n">
        <f aca="false">+EG86+EL86</f>
        <v>0</v>
      </c>
      <c r="ES86" s="150"/>
      <c r="ET86" s="148"/>
      <c r="EU86" s="148"/>
      <c r="EV86" s="148" t="n">
        <f aca="false">+EW86+EZ86</f>
        <v>0</v>
      </c>
      <c r="EW86" s="148"/>
      <c r="EX86" s="148"/>
      <c r="EY86" s="148"/>
      <c r="EZ86" s="148"/>
      <c r="FA86" s="148"/>
      <c r="FB86" s="148" t="n">
        <f aca="false">+ES86+EV86</f>
        <v>0</v>
      </c>
      <c r="FC86" s="129" t="n">
        <f aca="false">+EG86+ES86</f>
        <v>0</v>
      </c>
      <c r="FD86" s="179" t="n">
        <f aca="false">ES86+EG86</f>
        <v>0</v>
      </c>
      <c r="FE86" s="129" t="n">
        <f aca="false">+EI86+ET86</f>
        <v>0</v>
      </c>
      <c r="FF86" s="129" t="n">
        <f aca="false">+EJ86+EU86</f>
        <v>0</v>
      </c>
      <c r="FG86" s="129"/>
      <c r="FH86" s="129" t="n">
        <f aca="false">+FI86+FL86</f>
        <v>0</v>
      </c>
      <c r="FI86" s="129" t="n">
        <f aca="false">+EM86+EW86</f>
        <v>0</v>
      </c>
      <c r="FJ86" s="129" t="n">
        <f aca="false">+EN86+EX86</f>
        <v>0</v>
      </c>
      <c r="FK86" s="129" t="n">
        <f aca="false">+EO86+EY86</f>
        <v>0</v>
      </c>
      <c r="FL86" s="129" t="n">
        <f aca="false">+EP86+EZ86</f>
        <v>0</v>
      </c>
      <c r="FM86" s="129" t="n">
        <f aca="false">+EQ86+FA86</f>
        <v>0</v>
      </c>
      <c r="FN86" s="132" t="n">
        <f aca="false">+FC86+FH86</f>
        <v>0</v>
      </c>
      <c r="FO86" s="150"/>
      <c r="FP86" s="150"/>
      <c r="FQ86" s="148"/>
      <c r="FR86" s="148"/>
      <c r="FS86" s="148"/>
      <c r="FT86" s="148" t="n">
        <f aca="false">+FU86+FX86</f>
        <v>0</v>
      </c>
      <c r="FU86" s="148"/>
      <c r="FV86" s="148"/>
      <c r="FW86" s="148"/>
      <c r="FX86" s="148"/>
      <c r="FY86" s="148"/>
      <c r="FZ86" s="148" t="n">
        <f aca="false">+FO86+FT86</f>
        <v>0</v>
      </c>
      <c r="GA86" s="129" t="n">
        <f aca="false">+FC86+FO86</f>
        <v>0</v>
      </c>
      <c r="GB86" s="179" t="n">
        <f aca="false">FO86+FC86</f>
        <v>0</v>
      </c>
      <c r="GC86" s="129" t="n">
        <f aca="false">+FE86+FQ86</f>
        <v>0</v>
      </c>
      <c r="GD86" s="129" t="n">
        <f aca="false">+FF86+FR86</f>
        <v>0</v>
      </c>
      <c r="GE86" s="129"/>
      <c r="GF86" s="129" t="n">
        <f aca="false">+GG86+GJ86</f>
        <v>0</v>
      </c>
      <c r="GG86" s="129" t="n">
        <f aca="false">+FI86+FU86</f>
        <v>0</v>
      </c>
      <c r="GH86" s="129" t="n">
        <f aca="false">+FJ86+FV86</f>
        <v>0</v>
      </c>
      <c r="GI86" s="129" t="n">
        <f aca="false">+FK86+FW86</f>
        <v>0</v>
      </c>
      <c r="GJ86" s="129" t="n">
        <f aca="false">+FL86+FX86</f>
        <v>0</v>
      </c>
      <c r="GK86" s="129" t="n">
        <f aca="false">+FM86+FY86</f>
        <v>0</v>
      </c>
      <c r="GL86" s="132" t="n">
        <f aca="false">+GA86+GF86</f>
        <v>0</v>
      </c>
      <c r="GM86" s="150"/>
      <c r="GN86" s="148"/>
      <c r="GO86" s="148"/>
      <c r="GP86" s="148" t="n">
        <f aca="false">+GQ86+GT86</f>
        <v>0</v>
      </c>
      <c r="GQ86" s="148"/>
      <c r="GR86" s="148"/>
      <c r="GS86" s="148"/>
      <c r="GT86" s="148"/>
      <c r="GU86" s="148"/>
      <c r="GV86" s="148" t="n">
        <f aca="false">+GM86+GP86</f>
        <v>0</v>
      </c>
      <c r="GW86" s="129" t="n">
        <f aca="false">+GA86+GM86</f>
        <v>0</v>
      </c>
      <c r="GX86" s="179" t="n">
        <f aca="false">GM86+GA86</f>
        <v>0</v>
      </c>
      <c r="GY86" s="129" t="n">
        <f aca="false">+GC86+GN86</f>
        <v>0</v>
      </c>
      <c r="GZ86" s="129" t="n">
        <f aca="false">+GD86+GO86</f>
        <v>0</v>
      </c>
      <c r="HA86" s="129"/>
      <c r="HB86" s="129" t="n">
        <f aca="false">+HC86+HF86</f>
        <v>0</v>
      </c>
      <c r="HC86" s="129" t="n">
        <f aca="false">+GG86+GQ86</f>
        <v>0</v>
      </c>
      <c r="HD86" s="129" t="n">
        <f aca="false">+GH86+GR86</f>
        <v>0</v>
      </c>
      <c r="HE86" s="129" t="n">
        <f aca="false">+GI86+GS86</f>
        <v>0</v>
      </c>
      <c r="HF86" s="129" t="n">
        <f aca="false">+GJ86+GT86</f>
        <v>0</v>
      </c>
      <c r="HG86" s="129" t="n">
        <f aca="false">+GK86+GU86</f>
        <v>0</v>
      </c>
      <c r="HH86" s="132" t="n">
        <f aca="false">+GW86+HB86</f>
        <v>0</v>
      </c>
      <c r="HI86" s="150"/>
      <c r="HJ86" s="148"/>
      <c r="HK86" s="148"/>
      <c r="HL86" s="148" t="n">
        <f aca="false">+HM86+HP86</f>
        <v>0</v>
      </c>
      <c r="HM86" s="148"/>
      <c r="HN86" s="148"/>
      <c r="HO86" s="148"/>
      <c r="HP86" s="148"/>
      <c r="HQ86" s="148"/>
      <c r="HR86" s="411" t="n">
        <f aca="false">+HI86+HL86</f>
        <v>0</v>
      </c>
      <c r="HS86" s="129" t="n">
        <f aca="false">+GW86+HI86</f>
        <v>0</v>
      </c>
      <c r="HT86" s="179" t="n">
        <f aca="false">HI86+GW86</f>
        <v>0</v>
      </c>
      <c r="HU86" s="129" t="n">
        <f aca="false">+GY86+HJ86</f>
        <v>0</v>
      </c>
      <c r="HV86" s="129" t="n">
        <f aca="false">+GZ86+HK86</f>
        <v>0</v>
      </c>
      <c r="HW86" s="129"/>
      <c r="HX86" s="129" t="n">
        <f aca="false">+HY86+IB86</f>
        <v>0</v>
      </c>
      <c r="HY86" s="129" t="n">
        <f aca="false">+HC86+HM86</f>
        <v>0</v>
      </c>
      <c r="HZ86" s="129" t="n">
        <f aca="false">+HD86+HN86</f>
        <v>0</v>
      </c>
      <c r="IA86" s="129" t="n">
        <f aca="false">+HE86+HO86</f>
        <v>0</v>
      </c>
      <c r="IB86" s="129" t="n">
        <f aca="false">+HF86+HP86</f>
        <v>0</v>
      </c>
      <c r="IC86" s="129" t="n">
        <f aca="false">+HG86+HQ86</f>
        <v>0</v>
      </c>
      <c r="ID86" s="132" t="n">
        <f aca="false">+HS86+HX86</f>
        <v>0</v>
      </c>
      <c r="IE86" s="150"/>
      <c r="IF86" s="148"/>
      <c r="IG86" s="148"/>
      <c r="IH86" s="148" t="n">
        <f aca="false">+II86+IL86</f>
        <v>0</v>
      </c>
      <c r="II86" s="148"/>
      <c r="IJ86" s="148"/>
      <c r="IK86" s="148"/>
      <c r="IL86" s="148"/>
      <c r="IM86" s="148"/>
      <c r="IN86" s="411" t="n">
        <f aca="false">+IE86+IH86</f>
        <v>0</v>
      </c>
      <c r="IO86" s="148"/>
      <c r="IP86" s="148"/>
      <c r="IQ86" s="148"/>
      <c r="IR86" s="148"/>
      <c r="IS86" s="148"/>
      <c r="IT86" s="148"/>
      <c r="IU86" s="148"/>
      <c r="IV86" s="148"/>
    </row>
    <row r="87" s="153" customFormat="true" ht="27.75" hidden="true" customHeight="true" outlineLevel="0" collapsed="false">
      <c r="A87" s="484"/>
      <c r="B87" s="485"/>
      <c r="C87" s="579"/>
      <c r="D87" s="129"/>
      <c r="E87" s="129"/>
      <c r="F87" s="129"/>
      <c r="G87" s="129"/>
      <c r="H87" s="129"/>
      <c r="I87" s="129"/>
      <c r="J87" s="129"/>
      <c r="K87" s="129"/>
      <c r="L87" s="129"/>
      <c r="M87" s="129"/>
      <c r="N87" s="129"/>
      <c r="O87" s="576"/>
      <c r="P87" s="408"/>
      <c r="S87" s="153" t="n">
        <f aca="false">+T87+W87</f>
        <v>0</v>
      </c>
      <c r="X87" s="153" t="n">
        <f aca="false">+W87</f>
        <v>0</v>
      </c>
      <c r="Y87" s="153" t="n">
        <f aca="false">+P87+S87</f>
        <v>0</v>
      </c>
      <c r="Z87" s="129" t="n">
        <f aca="false">+D87+P87</f>
        <v>0</v>
      </c>
      <c r="AA87" s="179" t="n">
        <f aca="false">P87+D87</f>
        <v>0</v>
      </c>
      <c r="AB87" s="129" t="n">
        <f aca="false">+F87+Q87</f>
        <v>0</v>
      </c>
      <c r="AC87" s="129" t="n">
        <f aca="false">+G87+R87</f>
        <v>0</v>
      </c>
      <c r="AD87" s="129"/>
      <c r="AE87" s="129" t="n">
        <f aca="false">+AF87+AI87</f>
        <v>0</v>
      </c>
      <c r="AF87" s="129" t="n">
        <f aca="false">+J87+T87</f>
        <v>0</v>
      </c>
      <c r="AG87" s="129" t="n">
        <f aca="false">+K87+U87</f>
        <v>0</v>
      </c>
      <c r="AH87" s="129" t="n">
        <f aca="false">+L87+V87</f>
        <v>0</v>
      </c>
      <c r="AI87" s="129" t="n">
        <f aca="false">+M87+W87</f>
        <v>0</v>
      </c>
      <c r="AJ87" s="129" t="n">
        <f aca="false">+N87+X87</f>
        <v>0</v>
      </c>
      <c r="AK87" s="132" t="n">
        <f aca="false">+Z87+AE87</f>
        <v>0</v>
      </c>
      <c r="AL87" s="150"/>
      <c r="AM87" s="148"/>
      <c r="AN87" s="148"/>
      <c r="AO87" s="148" t="n">
        <f aca="false">+AP87+AS87</f>
        <v>0</v>
      </c>
      <c r="AP87" s="148"/>
      <c r="AQ87" s="148"/>
      <c r="AR87" s="148"/>
      <c r="AS87" s="148"/>
      <c r="AT87" s="148" t="n">
        <f aca="false">+AS87</f>
        <v>0</v>
      </c>
      <c r="AU87" s="411" t="n">
        <f aca="false">+AL87+AO87</f>
        <v>0</v>
      </c>
      <c r="AV87" s="129" t="n">
        <f aca="false">+Z87+AL87</f>
        <v>0</v>
      </c>
      <c r="AW87" s="179" t="n">
        <f aca="false">AL87+Z87</f>
        <v>0</v>
      </c>
      <c r="AX87" s="129" t="n">
        <f aca="false">+AB87+AM87</f>
        <v>0</v>
      </c>
      <c r="AY87" s="129" t="n">
        <f aca="false">+AC87+AN87</f>
        <v>0</v>
      </c>
      <c r="AZ87" s="129"/>
      <c r="BA87" s="129" t="n">
        <f aca="false">+BB87+BE87</f>
        <v>0</v>
      </c>
      <c r="BB87" s="129" t="n">
        <f aca="false">+AF87+AP87</f>
        <v>0</v>
      </c>
      <c r="BC87" s="129" t="n">
        <f aca="false">+AG87+AQ87</f>
        <v>0</v>
      </c>
      <c r="BD87" s="129" t="n">
        <f aca="false">+AH87+AR87</f>
        <v>0</v>
      </c>
      <c r="BE87" s="129" t="n">
        <f aca="false">+AI87+AS87</f>
        <v>0</v>
      </c>
      <c r="BF87" s="129" t="n">
        <f aca="false">+AJ87+AT87</f>
        <v>0</v>
      </c>
      <c r="BG87" s="132" t="n">
        <f aca="false">+AV87+BA87</f>
        <v>0</v>
      </c>
      <c r="BH87" s="408"/>
      <c r="BK87" s="153" t="n">
        <f aca="false">+BL87+BO87</f>
        <v>0</v>
      </c>
      <c r="BP87" s="153" t="n">
        <f aca="false">+BO87</f>
        <v>0</v>
      </c>
      <c r="BQ87" s="153" t="n">
        <f aca="false">+BH87+BK87</f>
        <v>0</v>
      </c>
      <c r="BR87" s="129" t="n">
        <f aca="false">+AV87+BH87</f>
        <v>0</v>
      </c>
      <c r="BS87" s="179" t="n">
        <f aca="false">BH87+AV87</f>
        <v>0</v>
      </c>
      <c r="BT87" s="129" t="n">
        <f aca="false">+AX87+BI87</f>
        <v>0</v>
      </c>
      <c r="BU87" s="129" t="n">
        <f aca="false">+AY87+BJ87</f>
        <v>0</v>
      </c>
      <c r="BV87" s="129"/>
      <c r="BW87" s="129" t="n">
        <f aca="false">+BX87+CA87</f>
        <v>0</v>
      </c>
      <c r="BX87" s="129" t="n">
        <f aca="false">+BB87+BL87</f>
        <v>0</v>
      </c>
      <c r="BY87" s="129" t="n">
        <f aca="false">+BC87+BM87</f>
        <v>0</v>
      </c>
      <c r="BZ87" s="129" t="n">
        <f aca="false">+BD87+BN87</f>
        <v>0</v>
      </c>
      <c r="CA87" s="129" t="n">
        <f aca="false">+BE87+BO87</f>
        <v>0</v>
      </c>
      <c r="CB87" s="129" t="n">
        <f aca="false">+BF87+BP87</f>
        <v>0</v>
      </c>
      <c r="CC87" s="132" t="n">
        <f aca="false">+BR87+BW87</f>
        <v>0</v>
      </c>
      <c r="CD87" s="150"/>
      <c r="CE87" s="148"/>
      <c r="CF87" s="148"/>
      <c r="CG87" s="148" t="n">
        <f aca="false">+CH87+CK87</f>
        <v>0</v>
      </c>
      <c r="CH87" s="148"/>
      <c r="CI87" s="148"/>
      <c r="CJ87" s="148"/>
      <c r="CK87" s="148"/>
      <c r="CL87" s="148" t="n">
        <f aca="false">+CK87</f>
        <v>0</v>
      </c>
      <c r="CM87" s="150"/>
      <c r="CN87" s="148" t="n">
        <f aca="false">+CD87+CG87</f>
        <v>0</v>
      </c>
      <c r="CO87" s="129" t="n">
        <f aca="false">+BR87+CD87</f>
        <v>0</v>
      </c>
      <c r="CP87" s="179" t="n">
        <f aca="false">CD87+BR87</f>
        <v>0</v>
      </c>
      <c r="CQ87" s="129" t="n">
        <f aca="false">+BT87+CE87</f>
        <v>0</v>
      </c>
      <c r="CR87" s="129" t="n">
        <f aca="false">+BU87+CF87</f>
        <v>0</v>
      </c>
      <c r="CS87" s="129"/>
      <c r="CT87" s="129" t="n">
        <f aca="false">+CU87+CX87</f>
        <v>0</v>
      </c>
      <c r="CU87" s="129" t="n">
        <f aca="false">+BX87+CH87</f>
        <v>0</v>
      </c>
      <c r="CV87" s="129" t="n">
        <f aca="false">+BY87+CI87</f>
        <v>0</v>
      </c>
      <c r="CW87" s="129" t="n">
        <f aca="false">+BZ87+CJ87</f>
        <v>0</v>
      </c>
      <c r="CX87" s="129" t="n">
        <f aca="false">+CA87+CK87</f>
        <v>0</v>
      </c>
      <c r="CY87" s="129" t="n">
        <f aca="false">+CB87+CL87</f>
        <v>0</v>
      </c>
      <c r="CZ87" s="132" t="n">
        <f aca="false">+CO87+CT87</f>
        <v>0</v>
      </c>
      <c r="DA87" s="408"/>
      <c r="DD87" s="153" t="n">
        <f aca="false">+DE87+DH87</f>
        <v>0</v>
      </c>
      <c r="DI87" s="153" t="n">
        <f aca="false">+DH87</f>
        <v>0</v>
      </c>
      <c r="DJ87" s="153" t="n">
        <f aca="false">+DA87+DD87</f>
        <v>0</v>
      </c>
      <c r="DK87" s="129" t="n">
        <f aca="false">+CO87+DA87</f>
        <v>0</v>
      </c>
      <c r="DL87" s="179" t="n">
        <f aca="false">DA87+CO87</f>
        <v>0</v>
      </c>
      <c r="DM87" s="129" t="n">
        <f aca="false">+CQ87+DB87</f>
        <v>0</v>
      </c>
      <c r="DN87" s="129" t="n">
        <f aca="false">+CR87+DC87</f>
        <v>0</v>
      </c>
      <c r="DO87" s="129"/>
      <c r="DP87" s="129" t="n">
        <f aca="false">+DQ87+DT87</f>
        <v>0</v>
      </c>
      <c r="DQ87" s="129" t="n">
        <f aca="false">+CU87+DE87</f>
        <v>0</v>
      </c>
      <c r="DR87" s="129" t="n">
        <f aca="false">+CV87+DF87</f>
        <v>0</v>
      </c>
      <c r="DS87" s="129" t="n">
        <f aca="false">+CW87+DG87</f>
        <v>0</v>
      </c>
      <c r="DT87" s="129" t="n">
        <f aca="false">+CX87+DH87</f>
        <v>0</v>
      </c>
      <c r="DU87" s="129" t="n">
        <f aca="false">+CY87+DI87</f>
        <v>0</v>
      </c>
      <c r="DV87" s="132" t="n">
        <f aca="false">+DK87+DP87</f>
        <v>0</v>
      </c>
      <c r="DW87" s="150"/>
      <c r="DX87" s="148"/>
      <c r="DY87" s="148"/>
      <c r="DZ87" s="148" t="n">
        <f aca="false">+EA87+ED87</f>
        <v>0</v>
      </c>
      <c r="EA87" s="148"/>
      <c r="EB87" s="148"/>
      <c r="EC87" s="148"/>
      <c r="ED87" s="148"/>
      <c r="EE87" s="148" t="n">
        <f aca="false">+ED87</f>
        <v>0</v>
      </c>
      <c r="EF87" s="411" t="n">
        <f aca="false">+DW87+DZ87</f>
        <v>0</v>
      </c>
      <c r="EG87" s="158" t="n">
        <f aca="false">+DK87+DW87</f>
        <v>0</v>
      </c>
      <c r="EH87" s="179" t="n">
        <f aca="false">DW87+DK87</f>
        <v>0</v>
      </c>
      <c r="EI87" s="129" t="n">
        <f aca="false">+DM87+DX87</f>
        <v>0</v>
      </c>
      <c r="EJ87" s="129" t="n">
        <f aca="false">+DN87+DY87</f>
        <v>0</v>
      </c>
      <c r="EK87" s="129"/>
      <c r="EL87" s="129" t="n">
        <f aca="false">+EM87+EP87</f>
        <v>0</v>
      </c>
      <c r="EM87" s="129" t="n">
        <f aca="false">+DQ87+EA87</f>
        <v>0</v>
      </c>
      <c r="EN87" s="129" t="n">
        <f aca="false">+DR87+EB87</f>
        <v>0</v>
      </c>
      <c r="EO87" s="129" t="n">
        <f aca="false">+DS87+EC87</f>
        <v>0</v>
      </c>
      <c r="EP87" s="129" t="n">
        <f aca="false">+DT87+ED87</f>
        <v>0</v>
      </c>
      <c r="EQ87" s="129" t="n">
        <f aca="false">+DU87+EE87</f>
        <v>0</v>
      </c>
      <c r="ER87" s="132" t="n">
        <f aca="false">+EG87+EL87</f>
        <v>0</v>
      </c>
      <c r="ES87" s="150"/>
      <c r="ET87" s="148"/>
      <c r="EU87" s="148"/>
      <c r="EV87" s="148" t="n">
        <f aca="false">+EW87+EZ87</f>
        <v>0</v>
      </c>
      <c r="EW87" s="148"/>
      <c r="EX87" s="148"/>
      <c r="EY87" s="148"/>
      <c r="EZ87" s="148"/>
      <c r="FA87" s="148" t="n">
        <f aca="false">+EZ87</f>
        <v>0</v>
      </c>
      <c r="FB87" s="148" t="n">
        <f aca="false">+ES87+EV87</f>
        <v>0</v>
      </c>
      <c r="FC87" s="129" t="n">
        <f aca="false">+EG87+ES87</f>
        <v>0</v>
      </c>
      <c r="FD87" s="179" t="n">
        <f aca="false">ES87+EG87</f>
        <v>0</v>
      </c>
      <c r="FE87" s="129" t="n">
        <f aca="false">+EI87+ET87</f>
        <v>0</v>
      </c>
      <c r="FF87" s="129" t="n">
        <f aca="false">+EJ87+EU87</f>
        <v>0</v>
      </c>
      <c r="FG87" s="129"/>
      <c r="FH87" s="129" t="n">
        <f aca="false">+FI87+FL87</f>
        <v>0</v>
      </c>
      <c r="FI87" s="129" t="n">
        <f aca="false">+EM87+EW87</f>
        <v>0</v>
      </c>
      <c r="FJ87" s="129" t="n">
        <f aca="false">+EN87+EX87</f>
        <v>0</v>
      </c>
      <c r="FK87" s="129" t="n">
        <f aca="false">+EO87+EY87</f>
        <v>0</v>
      </c>
      <c r="FL87" s="129" t="n">
        <f aca="false">+EP87+EZ87</f>
        <v>0</v>
      </c>
      <c r="FM87" s="129" t="n">
        <f aca="false">+EQ87+FA87</f>
        <v>0</v>
      </c>
      <c r="FN87" s="132" t="n">
        <f aca="false">+FC87+FH87</f>
        <v>0</v>
      </c>
      <c r="FO87" s="150"/>
      <c r="FP87" s="150"/>
      <c r="FQ87" s="148"/>
      <c r="FR87" s="148"/>
      <c r="FS87" s="148"/>
      <c r="FT87" s="148" t="n">
        <f aca="false">+FU87+FX87</f>
        <v>0</v>
      </c>
      <c r="FU87" s="148"/>
      <c r="FV87" s="148"/>
      <c r="FW87" s="148"/>
      <c r="FX87" s="148"/>
      <c r="FY87" s="148" t="n">
        <f aca="false">+FX87</f>
        <v>0</v>
      </c>
      <c r="FZ87" s="148" t="n">
        <f aca="false">+FO87+FT87</f>
        <v>0</v>
      </c>
      <c r="GA87" s="129" t="n">
        <f aca="false">+FC87+FO87</f>
        <v>0</v>
      </c>
      <c r="GB87" s="179" t="n">
        <f aca="false">FO87+FC87</f>
        <v>0</v>
      </c>
      <c r="GC87" s="129" t="n">
        <f aca="false">+FE87+FQ87</f>
        <v>0</v>
      </c>
      <c r="GD87" s="129" t="n">
        <f aca="false">+FF87+FR87</f>
        <v>0</v>
      </c>
      <c r="GE87" s="129"/>
      <c r="GF87" s="129" t="n">
        <f aca="false">+GG87+GJ87</f>
        <v>0</v>
      </c>
      <c r="GG87" s="129" t="n">
        <f aca="false">+FI87+FU87</f>
        <v>0</v>
      </c>
      <c r="GH87" s="129" t="n">
        <f aca="false">+FJ87+FV87</f>
        <v>0</v>
      </c>
      <c r="GI87" s="129" t="n">
        <f aca="false">+FK87+FW87</f>
        <v>0</v>
      </c>
      <c r="GJ87" s="129" t="n">
        <f aca="false">+FL87+FX87</f>
        <v>0</v>
      </c>
      <c r="GK87" s="129" t="n">
        <f aca="false">+FM87+FY87</f>
        <v>0</v>
      </c>
      <c r="GL87" s="132" t="n">
        <f aca="false">+GA87+GF87</f>
        <v>0</v>
      </c>
      <c r="GM87" s="150"/>
      <c r="GN87" s="148"/>
      <c r="GO87" s="148"/>
      <c r="GP87" s="148" t="n">
        <f aca="false">+GQ87+GT87</f>
        <v>0</v>
      </c>
      <c r="GQ87" s="148"/>
      <c r="GR87" s="148"/>
      <c r="GS87" s="148"/>
      <c r="GT87" s="148"/>
      <c r="GU87" s="148" t="n">
        <f aca="false">+GT87</f>
        <v>0</v>
      </c>
      <c r="GV87" s="148" t="n">
        <f aca="false">+GM87+GP87</f>
        <v>0</v>
      </c>
      <c r="GW87" s="129" t="n">
        <f aca="false">+GA87+GM87</f>
        <v>0</v>
      </c>
      <c r="GX87" s="179" t="n">
        <f aca="false">GM87+GA87</f>
        <v>0</v>
      </c>
      <c r="GY87" s="129" t="n">
        <f aca="false">+GC87+GN87</f>
        <v>0</v>
      </c>
      <c r="GZ87" s="129" t="n">
        <f aca="false">+GD87+GO87</f>
        <v>0</v>
      </c>
      <c r="HA87" s="129"/>
      <c r="HB87" s="129" t="n">
        <f aca="false">+HC87+HF87</f>
        <v>0</v>
      </c>
      <c r="HC87" s="129" t="n">
        <f aca="false">+GG87+GQ87</f>
        <v>0</v>
      </c>
      <c r="HD87" s="129" t="n">
        <f aca="false">+GH87+GR87</f>
        <v>0</v>
      </c>
      <c r="HE87" s="129" t="n">
        <f aca="false">+GI87+GS87</f>
        <v>0</v>
      </c>
      <c r="HF87" s="129" t="n">
        <f aca="false">+GJ87+GT87</f>
        <v>0</v>
      </c>
      <c r="HG87" s="129" t="n">
        <f aca="false">+GK87+GU87</f>
        <v>0</v>
      </c>
      <c r="HH87" s="132" t="n">
        <f aca="false">+GW87+HB87</f>
        <v>0</v>
      </c>
      <c r="HI87" s="150"/>
      <c r="HJ87" s="148"/>
      <c r="HK87" s="148"/>
      <c r="HL87" s="148" t="n">
        <f aca="false">+HM87+HP87</f>
        <v>0</v>
      </c>
      <c r="HM87" s="148"/>
      <c r="HN87" s="148"/>
      <c r="HO87" s="148"/>
      <c r="HP87" s="148"/>
      <c r="HQ87" s="148" t="n">
        <f aca="false">+HP87</f>
        <v>0</v>
      </c>
      <c r="HR87" s="411" t="n">
        <f aca="false">+HI87+HL87</f>
        <v>0</v>
      </c>
      <c r="HS87" s="129" t="n">
        <f aca="false">+GW87+HI87</f>
        <v>0</v>
      </c>
      <c r="HT87" s="179" t="n">
        <f aca="false">HI87+GW87</f>
        <v>0</v>
      </c>
      <c r="HU87" s="129" t="n">
        <f aca="false">+GY87+HJ87</f>
        <v>0</v>
      </c>
      <c r="HV87" s="129" t="n">
        <f aca="false">+GZ87+HK87</f>
        <v>0</v>
      </c>
      <c r="HW87" s="129"/>
      <c r="HX87" s="129" t="n">
        <f aca="false">+HY87+IB87</f>
        <v>0</v>
      </c>
      <c r="HY87" s="129" t="n">
        <f aca="false">+HC87+HM87</f>
        <v>0</v>
      </c>
      <c r="HZ87" s="129" t="n">
        <f aca="false">+HD87+HN87</f>
        <v>0</v>
      </c>
      <c r="IA87" s="129" t="n">
        <f aca="false">+HE87+HO87</f>
        <v>0</v>
      </c>
      <c r="IB87" s="129" t="n">
        <f aca="false">+HF87+HP87</f>
        <v>0</v>
      </c>
      <c r="IC87" s="129" t="n">
        <f aca="false">+HG87+HQ87</f>
        <v>0</v>
      </c>
      <c r="ID87" s="132" t="n">
        <f aca="false">+HS87+HX87</f>
        <v>0</v>
      </c>
      <c r="IE87" s="150"/>
      <c r="IF87" s="148"/>
      <c r="IG87" s="148"/>
      <c r="IH87" s="148" t="n">
        <f aca="false">+II87+IL87</f>
        <v>0</v>
      </c>
      <c r="II87" s="148"/>
      <c r="IJ87" s="148"/>
      <c r="IK87" s="148"/>
      <c r="IL87" s="148"/>
      <c r="IM87" s="148" t="n">
        <f aca="false">+IL87</f>
        <v>0</v>
      </c>
      <c r="IN87" s="411" t="n">
        <f aca="false">+IE87+IH87</f>
        <v>0</v>
      </c>
      <c r="IO87" s="148"/>
      <c r="IP87" s="148"/>
      <c r="IQ87" s="148"/>
      <c r="IR87" s="148"/>
      <c r="IS87" s="148"/>
      <c r="IT87" s="148"/>
      <c r="IU87" s="148"/>
      <c r="IV87" s="148"/>
    </row>
    <row r="88" s="331" customFormat="true" ht="33" hidden="true" customHeight="true" outlineLevel="0" collapsed="false">
      <c r="A88" s="580"/>
      <c r="B88" s="581"/>
      <c r="C88" s="582"/>
      <c r="D88" s="327"/>
      <c r="E88" s="327"/>
      <c r="F88" s="327"/>
      <c r="G88" s="327"/>
      <c r="H88" s="327"/>
      <c r="I88" s="327" t="n">
        <f aca="false">+J88+M88</f>
        <v>0</v>
      </c>
      <c r="J88" s="327"/>
      <c r="K88" s="327"/>
      <c r="L88" s="327"/>
      <c r="M88" s="327"/>
      <c r="N88" s="327"/>
      <c r="O88" s="583" t="n">
        <f aca="false">+D88+I88</f>
        <v>0</v>
      </c>
      <c r="P88" s="584"/>
      <c r="S88" s="331" t="n">
        <f aca="false">+T88+W88</f>
        <v>0</v>
      </c>
      <c r="Y88" s="331" t="n">
        <f aca="false">+P88+S88</f>
        <v>0</v>
      </c>
      <c r="Z88" s="327" t="n">
        <f aca="false">+D88+P88</f>
        <v>0</v>
      </c>
      <c r="AA88" s="565" t="n">
        <f aca="false">P88+D88</f>
        <v>0</v>
      </c>
      <c r="AB88" s="327" t="n">
        <f aca="false">+F88+Q88</f>
        <v>0</v>
      </c>
      <c r="AC88" s="327" t="n">
        <f aca="false">+G88+R88</f>
        <v>0</v>
      </c>
      <c r="AD88" s="327"/>
      <c r="AE88" s="327" t="n">
        <f aca="false">+AF88+AI88</f>
        <v>0</v>
      </c>
      <c r="AF88" s="327" t="n">
        <f aca="false">+J88+T88</f>
        <v>0</v>
      </c>
      <c r="AG88" s="327" t="n">
        <f aca="false">+K88+U88</f>
        <v>0</v>
      </c>
      <c r="AH88" s="327" t="n">
        <f aca="false">+L88+V88</f>
        <v>0</v>
      </c>
      <c r="AI88" s="327" t="n">
        <f aca="false">+M88+W88</f>
        <v>0</v>
      </c>
      <c r="AJ88" s="327" t="n">
        <f aca="false">+N88+X88</f>
        <v>0</v>
      </c>
      <c r="AK88" s="328" t="n">
        <f aca="false">+Z88+AE88</f>
        <v>0</v>
      </c>
      <c r="AL88" s="343"/>
      <c r="AM88" s="338"/>
      <c r="AN88" s="338"/>
      <c r="AO88" s="338" t="n">
        <f aca="false">+AP88+AS88</f>
        <v>0</v>
      </c>
      <c r="AP88" s="338"/>
      <c r="AQ88" s="338"/>
      <c r="AR88" s="338"/>
      <c r="AS88" s="338"/>
      <c r="AT88" s="338"/>
      <c r="AU88" s="585" t="n">
        <f aca="false">+AL88+AO88</f>
        <v>0</v>
      </c>
      <c r="AV88" s="327" t="n">
        <f aca="false">+Z88+AL88</f>
        <v>0</v>
      </c>
      <c r="AW88" s="565" t="n">
        <f aca="false">AL88+Z88</f>
        <v>0</v>
      </c>
      <c r="AX88" s="327" t="n">
        <f aca="false">+AB88+AM88</f>
        <v>0</v>
      </c>
      <c r="AY88" s="327" t="n">
        <f aca="false">+AC88+AN88</f>
        <v>0</v>
      </c>
      <c r="AZ88" s="327"/>
      <c r="BA88" s="327" t="n">
        <f aca="false">+BB88+BE88</f>
        <v>0</v>
      </c>
      <c r="BB88" s="327" t="n">
        <f aca="false">+AF88+AP88</f>
        <v>0</v>
      </c>
      <c r="BC88" s="327" t="n">
        <f aca="false">+AG88+AQ88</f>
        <v>0</v>
      </c>
      <c r="BD88" s="327" t="n">
        <f aca="false">+AH88+AR88</f>
        <v>0</v>
      </c>
      <c r="BE88" s="327" t="n">
        <f aca="false">+AI88+AS88</f>
        <v>0</v>
      </c>
      <c r="BF88" s="327" t="n">
        <f aca="false">+AJ88+AT88</f>
        <v>0</v>
      </c>
      <c r="BG88" s="328" t="n">
        <f aca="false">+AV88+BA88</f>
        <v>0</v>
      </c>
      <c r="BH88" s="584"/>
      <c r="BK88" s="331" t="n">
        <f aca="false">+BL88+BO88</f>
        <v>0</v>
      </c>
      <c r="BQ88" s="331" t="n">
        <f aca="false">+BH88+BK88</f>
        <v>0</v>
      </c>
      <c r="BR88" s="327" t="n">
        <f aca="false">+AV88+BH88</f>
        <v>0</v>
      </c>
      <c r="BS88" s="565" t="n">
        <f aca="false">BH88+AV88</f>
        <v>0</v>
      </c>
      <c r="BT88" s="327" t="n">
        <f aca="false">+AX88+BI88</f>
        <v>0</v>
      </c>
      <c r="BU88" s="327" t="n">
        <f aca="false">+AY88+BJ88</f>
        <v>0</v>
      </c>
      <c r="BV88" s="327"/>
      <c r="BW88" s="327" t="n">
        <f aca="false">+BX88+CA88</f>
        <v>0</v>
      </c>
      <c r="BX88" s="327" t="n">
        <f aca="false">+BB88+BL88</f>
        <v>0</v>
      </c>
      <c r="BY88" s="327" t="n">
        <f aca="false">+BC88+BM88</f>
        <v>0</v>
      </c>
      <c r="BZ88" s="327" t="n">
        <f aca="false">+BD88+BN88</f>
        <v>0</v>
      </c>
      <c r="CA88" s="327" t="n">
        <f aca="false">+BE88+BO88</f>
        <v>0</v>
      </c>
      <c r="CB88" s="327" t="n">
        <f aca="false">+BF88+BP88</f>
        <v>0</v>
      </c>
      <c r="CC88" s="328" t="n">
        <f aca="false">+BR88+BW88</f>
        <v>0</v>
      </c>
      <c r="CD88" s="343"/>
      <c r="CE88" s="338"/>
      <c r="CF88" s="338"/>
      <c r="CG88" s="338" t="n">
        <f aca="false">+CH88+CK88</f>
        <v>0</v>
      </c>
      <c r="CH88" s="338"/>
      <c r="CI88" s="338"/>
      <c r="CJ88" s="338"/>
      <c r="CK88" s="338"/>
      <c r="CL88" s="338"/>
      <c r="CM88" s="343"/>
      <c r="CN88" s="338" t="n">
        <f aca="false">+CD88+CG88</f>
        <v>0</v>
      </c>
      <c r="CO88" s="327" t="n">
        <f aca="false">+BR88+CD88</f>
        <v>0</v>
      </c>
      <c r="CP88" s="565" t="n">
        <f aca="false">CD88+BR88</f>
        <v>0</v>
      </c>
      <c r="CQ88" s="327" t="n">
        <f aca="false">+BT88+CE88</f>
        <v>0</v>
      </c>
      <c r="CR88" s="327" t="n">
        <f aca="false">+BU88+CF88</f>
        <v>0</v>
      </c>
      <c r="CS88" s="327"/>
      <c r="CT88" s="327" t="n">
        <f aca="false">+CU88+CX88</f>
        <v>0</v>
      </c>
      <c r="CU88" s="327" t="n">
        <f aca="false">+BX88+CH88</f>
        <v>0</v>
      </c>
      <c r="CV88" s="327" t="n">
        <f aca="false">+BY88+CI88</f>
        <v>0</v>
      </c>
      <c r="CW88" s="327" t="n">
        <f aca="false">+BZ88+CJ88</f>
        <v>0</v>
      </c>
      <c r="CX88" s="327" t="n">
        <f aca="false">+CA88+CK88</f>
        <v>0</v>
      </c>
      <c r="CY88" s="327" t="n">
        <f aca="false">+CB88+CL88</f>
        <v>0</v>
      </c>
      <c r="CZ88" s="328" t="n">
        <f aca="false">+CO88+CT88</f>
        <v>0</v>
      </c>
      <c r="DA88" s="584"/>
      <c r="DD88" s="331" t="n">
        <f aca="false">+DE88+DH88</f>
        <v>0</v>
      </c>
      <c r="DJ88" s="331" t="n">
        <f aca="false">+DA88+DD88</f>
        <v>0</v>
      </c>
      <c r="DK88" s="327" t="n">
        <f aca="false">+CO88+DA88</f>
        <v>0</v>
      </c>
      <c r="DL88" s="565" t="n">
        <f aca="false">DA88+CO88</f>
        <v>0</v>
      </c>
      <c r="DM88" s="327" t="n">
        <f aca="false">+CQ88+DB88</f>
        <v>0</v>
      </c>
      <c r="DN88" s="327" t="n">
        <f aca="false">+CR88+DC88</f>
        <v>0</v>
      </c>
      <c r="DO88" s="327"/>
      <c r="DP88" s="327" t="n">
        <f aca="false">+DQ88+DT88</f>
        <v>0</v>
      </c>
      <c r="DQ88" s="327" t="n">
        <f aca="false">+CU88+DE88</f>
        <v>0</v>
      </c>
      <c r="DR88" s="327" t="n">
        <f aca="false">+CV88+DF88</f>
        <v>0</v>
      </c>
      <c r="DS88" s="327" t="n">
        <f aca="false">+CW88+DG88</f>
        <v>0</v>
      </c>
      <c r="DT88" s="327" t="n">
        <f aca="false">+CX88+DH88</f>
        <v>0</v>
      </c>
      <c r="DU88" s="327" t="n">
        <f aca="false">+CY88+DI88</f>
        <v>0</v>
      </c>
      <c r="DV88" s="328" t="n">
        <f aca="false">+DK88+DP88</f>
        <v>0</v>
      </c>
      <c r="DW88" s="343"/>
      <c r="DX88" s="338"/>
      <c r="DY88" s="338"/>
      <c r="DZ88" s="338" t="n">
        <f aca="false">+EA88+ED88</f>
        <v>0</v>
      </c>
      <c r="EA88" s="338"/>
      <c r="EB88" s="338"/>
      <c r="EC88" s="338"/>
      <c r="ED88" s="338"/>
      <c r="EE88" s="338"/>
      <c r="EF88" s="585" t="n">
        <f aca="false">+DW88+DZ88</f>
        <v>0</v>
      </c>
      <c r="EG88" s="344" t="n">
        <f aca="false">+DK88+DW88</f>
        <v>0</v>
      </c>
      <c r="EH88" s="565" t="n">
        <f aca="false">DW88+DK88</f>
        <v>0</v>
      </c>
      <c r="EI88" s="327" t="n">
        <f aca="false">+DM88+DX88</f>
        <v>0</v>
      </c>
      <c r="EJ88" s="327" t="n">
        <f aca="false">+DN88+DY88</f>
        <v>0</v>
      </c>
      <c r="EK88" s="327"/>
      <c r="EL88" s="327" t="n">
        <f aca="false">+EM88+EP88</f>
        <v>0</v>
      </c>
      <c r="EM88" s="327" t="n">
        <f aca="false">+DQ88+EA88</f>
        <v>0</v>
      </c>
      <c r="EN88" s="327" t="n">
        <f aca="false">+DR88+EB88</f>
        <v>0</v>
      </c>
      <c r="EO88" s="327" t="n">
        <f aca="false">+DS88+EC88</f>
        <v>0</v>
      </c>
      <c r="EP88" s="327" t="n">
        <f aca="false">+DT88+ED88</f>
        <v>0</v>
      </c>
      <c r="EQ88" s="327" t="n">
        <f aca="false">+DU88+EE88</f>
        <v>0</v>
      </c>
      <c r="ER88" s="328" t="n">
        <f aca="false">+EG88+EL88</f>
        <v>0</v>
      </c>
      <c r="ES88" s="343"/>
      <c r="ET88" s="338"/>
      <c r="EU88" s="338"/>
      <c r="EV88" s="338" t="n">
        <f aca="false">+EW88+EZ88</f>
        <v>0</v>
      </c>
      <c r="EW88" s="338"/>
      <c r="EX88" s="338"/>
      <c r="EY88" s="338"/>
      <c r="EZ88" s="338"/>
      <c r="FA88" s="338"/>
      <c r="FB88" s="338" t="n">
        <f aca="false">+ES88+EV88</f>
        <v>0</v>
      </c>
      <c r="FC88" s="327" t="n">
        <f aca="false">+EG88+ES88</f>
        <v>0</v>
      </c>
      <c r="FD88" s="565" t="n">
        <f aca="false">ES88+EG88</f>
        <v>0</v>
      </c>
      <c r="FE88" s="327" t="n">
        <f aca="false">+EI88+ET88</f>
        <v>0</v>
      </c>
      <c r="FF88" s="327" t="n">
        <f aca="false">+EJ88+EU88</f>
        <v>0</v>
      </c>
      <c r="FG88" s="327"/>
      <c r="FH88" s="327" t="n">
        <f aca="false">+FI88+FL88</f>
        <v>0</v>
      </c>
      <c r="FI88" s="327" t="n">
        <f aca="false">+EM88+EW88</f>
        <v>0</v>
      </c>
      <c r="FJ88" s="327" t="n">
        <f aca="false">+EN88+EX88</f>
        <v>0</v>
      </c>
      <c r="FK88" s="327" t="n">
        <f aca="false">+EO88+EY88</f>
        <v>0</v>
      </c>
      <c r="FL88" s="327" t="n">
        <f aca="false">+EP88+EZ88</f>
        <v>0</v>
      </c>
      <c r="FM88" s="327" t="n">
        <f aca="false">+EQ88+FA88</f>
        <v>0</v>
      </c>
      <c r="FN88" s="328" t="n">
        <f aca="false">+FC88+FH88</f>
        <v>0</v>
      </c>
      <c r="FO88" s="343"/>
      <c r="FP88" s="343"/>
      <c r="FQ88" s="338"/>
      <c r="FR88" s="338"/>
      <c r="FS88" s="338"/>
      <c r="FT88" s="338" t="n">
        <f aca="false">+FU88+FX88</f>
        <v>0</v>
      </c>
      <c r="FU88" s="338"/>
      <c r="FV88" s="338"/>
      <c r="FW88" s="338"/>
      <c r="FX88" s="338"/>
      <c r="FY88" s="338"/>
      <c r="FZ88" s="338" t="n">
        <f aca="false">+FO88+FT88</f>
        <v>0</v>
      </c>
      <c r="GA88" s="327" t="n">
        <f aca="false">+FC88+FO88</f>
        <v>0</v>
      </c>
      <c r="GB88" s="565" t="n">
        <f aca="false">FO88+FC88</f>
        <v>0</v>
      </c>
      <c r="GC88" s="327" t="n">
        <f aca="false">+FE88+FQ88</f>
        <v>0</v>
      </c>
      <c r="GD88" s="327" t="n">
        <f aca="false">+FF88+FR88</f>
        <v>0</v>
      </c>
      <c r="GE88" s="327"/>
      <c r="GF88" s="327" t="n">
        <f aca="false">+GG88+GJ88</f>
        <v>0</v>
      </c>
      <c r="GG88" s="327" t="n">
        <f aca="false">+FI88+FU88</f>
        <v>0</v>
      </c>
      <c r="GH88" s="327" t="n">
        <f aca="false">+FJ88+FV88</f>
        <v>0</v>
      </c>
      <c r="GI88" s="327" t="n">
        <f aca="false">+FK88+FW88</f>
        <v>0</v>
      </c>
      <c r="GJ88" s="327" t="n">
        <f aca="false">+FL88+FX88</f>
        <v>0</v>
      </c>
      <c r="GK88" s="327" t="n">
        <f aca="false">+FM88+FY88</f>
        <v>0</v>
      </c>
      <c r="GL88" s="328" t="n">
        <f aca="false">+GA88+GF88</f>
        <v>0</v>
      </c>
      <c r="GM88" s="343"/>
      <c r="GN88" s="338"/>
      <c r="GO88" s="338"/>
      <c r="GP88" s="338" t="n">
        <f aca="false">+GQ88+GT88</f>
        <v>0</v>
      </c>
      <c r="GQ88" s="338"/>
      <c r="GR88" s="338"/>
      <c r="GS88" s="338"/>
      <c r="GT88" s="338"/>
      <c r="GU88" s="338"/>
      <c r="GV88" s="338" t="n">
        <f aca="false">+GM88+GP88</f>
        <v>0</v>
      </c>
      <c r="GW88" s="327" t="n">
        <f aca="false">+GA88+GM88</f>
        <v>0</v>
      </c>
      <c r="GX88" s="565" t="n">
        <f aca="false">GM88+GA88</f>
        <v>0</v>
      </c>
      <c r="GY88" s="327" t="n">
        <f aca="false">+GC88+GN88</f>
        <v>0</v>
      </c>
      <c r="GZ88" s="327" t="n">
        <f aca="false">+GD88+GO88</f>
        <v>0</v>
      </c>
      <c r="HA88" s="327"/>
      <c r="HB88" s="327" t="n">
        <f aca="false">+HC88+HF88</f>
        <v>0</v>
      </c>
      <c r="HC88" s="327" t="n">
        <f aca="false">+GG88+GQ88</f>
        <v>0</v>
      </c>
      <c r="HD88" s="327" t="n">
        <f aca="false">+GH88+GR88</f>
        <v>0</v>
      </c>
      <c r="HE88" s="327" t="n">
        <f aca="false">+GI88+GS88</f>
        <v>0</v>
      </c>
      <c r="HF88" s="327" t="n">
        <f aca="false">+GJ88+GT88</f>
        <v>0</v>
      </c>
      <c r="HG88" s="327" t="n">
        <f aca="false">+GK88+GU88</f>
        <v>0</v>
      </c>
      <c r="HH88" s="328" t="n">
        <f aca="false">+GW88+HB88</f>
        <v>0</v>
      </c>
      <c r="HI88" s="343"/>
      <c r="HJ88" s="338"/>
      <c r="HK88" s="338"/>
      <c r="HL88" s="338" t="n">
        <f aca="false">+HM88+HP88</f>
        <v>0</v>
      </c>
      <c r="HM88" s="338"/>
      <c r="HN88" s="338"/>
      <c r="HO88" s="338"/>
      <c r="HP88" s="338"/>
      <c r="HQ88" s="338"/>
      <c r="HR88" s="585" t="n">
        <f aca="false">+HI88+HL88</f>
        <v>0</v>
      </c>
      <c r="HS88" s="327" t="n">
        <f aca="false">+GW88+HI88</f>
        <v>0</v>
      </c>
      <c r="HT88" s="565" t="n">
        <f aca="false">HI88+GW88</f>
        <v>0</v>
      </c>
      <c r="HU88" s="327" t="n">
        <f aca="false">+GY88+HJ88</f>
        <v>0</v>
      </c>
      <c r="HV88" s="327" t="n">
        <f aca="false">+GZ88+HK88</f>
        <v>0</v>
      </c>
      <c r="HW88" s="327"/>
      <c r="HX88" s="327" t="n">
        <f aca="false">+HY88+IB88</f>
        <v>0</v>
      </c>
      <c r="HY88" s="327" t="n">
        <f aca="false">+HC88+HM88</f>
        <v>0</v>
      </c>
      <c r="HZ88" s="327" t="n">
        <f aca="false">+HD88+HN88</f>
        <v>0</v>
      </c>
      <c r="IA88" s="327" t="n">
        <f aca="false">+HE88+HO88</f>
        <v>0</v>
      </c>
      <c r="IB88" s="327" t="n">
        <f aca="false">+HF88+HP88</f>
        <v>0</v>
      </c>
      <c r="IC88" s="327" t="n">
        <f aca="false">+HG88+HQ88</f>
        <v>0</v>
      </c>
      <c r="ID88" s="328" t="n">
        <f aca="false">+HS88+HX88</f>
        <v>0</v>
      </c>
      <c r="IE88" s="343"/>
      <c r="IF88" s="338"/>
      <c r="IG88" s="338"/>
      <c r="IH88" s="338" t="n">
        <f aca="false">+II88+IL88</f>
        <v>0</v>
      </c>
      <c r="II88" s="338"/>
      <c r="IJ88" s="338"/>
      <c r="IK88" s="338"/>
      <c r="IL88" s="338"/>
      <c r="IM88" s="338"/>
      <c r="IN88" s="585" t="n">
        <f aca="false">+IE88+IH88</f>
        <v>0</v>
      </c>
      <c r="IO88" s="338"/>
      <c r="IP88" s="338"/>
      <c r="IQ88" s="338"/>
      <c r="IR88" s="338"/>
      <c r="IS88" s="338"/>
      <c r="IT88" s="338"/>
      <c r="IU88" s="338"/>
      <c r="IV88" s="338"/>
    </row>
    <row r="89" s="595" customFormat="true" ht="27.75" hidden="false" customHeight="true" outlineLevel="0" collapsed="false">
      <c r="A89" s="586" t="s">
        <v>175</v>
      </c>
      <c r="B89" s="587"/>
      <c r="C89" s="588" t="s">
        <v>176</v>
      </c>
      <c r="D89" s="589" t="n">
        <f aca="false">SUM(D90:D96)</f>
        <v>9563.927</v>
      </c>
      <c r="E89" s="589" t="n">
        <f aca="false">SUM(E90:E96)</f>
        <v>9563.927</v>
      </c>
      <c r="F89" s="589" t="n">
        <f aca="false">SUM(F90:F96)</f>
        <v>1802.761</v>
      </c>
      <c r="G89" s="589" t="n">
        <f aca="false">SUM(G90:G96)</f>
        <v>598.052</v>
      </c>
      <c r="H89" s="589" t="n">
        <f aca="false">SUM(H90:H96)</f>
        <v>0</v>
      </c>
      <c r="I89" s="589" t="n">
        <f aca="false">SUM(I90:I96)</f>
        <v>0</v>
      </c>
      <c r="J89" s="589" t="n">
        <f aca="false">SUM(J90:J96)</f>
        <v>0</v>
      </c>
      <c r="K89" s="589" t="n">
        <f aca="false">SUM(K90:K96)</f>
        <v>0</v>
      </c>
      <c r="L89" s="589" t="n">
        <f aca="false">SUM(L90:L96)</f>
        <v>0</v>
      </c>
      <c r="M89" s="589" t="n">
        <f aca="false">SUM(M90:M96)</f>
        <v>0</v>
      </c>
      <c r="N89" s="589" t="n">
        <f aca="false">SUM(N90:N96)</f>
        <v>0</v>
      </c>
      <c r="O89" s="590" t="n">
        <f aca="false">SUM(O90:O96)</f>
        <v>9563.927</v>
      </c>
      <c r="P89" s="591" t="n">
        <f aca="false">SUM(P90:P96)</f>
        <v>0</v>
      </c>
      <c r="Q89" s="592" t="n">
        <f aca="false">SUM(Q90:Q96)</f>
        <v>0</v>
      </c>
      <c r="R89" s="592" t="n">
        <f aca="false">SUM(R90:R96)</f>
        <v>0</v>
      </c>
      <c r="S89" s="592" t="n">
        <f aca="false">SUM(S90:S96)</f>
        <v>0</v>
      </c>
      <c r="T89" s="592" t="n">
        <f aca="false">SUM(T90:T96)</f>
        <v>0</v>
      </c>
      <c r="U89" s="592" t="n">
        <f aca="false">SUM(U90:U96)</f>
        <v>0</v>
      </c>
      <c r="V89" s="592" t="n">
        <f aca="false">SUM(V90:V96)</f>
        <v>0</v>
      </c>
      <c r="W89" s="592" t="n">
        <f aca="false">SUM(W90:W96)</f>
        <v>0</v>
      </c>
      <c r="X89" s="592" t="n">
        <f aca="false">SUM(X90:X96)</f>
        <v>0</v>
      </c>
      <c r="Y89" s="592" t="n">
        <f aca="false">SUM(Y90:Y96)</f>
        <v>0</v>
      </c>
      <c r="Z89" s="589" t="n">
        <f aca="false">SUM(Z90:Z96)</f>
        <v>9563.927</v>
      </c>
      <c r="AA89" s="589" t="n">
        <f aca="false">SUM(AA90:AA96)</f>
        <v>9563.927</v>
      </c>
      <c r="AB89" s="589" t="n">
        <f aca="false">SUM(AB90:AB96)</f>
        <v>1802.761</v>
      </c>
      <c r="AC89" s="589" t="n">
        <f aca="false">SUM(AC90:AC96)</f>
        <v>598.052</v>
      </c>
      <c r="AD89" s="589" t="n">
        <f aca="false">SUM(AD90:AD96)</f>
        <v>0</v>
      </c>
      <c r="AE89" s="589" t="n">
        <f aca="false">SUM(AE90:AE96)</f>
        <v>0</v>
      </c>
      <c r="AF89" s="589" t="n">
        <f aca="false">SUM(AF90:AF96)</f>
        <v>0</v>
      </c>
      <c r="AG89" s="589" t="n">
        <f aca="false">SUM(AG90:AG96)</f>
        <v>0</v>
      </c>
      <c r="AH89" s="589" t="n">
        <f aca="false">SUM(AH90:AH96)</f>
        <v>0</v>
      </c>
      <c r="AI89" s="589" t="n">
        <f aca="false">SUM(AI90:AI96)</f>
        <v>0</v>
      </c>
      <c r="AJ89" s="589" t="n">
        <f aca="false">SUM(AJ90:AJ96)</f>
        <v>0</v>
      </c>
      <c r="AK89" s="590" t="n">
        <f aca="false">SUM(AK90:AK96)</f>
        <v>9563.927</v>
      </c>
      <c r="AL89" s="591" t="n">
        <f aca="false">SUM(AL90:AL96)</f>
        <v>49.508</v>
      </c>
      <c r="AM89" s="592" t="n">
        <f aca="false">SUM(AM90:AM96)</f>
        <v>0</v>
      </c>
      <c r="AN89" s="592" t="n">
        <f aca="false">SUM(AN90:AN96)</f>
        <v>0</v>
      </c>
      <c r="AO89" s="592" t="n">
        <f aca="false">SUM(AO90:AO96)</f>
        <v>0</v>
      </c>
      <c r="AP89" s="592" t="n">
        <f aca="false">SUM(AP90:AP96)</f>
        <v>0</v>
      </c>
      <c r="AQ89" s="592" t="n">
        <f aca="false">SUM(AQ90:AQ96)</f>
        <v>0</v>
      </c>
      <c r="AR89" s="592" t="n">
        <f aca="false">SUM(AR90:AR96)</f>
        <v>0</v>
      </c>
      <c r="AS89" s="592" t="n">
        <f aca="false">SUM(AS90:AS96)</f>
        <v>0</v>
      </c>
      <c r="AT89" s="592" t="n">
        <f aca="false">SUM(AT90:AT96)</f>
        <v>0</v>
      </c>
      <c r="AU89" s="593" t="n">
        <f aca="false">SUM(AU90:AU96)</f>
        <v>49.508</v>
      </c>
      <c r="AV89" s="589" t="n">
        <f aca="false">SUM(AV90:AV96)</f>
        <v>9613.435</v>
      </c>
      <c r="AW89" s="589" t="n">
        <f aca="false">SUM(AW90:AW96)</f>
        <v>9613.435</v>
      </c>
      <c r="AX89" s="589" t="n">
        <f aca="false">SUM(AX90:AX96)</f>
        <v>1802.761</v>
      </c>
      <c r="AY89" s="589" t="n">
        <f aca="false">SUM(AY90:AY96)</f>
        <v>598.052</v>
      </c>
      <c r="AZ89" s="589" t="n">
        <f aca="false">SUM(AZ90:AZ96)</f>
        <v>0</v>
      </c>
      <c r="BA89" s="589" t="n">
        <f aca="false">SUM(BA90:BA96)</f>
        <v>0</v>
      </c>
      <c r="BB89" s="589" t="n">
        <f aca="false">SUM(BB90:BB96)</f>
        <v>0</v>
      </c>
      <c r="BC89" s="589" t="n">
        <f aca="false">SUM(BC90:BC96)</f>
        <v>0</v>
      </c>
      <c r="BD89" s="589" t="n">
        <f aca="false">SUM(BD90:BD96)</f>
        <v>0</v>
      </c>
      <c r="BE89" s="589" t="n">
        <f aca="false">SUM(BE90:BE96)</f>
        <v>0</v>
      </c>
      <c r="BF89" s="589" t="n">
        <f aca="false">SUM(BF90:BF96)</f>
        <v>0</v>
      </c>
      <c r="BG89" s="590" t="n">
        <f aca="false">SUM(BG90:BG96)</f>
        <v>9613.435</v>
      </c>
      <c r="BH89" s="591" t="n">
        <f aca="false">SUM(BH90:BH96)</f>
        <v>14.64</v>
      </c>
      <c r="BI89" s="592" t="n">
        <f aca="false">SUM(BI90:BI96)</f>
        <v>0</v>
      </c>
      <c r="BJ89" s="592" t="n">
        <f aca="false">SUM(BJ90:BJ96)</f>
        <v>0</v>
      </c>
      <c r="BK89" s="592" t="n">
        <f aca="false">SUM(BK90:BK96)</f>
        <v>460</v>
      </c>
      <c r="BL89" s="592" t="n">
        <f aca="false">SUM(BL90:BL96)</f>
        <v>460</v>
      </c>
      <c r="BM89" s="592" t="n">
        <f aca="false">SUM(BM90:BM96)</f>
        <v>0</v>
      </c>
      <c r="BN89" s="592" t="n">
        <f aca="false">SUM(BN90:BN96)</f>
        <v>0</v>
      </c>
      <c r="BO89" s="592" t="n">
        <f aca="false">SUM(BO90:BO96)</f>
        <v>0</v>
      </c>
      <c r="BP89" s="592" t="n">
        <f aca="false">SUM(BP90:BP96)</f>
        <v>460</v>
      </c>
      <c r="BQ89" s="592" t="n">
        <f aca="false">SUM(BQ90:BQ96)</f>
        <v>474.64</v>
      </c>
      <c r="BR89" s="589" t="n">
        <f aca="false">SUM(BR90:BR96)</f>
        <v>9628.075</v>
      </c>
      <c r="BS89" s="589" t="n">
        <f aca="false">SUM(BS90:BS96)</f>
        <v>9628.075</v>
      </c>
      <c r="BT89" s="589" t="n">
        <f aca="false">SUM(BT90:BT96)</f>
        <v>1802.761</v>
      </c>
      <c r="BU89" s="589" t="n">
        <f aca="false">SUM(BU90:BU96)</f>
        <v>598.052</v>
      </c>
      <c r="BV89" s="589" t="n">
        <f aca="false">SUM(BV90:BV96)</f>
        <v>0</v>
      </c>
      <c r="BW89" s="589" t="n">
        <f aca="false">SUM(BW90:BW96)</f>
        <v>460</v>
      </c>
      <c r="BX89" s="589" t="n">
        <f aca="false">SUM(BX90:BX96)</f>
        <v>460</v>
      </c>
      <c r="BY89" s="589" t="n">
        <f aca="false">SUM(BY90:BY96)</f>
        <v>0</v>
      </c>
      <c r="BZ89" s="589" t="n">
        <f aca="false">SUM(BZ90:BZ96)</f>
        <v>0</v>
      </c>
      <c r="CA89" s="589" t="n">
        <f aca="false">SUM(CA90:CA96)</f>
        <v>0</v>
      </c>
      <c r="CB89" s="589" t="n">
        <f aca="false">SUM(CB90:CB96)</f>
        <v>460</v>
      </c>
      <c r="CC89" s="590" t="n">
        <f aca="false">SUM(CC90:CC96)</f>
        <v>10088.075</v>
      </c>
      <c r="CD89" s="591" t="n">
        <f aca="false">SUM(CD90:CD96)</f>
        <v>28.387</v>
      </c>
      <c r="CE89" s="592" t="n">
        <f aca="false">SUM(CE90:CE96)</f>
        <v>0</v>
      </c>
      <c r="CF89" s="592" t="n">
        <f aca="false">SUM(CF90:CF96)</f>
        <v>0</v>
      </c>
      <c r="CG89" s="592" t="n">
        <f aca="false">SUM(CG90:CG96)</f>
        <v>0</v>
      </c>
      <c r="CH89" s="592" t="n">
        <f aca="false">SUM(CH90:CH96)</f>
        <v>0</v>
      </c>
      <c r="CI89" s="592" t="n">
        <f aca="false">SUM(CI90:CI96)</f>
        <v>0</v>
      </c>
      <c r="CJ89" s="592" t="n">
        <f aca="false">SUM(CJ90:CJ96)</f>
        <v>0</v>
      </c>
      <c r="CK89" s="592" t="n">
        <f aca="false">SUM(CK90:CK96)</f>
        <v>0</v>
      </c>
      <c r="CL89" s="592" t="n">
        <f aca="false">SUM(CL90:CL96)</f>
        <v>0</v>
      </c>
      <c r="CM89" s="591" t="n">
        <f aca="false">SUM(CM90:CM96)</f>
        <v>0</v>
      </c>
      <c r="CN89" s="592" t="n">
        <f aca="false">SUM(CN90:CN96)</f>
        <v>28.387</v>
      </c>
      <c r="CO89" s="589" t="n">
        <f aca="false">SUM(CO90:CO96)</f>
        <v>9656.462</v>
      </c>
      <c r="CP89" s="589" t="n">
        <f aca="false">SUM(CP90:CP96)</f>
        <v>9656.462</v>
      </c>
      <c r="CQ89" s="589" t="n">
        <f aca="false">SUM(CQ90:CQ96)</f>
        <v>1802.761</v>
      </c>
      <c r="CR89" s="589" t="n">
        <f aca="false">SUM(CR90:CR96)</f>
        <v>598.052</v>
      </c>
      <c r="CS89" s="589" t="n">
        <f aca="false">SUM(CS90:CS96)</f>
        <v>0</v>
      </c>
      <c r="CT89" s="589" t="n">
        <f aca="false">SUM(CT90:CT96)</f>
        <v>460</v>
      </c>
      <c r="CU89" s="589" t="n">
        <f aca="false">SUM(CU90:CU96)</f>
        <v>460</v>
      </c>
      <c r="CV89" s="589" t="n">
        <f aca="false">SUM(CV90:CV96)</f>
        <v>0</v>
      </c>
      <c r="CW89" s="589" t="n">
        <f aca="false">SUM(CW90:CW96)</f>
        <v>0</v>
      </c>
      <c r="CX89" s="589" t="n">
        <f aca="false">SUM(CX90:CX96)</f>
        <v>0</v>
      </c>
      <c r="CY89" s="589" t="n">
        <f aca="false">SUM(CY90:CY96)</f>
        <v>460</v>
      </c>
      <c r="CZ89" s="590" t="n">
        <f aca="false">SUM(CZ90:CZ96)</f>
        <v>10116.462</v>
      </c>
      <c r="DA89" s="591" t="n">
        <f aca="false">SUM(DA90:DA96)</f>
        <v>422.578</v>
      </c>
      <c r="DB89" s="592" t="n">
        <f aca="false">SUM(DB90:DB96)</f>
        <v>0</v>
      </c>
      <c r="DC89" s="592" t="n">
        <f aca="false">SUM(DC90:DC96)</f>
        <v>0</v>
      </c>
      <c r="DD89" s="592" t="n">
        <f aca="false">SUM(DD90:DD96)</f>
        <v>283</v>
      </c>
      <c r="DE89" s="592" t="n">
        <f aca="false">SUM(DE90:DE96)</f>
        <v>283</v>
      </c>
      <c r="DF89" s="592" t="n">
        <f aca="false">SUM(DF90:DF96)</f>
        <v>0</v>
      </c>
      <c r="DG89" s="592" t="n">
        <f aca="false">SUM(DG90:DG96)</f>
        <v>0</v>
      </c>
      <c r="DH89" s="592" t="n">
        <f aca="false">SUM(DH90:DH96)</f>
        <v>0</v>
      </c>
      <c r="DI89" s="592" t="n">
        <f aca="false">SUM(DI90:DI96)</f>
        <v>283</v>
      </c>
      <c r="DJ89" s="592" t="n">
        <f aca="false">SUM(DJ90:DJ96)</f>
        <v>705.578</v>
      </c>
      <c r="DK89" s="589" t="n">
        <f aca="false">SUM(DK90:DK96)</f>
        <v>10079.04</v>
      </c>
      <c r="DL89" s="589" t="n">
        <f aca="false">SUM(DL90:DL96)</f>
        <v>10079.04</v>
      </c>
      <c r="DM89" s="589" t="n">
        <f aca="false">SUM(DM90:DM96)</f>
        <v>1802.761</v>
      </c>
      <c r="DN89" s="589" t="n">
        <f aca="false">SUM(DN90:DN96)</f>
        <v>598.052</v>
      </c>
      <c r="DO89" s="589" t="n">
        <f aca="false">SUM(DO90:DO96)</f>
        <v>0</v>
      </c>
      <c r="DP89" s="589" t="n">
        <f aca="false">SUM(DP90:DP96)</f>
        <v>743</v>
      </c>
      <c r="DQ89" s="589" t="n">
        <f aca="false">SUM(DQ90:DQ96)</f>
        <v>743</v>
      </c>
      <c r="DR89" s="589" t="n">
        <f aca="false">SUM(DR90:DR96)</f>
        <v>0</v>
      </c>
      <c r="DS89" s="589" t="n">
        <f aca="false">SUM(DS90:DS96)</f>
        <v>0</v>
      </c>
      <c r="DT89" s="589" t="n">
        <f aca="false">SUM(DT90:DT96)</f>
        <v>0</v>
      </c>
      <c r="DU89" s="589" t="n">
        <f aca="false">SUM(DU90:DU96)</f>
        <v>743</v>
      </c>
      <c r="DV89" s="590" t="n">
        <f aca="false">SUM(DV90:DV96)</f>
        <v>10822.04</v>
      </c>
      <c r="DW89" s="591" t="n">
        <f aca="false">SUM(DW90:DW96)</f>
        <v>27.368</v>
      </c>
      <c r="DX89" s="592" t="n">
        <f aca="false">SUM(DX90:DX96)</f>
        <v>0</v>
      </c>
      <c r="DY89" s="592" t="n">
        <f aca="false">SUM(DY90:DY96)</f>
        <v>0</v>
      </c>
      <c r="DZ89" s="592" t="n">
        <f aca="false">SUM(DZ90:DZ96)</f>
        <v>0</v>
      </c>
      <c r="EA89" s="592" t="n">
        <f aca="false">SUM(EA90:EA96)</f>
        <v>0</v>
      </c>
      <c r="EB89" s="592" t="n">
        <f aca="false">SUM(EB90:EB96)</f>
        <v>0</v>
      </c>
      <c r="EC89" s="592" t="n">
        <f aca="false">SUM(EC90:EC96)</f>
        <v>0</v>
      </c>
      <c r="ED89" s="592" t="n">
        <f aca="false">SUM(ED90:ED96)</f>
        <v>0</v>
      </c>
      <c r="EE89" s="592" t="n">
        <f aca="false">SUM(EE90:EE96)</f>
        <v>0</v>
      </c>
      <c r="EF89" s="593" t="n">
        <f aca="false">SUM(EF90:EF96)</f>
        <v>27.368</v>
      </c>
      <c r="EG89" s="594" t="n">
        <f aca="false">SUM(EG90:EG96)</f>
        <v>10106.408</v>
      </c>
      <c r="EH89" s="589" t="n">
        <f aca="false">SUM(EH90:EH96)</f>
        <v>10106.408</v>
      </c>
      <c r="EI89" s="589" t="n">
        <f aca="false">SUM(EI90:EI96)</f>
        <v>1802.761</v>
      </c>
      <c r="EJ89" s="589" t="n">
        <f aca="false">SUM(EJ90:EJ96)</f>
        <v>598.052</v>
      </c>
      <c r="EK89" s="589" t="n">
        <f aca="false">SUM(EK90:EK96)</f>
        <v>0</v>
      </c>
      <c r="EL89" s="589" t="n">
        <f aca="false">SUM(EL90:EL96)</f>
        <v>743</v>
      </c>
      <c r="EM89" s="589" t="n">
        <f aca="false">SUM(EM90:EM96)</f>
        <v>743</v>
      </c>
      <c r="EN89" s="589" t="n">
        <f aca="false">SUM(EN90:EN96)</f>
        <v>0</v>
      </c>
      <c r="EO89" s="589" t="n">
        <f aca="false">SUM(EO90:EO96)</f>
        <v>0</v>
      </c>
      <c r="EP89" s="589" t="n">
        <f aca="false">SUM(EP90:EP96)</f>
        <v>0</v>
      </c>
      <c r="EQ89" s="589" t="n">
        <f aca="false">SUM(EQ90:EQ96)</f>
        <v>743</v>
      </c>
      <c r="ER89" s="590" t="n">
        <f aca="false">SUM(ER90:ER96)</f>
        <v>10849.408</v>
      </c>
      <c r="ES89" s="591" t="n">
        <f aca="false">SUM(ES90:ES96)</f>
        <v>384.85</v>
      </c>
      <c r="ET89" s="592" t="n">
        <f aca="false">SUM(ET90:ET96)</f>
        <v>544.577</v>
      </c>
      <c r="EU89" s="592" t="n">
        <f aca="false">SUM(EU90:EU96)</f>
        <v>0</v>
      </c>
      <c r="EV89" s="592" t="n">
        <f aca="false">SUM(EV90:EV96)</f>
        <v>0</v>
      </c>
      <c r="EW89" s="592" t="n">
        <f aca="false">SUM(EW90:EW96)</f>
        <v>0</v>
      </c>
      <c r="EX89" s="592" t="n">
        <f aca="false">SUM(EX90:EX96)</f>
        <v>0</v>
      </c>
      <c r="EY89" s="592" t="n">
        <f aca="false">SUM(EY90:EY96)</f>
        <v>0</v>
      </c>
      <c r="EZ89" s="592" t="n">
        <f aca="false">SUM(EZ90:EZ96)</f>
        <v>0</v>
      </c>
      <c r="FA89" s="592" t="n">
        <f aca="false">SUM(FA90:FA96)</f>
        <v>0</v>
      </c>
      <c r="FB89" s="592" t="n">
        <f aca="false">SUM(FB90:FB96)</f>
        <v>384.85</v>
      </c>
      <c r="FC89" s="589" t="n">
        <f aca="false">SUM(FC90:FC96)</f>
        <v>10491.258</v>
      </c>
      <c r="FD89" s="589" t="n">
        <f aca="false">SUM(FD90:FD96)</f>
        <v>10491.258</v>
      </c>
      <c r="FE89" s="589" t="n">
        <f aca="false">SUM(FE90:FE96)</f>
        <v>2347.338</v>
      </c>
      <c r="FF89" s="589" t="n">
        <f aca="false">SUM(FF90:FF96)</f>
        <v>598.052</v>
      </c>
      <c r="FG89" s="589" t="n">
        <f aca="false">SUM(FG90:FG96)</f>
        <v>0</v>
      </c>
      <c r="FH89" s="589" t="n">
        <f aca="false">SUM(FH90:FH96)</f>
        <v>743</v>
      </c>
      <c r="FI89" s="589" t="n">
        <f aca="false">SUM(FI90:FI96)</f>
        <v>743</v>
      </c>
      <c r="FJ89" s="589" t="n">
        <f aca="false">SUM(FJ90:FJ96)</f>
        <v>0</v>
      </c>
      <c r="FK89" s="589" t="n">
        <f aca="false">SUM(FK90:FK96)</f>
        <v>0</v>
      </c>
      <c r="FL89" s="589" t="n">
        <f aca="false">SUM(FL90:FL96)</f>
        <v>0</v>
      </c>
      <c r="FM89" s="589" t="n">
        <f aca="false">SUM(FM90:FM96)</f>
        <v>743</v>
      </c>
      <c r="FN89" s="590" t="n">
        <f aca="false">SUM(FN90:FN96)</f>
        <v>11234.258</v>
      </c>
      <c r="FO89" s="591" t="n">
        <f aca="false">SUM(FO90:FO96)</f>
        <v>199.518</v>
      </c>
      <c r="FP89" s="592" t="n">
        <f aca="false">SUM(FP90:FP96)</f>
        <v>199.518</v>
      </c>
      <c r="FQ89" s="592" t="n">
        <f aca="false">SUM(FQ90:FQ96)</f>
        <v>0</v>
      </c>
      <c r="FR89" s="592" t="n">
        <f aca="false">SUM(FR90:FR96)</f>
        <v>0</v>
      </c>
      <c r="FS89" s="592" t="n">
        <f aca="false">SUM(FS90:FS96)</f>
        <v>0</v>
      </c>
      <c r="FT89" s="592" t="n">
        <f aca="false">SUM(FT90:FT96)</f>
        <v>1252.431</v>
      </c>
      <c r="FU89" s="592" t="n">
        <f aca="false">SUM(FU90:FU96)</f>
        <v>1252.431</v>
      </c>
      <c r="FV89" s="592" t="n">
        <f aca="false">SUM(FV90:FV96)</f>
        <v>0</v>
      </c>
      <c r="FW89" s="592" t="n">
        <f aca="false">SUM(FW90:FW96)</f>
        <v>0</v>
      </c>
      <c r="FX89" s="592" t="n">
        <f aca="false">SUM(FX90:FX96)</f>
        <v>0</v>
      </c>
      <c r="FY89" s="592" t="n">
        <f aca="false">SUM(FY90:FY96)</f>
        <v>1252.431</v>
      </c>
      <c r="FZ89" s="592" t="n">
        <f aca="false">SUM(FZ90:FZ96)</f>
        <v>1451.949</v>
      </c>
      <c r="GA89" s="589" t="n">
        <f aca="false">SUM(GA90:GA96)</f>
        <v>10690.776</v>
      </c>
      <c r="GB89" s="589" t="n">
        <f aca="false">SUM(GB90:GB96)</f>
        <v>10690.776</v>
      </c>
      <c r="GC89" s="589" t="n">
        <f aca="false">SUM(GC90:GC96)</f>
        <v>2347.338</v>
      </c>
      <c r="GD89" s="589" t="n">
        <f aca="false">SUM(GD90:GD96)</f>
        <v>598.052</v>
      </c>
      <c r="GE89" s="589" t="n">
        <f aca="false">SUM(GE90:GE96)</f>
        <v>0</v>
      </c>
      <c r="GF89" s="589" t="n">
        <f aca="false">SUM(GF90:GF96)</f>
        <v>1995.431</v>
      </c>
      <c r="GG89" s="589" t="n">
        <f aca="false">SUM(GG90:GG96)</f>
        <v>1995.431</v>
      </c>
      <c r="GH89" s="589" t="n">
        <f aca="false">SUM(GH90:GH96)</f>
        <v>0</v>
      </c>
      <c r="GI89" s="589" t="n">
        <f aca="false">SUM(GI90:GI96)</f>
        <v>0</v>
      </c>
      <c r="GJ89" s="589" t="n">
        <f aca="false">SUM(GJ90:GJ96)</f>
        <v>0</v>
      </c>
      <c r="GK89" s="589" t="n">
        <f aca="false">SUM(GK90:GK96)</f>
        <v>1995.431</v>
      </c>
      <c r="GL89" s="590" t="n">
        <f aca="false">SUM(GL90:GL96)</f>
        <v>12686.207</v>
      </c>
      <c r="GM89" s="591" t="n">
        <f aca="false">SUM(GM90:GM96)</f>
        <v>800.561</v>
      </c>
      <c r="GN89" s="592" t="n">
        <f aca="false">SUM(GN90:GN96)</f>
        <v>421.78</v>
      </c>
      <c r="GO89" s="592" t="n">
        <f aca="false">SUM(GO90:GO96)</f>
        <v>0</v>
      </c>
      <c r="GP89" s="592" t="n">
        <f aca="false">SUM(GP90:GP96)</f>
        <v>-4.283</v>
      </c>
      <c r="GQ89" s="592" t="n">
        <f aca="false">SUM(GQ90:GQ96)</f>
        <v>-4.283</v>
      </c>
      <c r="GR89" s="592" t="n">
        <f aca="false">SUM(GR90:GR96)</f>
        <v>0</v>
      </c>
      <c r="GS89" s="592" t="n">
        <f aca="false">SUM(GS90:GS96)</f>
        <v>0</v>
      </c>
      <c r="GT89" s="592" t="n">
        <f aca="false">SUM(GT90:GT96)</f>
        <v>0</v>
      </c>
      <c r="GU89" s="592" t="n">
        <f aca="false">SUM(GU90:GU96)</f>
        <v>-4.283</v>
      </c>
      <c r="GV89" s="592" t="n">
        <f aca="false">SUM(GV90:GV96)</f>
        <v>796.278</v>
      </c>
      <c r="GW89" s="589" t="n">
        <f aca="false">SUM(GW90:GW96)</f>
        <v>11491.337</v>
      </c>
      <c r="GX89" s="589" t="n">
        <f aca="false">SUM(GX90:GX96)</f>
        <v>11491.337</v>
      </c>
      <c r="GY89" s="589" t="n">
        <f aca="false">SUM(GY90:GY96)</f>
        <v>2769.118</v>
      </c>
      <c r="GZ89" s="589" t="n">
        <f aca="false">SUM(GZ90:GZ96)</f>
        <v>598.052</v>
      </c>
      <c r="HA89" s="589" t="n">
        <f aca="false">SUM(HA90:HA96)</f>
        <v>0</v>
      </c>
      <c r="HB89" s="589" t="n">
        <f aca="false">SUM(HB90:HB96)</f>
        <v>1991.148</v>
      </c>
      <c r="HC89" s="589" t="n">
        <f aca="false">SUM(HC90:HC96)</f>
        <v>1991.148</v>
      </c>
      <c r="HD89" s="589" t="n">
        <f aca="false">SUM(HD90:HD96)</f>
        <v>0</v>
      </c>
      <c r="HE89" s="589" t="n">
        <f aca="false">SUM(HE90:HE96)</f>
        <v>0</v>
      </c>
      <c r="HF89" s="589" t="n">
        <f aca="false">SUM(HF90:HF96)</f>
        <v>0</v>
      </c>
      <c r="HG89" s="589" t="n">
        <f aca="false">SUM(HG90:HG96)</f>
        <v>1991.148</v>
      </c>
      <c r="HH89" s="590" t="n">
        <f aca="false">SUM(HH90:HH96)</f>
        <v>13482.485</v>
      </c>
      <c r="HI89" s="591" t="n">
        <f aca="false">SUM(HI90:HI96)</f>
        <v>161.515</v>
      </c>
      <c r="HJ89" s="592" t="n">
        <f aca="false">SUM(HJ90:HJ96)</f>
        <v>0</v>
      </c>
      <c r="HK89" s="592" t="n">
        <f aca="false">SUM(HK90:HK96)</f>
        <v>0</v>
      </c>
      <c r="HL89" s="592" t="n">
        <f aca="false">SUM(HL90:HL96)</f>
        <v>29.217</v>
      </c>
      <c r="HM89" s="592" t="n">
        <f aca="false">SUM(HM90:HM96)</f>
        <v>29.217</v>
      </c>
      <c r="HN89" s="592" t="n">
        <f aca="false">SUM(HN90:HN96)</f>
        <v>0</v>
      </c>
      <c r="HO89" s="592" t="n">
        <f aca="false">SUM(HO90:HO96)</f>
        <v>0</v>
      </c>
      <c r="HP89" s="592" t="n">
        <f aca="false">SUM(HP90:HP96)</f>
        <v>0</v>
      </c>
      <c r="HQ89" s="592" t="n">
        <f aca="false">SUM(HQ90:HQ96)</f>
        <v>29.217</v>
      </c>
      <c r="HR89" s="592" t="n">
        <f aca="false">SUM(HR90:HR96)</f>
        <v>190.732</v>
      </c>
      <c r="HS89" s="589" t="n">
        <f aca="false">SUM(HS90:HS96)</f>
        <v>11652.852</v>
      </c>
      <c r="HT89" s="589" t="n">
        <f aca="false">SUM(HT90:HT96)</f>
        <v>11652.852</v>
      </c>
      <c r="HU89" s="589" t="n">
        <f aca="false">SUM(HU90:HU96)</f>
        <v>2769.118</v>
      </c>
      <c r="HV89" s="589" t="n">
        <f aca="false">SUM(HV90:HV96)</f>
        <v>598.052</v>
      </c>
      <c r="HW89" s="589" t="n">
        <f aca="false">SUM(HW90:HW96)</f>
        <v>0</v>
      </c>
      <c r="HX89" s="589" t="n">
        <f aca="false">SUM(HX90:HX96)</f>
        <v>2020.365</v>
      </c>
      <c r="HY89" s="589" t="n">
        <f aca="false">SUM(HY90:HY96)</f>
        <v>2020.365</v>
      </c>
      <c r="HZ89" s="589" t="n">
        <f aca="false">SUM(HZ90:HZ96)</f>
        <v>0</v>
      </c>
      <c r="IA89" s="589" t="n">
        <f aca="false">SUM(IA90:IA96)</f>
        <v>0</v>
      </c>
      <c r="IB89" s="589" t="n">
        <f aca="false">SUM(IB90:IB96)</f>
        <v>0</v>
      </c>
      <c r="IC89" s="589" t="n">
        <f aca="false">SUM(IC90:IC96)</f>
        <v>2020.365</v>
      </c>
      <c r="ID89" s="590" t="n">
        <f aca="false">SUM(ID90:ID96)</f>
        <v>13673.217</v>
      </c>
      <c r="IE89" s="591" t="n">
        <f aca="false">SUM(IE90:IE96)</f>
        <v>0</v>
      </c>
      <c r="IF89" s="592" t="n">
        <f aca="false">SUM(IF90:IF96)</f>
        <v>0</v>
      </c>
      <c r="IG89" s="592" t="n">
        <f aca="false">SUM(IG90:IG96)</f>
        <v>0</v>
      </c>
      <c r="IH89" s="592" t="n">
        <f aca="false">SUM(IH90:IH96)</f>
        <v>0</v>
      </c>
      <c r="II89" s="592" t="n">
        <f aca="false">SUM(II90:II96)</f>
        <v>0</v>
      </c>
      <c r="IJ89" s="592" t="n">
        <f aca="false">SUM(IJ90:IJ96)</f>
        <v>0</v>
      </c>
      <c r="IK89" s="592" t="n">
        <f aca="false">SUM(IK90:IK96)</f>
        <v>0</v>
      </c>
      <c r="IL89" s="592" t="n">
        <f aca="false">SUM(IL90:IL96)</f>
        <v>0</v>
      </c>
      <c r="IM89" s="592" t="n">
        <f aca="false">SUM(IM90:IM96)</f>
        <v>0</v>
      </c>
      <c r="IN89" s="592" t="n">
        <f aca="false">SUM(IN90:IN96)</f>
        <v>0</v>
      </c>
      <c r="IO89" s="592"/>
      <c r="IP89" s="592"/>
      <c r="IQ89" s="592"/>
      <c r="IR89" s="592"/>
      <c r="IS89" s="592"/>
      <c r="IT89" s="592"/>
      <c r="IU89" s="592"/>
      <c r="IV89" s="592"/>
    </row>
    <row r="90" s="602" customFormat="true" ht="28.5" hidden="false" customHeight="true" outlineLevel="0" collapsed="false">
      <c r="A90" s="596" t="s">
        <v>177</v>
      </c>
      <c r="B90" s="597" t="s">
        <v>178</v>
      </c>
      <c r="C90" s="598" t="s">
        <v>179</v>
      </c>
      <c r="D90" s="599"/>
      <c r="E90" s="599"/>
      <c r="F90" s="599"/>
      <c r="G90" s="599"/>
      <c r="H90" s="599"/>
      <c r="I90" s="599"/>
      <c r="J90" s="599"/>
      <c r="K90" s="599"/>
      <c r="L90" s="599"/>
      <c r="M90" s="599"/>
      <c r="N90" s="599"/>
      <c r="O90" s="600"/>
      <c r="P90" s="601"/>
      <c r="Z90" s="603"/>
      <c r="AA90" s="599"/>
      <c r="AB90" s="603"/>
      <c r="AC90" s="603"/>
      <c r="AD90" s="603"/>
      <c r="AE90" s="603"/>
      <c r="AF90" s="603"/>
      <c r="AG90" s="603"/>
      <c r="AH90" s="603"/>
      <c r="AI90" s="603"/>
      <c r="AJ90" s="603"/>
      <c r="AK90" s="600"/>
      <c r="AL90" s="604" t="n">
        <v>49.508</v>
      </c>
      <c r="AM90" s="605"/>
      <c r="AN90" s="605"/>
      <c r="AO90" s="605"/>
      <c r="AP90" s="605"/>
      <c r="AQ90" s="605"/>
      <c r="AR90" s="605"/>
      <c r="AS90" s="605"/>
      <c r="AT90" s="605"/>
      <c r="AU90" s="606" t="n">
        <f aca="false">+AL90+AO90</f>
        <v>49.508</v>
      </c>
      <c r="AV90" s="607" t="n">
        <f aca="false">+Z90+AL90</f>
        <v>49.508</v>
      </c>
      <c r="AW90" s="608" t="n">
        <f aca="false">AL90+Z90</f>
        <v>49.508</v>
      </c>
      <c r="AX90" s="607" t="n">
        <f aca="false">+AB90+AM90</f>
        <v>0</v>
      </c>
      <c r="AY90" s="607" t="n">
        <f aca="false">+AC90+AN90</f>
        <v>0</v>
      </c>
      <c r="AZ90" s="607"/>
      <c r="BA90" s="607" t="n">
        <f aca="false">+BB90+BE90</f>
        <v>0</v>
      </c>
      <c r="BB90" s="607" t="n">
        <f aca="false">+AF90+AP90</f>
        <v>0</v>
      </c>
      <c r="BC90" s="607" t="n">
        <f aca="false">+AG90+AQ90</f>
        <v>0</v>
      </c>
      <c r="BD90" s="607" t="n">
        <f aca="false">+AH90+AR90</f>
        <v>0</v>
      </c>
      <c r="BE90" s="607" t="n">
        <f aca="false">+AI90+AS90</f>
        <v>0</v>
      </c>
      <c r="BF90" s="607" t="n">
        <f aca="false">+AJ90+AT90</f>
        <v>0</v>
      </c>
      <c r="BG90" s="609" t="n">
        <f aca="false">+AV90+BA90</f>
        <v>49.508</v>
      </c>
      <c r="BH90" s="610" t="n">
        <v>14.64</v>
      </c>
      <c r="BI90" s="605"/>
      <c r="BJ90" s="605"/>
      <c r="BK90" s="605"/>
      <c r="BL90" s="605"/>
      <c r="BM90" s="605"/>
      <c r="BN90" s="605"/>
      <c r="BO90" s="605"/>
      <c r="BP90" s="605"/>
      <c r="BQ90" s="611" t="n">
        <f aca="false">+BH90+BK90</f>
        <v>14.64</v>
      </c>
      <c r="BR90" s="607" t="n">
        <f aca="false">+AV90+BH90</f>
        <v>64.148</v>
      </c>
      <c r="BS90" s="608" t="n">
        <f aca="false">BH90+AV90</f>
        <v>64.148</v>
      </c>
      <c r="BT90" s="607" t="n">
        <f aca="false">+AX90+BI90</f>
        <v>0</v>
      </c>
      <c r="BU90" s="607" t="n">
        <f aca="false">+AY90+BJ90</f>
        <v>0</v>
      </c>
      <c r="BV90" s="607"/>
      <c r="BW90" s="607" t="n">
        <f aca="false">+BX90+CA90</f>
        <v>0</v>
      </c>
      <c r="BX90" s="607" t="n">
        <f aca="false">+BB90+BL90</f>
        <v>0</v>
      </c>
      <c r="BY90" s="607" t="n">
        <f aca="false">+BC90+BM90</f>
        <v>0</v>
      </c>
      <c r="BZ90" s="607" t="n">
        <f aca="false">+BD90+BN90</f>
        <v>0</v>
      </c>
      <c r="CA90" s="607" t="n">
        <f aca="false">+BE90+BO90</f>
        <v>0</v>
      </c>
      <c r="CB90" s="607" t="n">
        <f aca="false">+BF90+BP90</f>
        <v>0</v>
      </c>
      <c r="CC90" s="609" t="n">
        <f aca="false">+BR90+BW90</f>
        <v>64.148</v>
      </c>
      <c r="CD90" s="610" t="n">
        <v>28.387</v>
      </c>
      <c r="CE90" s="605"/>
      <c r="CF90" s="605"/>
      <c r="CG90" s="605"/>
      <c r="CH90" s="605"/>
      <c r="CI90" s="605"/>
      <c r="CJ90" s="605"/>
      <c r="CK90" s="605"/>
      <c r="CL90" s="605"/>
      <c r="CM90" s="610"/>
      <c r="CN90" s="440" t="n">
        <f aca="false">+CD90+CG90</f>
        <v>28.387</v>
      </c>
      <c r="CO90" s="607" t="n">
        <f aca="false">+BR90+CD90</f>
        <v>92.535</v>
      </c>
      <c r="CP90" s="608" t="n">
        <f aca="false">CD90+BR90</f>
        <v>92.535</v>
      </c>
      <c r="CQ90" s="607" t="n">
        <f aca="false">+BU90+CF90</f>
        <v>0</v>
      </c>
      <c r="CR90" s="607" t="n">
        <f aca="false">+BV90+CG90</f>
        <v>0</v>
      </c>
      <c r="CS90" s="607"/>
      <c r="CT90" s="607" t="n">
        <f aca="false">+CU90+CX90</f>
        <v>0</v>
      </c>
      <c r="CU90" s="607" t="n">
        <f aca="false">+BY90+CI90</f>
        <v>0</v>
      </c>
      <c r="CV90" s="607" t="n">
        <f aca="false">+BZ90+CJ90</f>
        <v>0</v>
      </c>
      <c r="CW90" s="607" t="n">
        <f aca="false">+CA90+CK90</f>
        <v>0</v>
      </c>
      <c r="CX90" s="607" t="n">
        <f aca="false">+CB90+CL90</f>
        <v>0</v>
      </c>
      <c r="CY90" s="607"/>
      <c r="CZ90" s="609" t="n">
        <f aca="false">+CO90+CT90</f>
        <v>92.535</v>
      </c>
      <c r="DA90" s="152" t="n">
        <v>52.652</v>
      </c>
      <c r="DJ90" s="137" t="n">
        <f aca="false">+DA90+DD90</f>
        <v>52.652</v>
      </c>
      <c r="DK90" s="607" t="n">
        <f aca="false">+CO90+DA90</f>
        <v>145.187</v>
      </c>
      <c r="DL90" s="608" t="n">
        <f aca="false">DA90+CO90</f>
        <v>145.187</v>
      </c>
      <c r="DM90" s="607" t="n">
        <f aca="false">+CQ90+DB90</f>
        <v>0</v>
      </c>
      <c r="DN90" s="607" t="n">
        <f aca="false">+CR90+DC90</f>
        <v>0</v>
      </c>
      <c r="DO90" s="607"/>
      <c r="DP90" s="607" t="n">
        <f aca="false">+DQ90+DT90</f>
        <v>0</v>
      </c>
      <c r="DQ90" s="607" t="n">
        <f aca="false">+CU90+DE90</f>
        <v>0</v>
      </c>
      <c r="DR90" s="607" t="n">
        <f aca="false">+CV90+DF90</f>
        <v>0</v>
      </c>
      <c r="DS90" s="607" t="n">
        <f aca="false">+CW90+DG90</f>
        <v>0</v>
      </c>
      <c r="DT90" s="607" t="n">
        <f aca="false">+CX90+DH90</f>
        <v>0</v>
      </c>
      <c r="DU90" s="607"/>
      <c r="DV90" s="609" t="n">
        <f aca="false">+DK90+DP90</f>
        <v>145.187</v>
      </c>
      <c r="DW90" s="610" t="n">
        <v>27.368</v>
      </c>
      <c r="DX90" s="605"/>
      <c r="DY90" s="605"/>
      <c r="DZ90" s="605"/>
      <c r="EA90" s="605"/>
      <c r="EB90" s="605"/>
      <c r="EC90" s="605"/>
      <c r="ED90" s="605"/>
      <c r="EE90" s="605"/>
      <c r="EF90" s="411" t="n">
        <f aca="false">+DW90+DZ90</f>
        <v>27.368</v>
      </c>
      <c r="EG90" s="612" t="n">
        <f aca="false">+DK90+DW90</f>
        <v>172.555</v>
      </c>
      <c r="EH90" s="608" t="n">
        <f aca="false">DW90+DK90</f>
        <v>172.555</v>
      </c>
      <c r="EI90" s="607" t="n">
        <f aca="false">+DM90+DX90</f>
        <v>0</v>
      </c>
      <c r="EJ90" s="607" t="n">
        <f aca="false">+DN90+DY90</f>
        <v>0</v>
      </c>
      <c r="EK90" s="607"/>
      <c r="EL90" s="607" t="n">
        <f aca="false">+EM90+EP90</f>
        <v>0</v>
      </c>
      <c r="EM90" s="607" t="n">
        <f aca="false">+DQ90+EA90</f>
        <v>0</v>
      </c>
      <c r="EN90" s="607" t="n">
        <f aca="false">+DR90+EB90</f>
        <v>0</v>
      </c>
      <c r="EO90" s="607" t="n">
        <f aca="false">+DS90+EC90</f>
        <v>0</v>
      </c>
      <c r="EP90" s="607" t="n">
        <f aca="false">+DT90+ED90</f>
        <v>0</v>
      </c>
      <c r="EQ90" s="607"/>
      <c r="ER90" s="609" t="n">
        <f aca="false">+EG90+EL90</f>
        <v>172.555</v>
      </c>
      <c r="ES90" s="613" t="n">
        <v>163.713</v>
      </c>
      <c r="ET90" s="605"/>
      <c r="EU90" s="605"/>
      <c r="EV90" s="614"/>
      <c r="EW90" s="614"/>
      <c r="EX90" s="614"/>
      <c r="EY90" s="614"/>
      <c r="EZ90" s="614"/>
      <c r="FA90" s="614"/>
      <c r="FB90" s="151" t="n">
        <f aca="false">+ES90+EV90</f>
        <v>163.713</v>
      </c>
      <c r="FC90" s="607" t="n">
        <f aca="false">+EG90+ES90</f>
        <v>336.268</v>
      </c>
      <c r="FD90" s="608" t="n">
        <f aca="false">ES90+EG90</f>
        <v>336.268</v>
      </c>
      <c r="FE90" s="607" t="n">
        <f aca="false">+EI90+ET90</f>
        <v>0</v>
      </c>
      <c r="FF90" s="607" t="n">
        <f aca="false">+EJ90+EU90</f>
        <v>0</v>
      </c>
      <c r="FG90" s="607"/>
      <c r="FH90" s="607" t="n">
        <f aca="false">+FI90+FL90</f>
        <v>0</v>
      </c>
      <c r="FI90" s="607" t="n">
        <f aca="false">+EM90+EW90</f>
        <v>0</v>
      </c>
      <c r="FJ90" s="607" t="n">
        <f aca="false">+EN90+EX90</f>
        <v>0</v>
      </c>
      <c r="FK90" s="607" t="n">
        <f aca="false">+EO90+EY90</f>
        <v>0</v>
      </c>
      <c r="FL90" s="607" t="n">
        <f aca="false">+EP90+EZ90</f>
        <v>0</v>
      </c>
      <c r="FM90" s="607"/>
      <c r="FN90" s="609" t="n">
        <f aca="false">+FC90+FH90</f>
        <v>336.268</v>
      </c>
      <c r="FO90" s="610"/>
      <c r="FP90" s="605"/>
      <c r="FQ90" s="605"/>
      <c r="FR90" s="605"/>
      <c r="FS90" s="605"/>
      <c r="FT90" s="605"/>
      <c r="FU90" s="605"/>
      <c r="FV90" s="605"/>
      <c r="FW90" s="605"/>
      <c r="FX90" s="605"/>
      <c r="FY90" s="605"/>
      <c r="FZ90" s="605"/>
      <c r="GA90" s="129" t="n">
        <f aca="false">+FC90+FO90</f>
        <v>336.268</v>
      </c>
      <c r="GB90" s="130" t="n">
        <f aca="false">FO90+FC90</f>
        <v>336.268</v>
      </c>
      <c r="GC90" s="129" t="n">
        <f aca="false">+FE90+FQ90</f>
        <v>0</v>
      </c>
      <c r="GD90" s="129" t="n">
        <f aca="false">+FF90+FR90</f>
        <v>0</v>
      </c>
      <c r="GE90" s="129"/>
      <c r="GF90" s="615" t="n">
        <f aca="false">+GG90+GJ90</f>
        <v>0</v>
      </c>
      <c r="GG90" s="129" t="n">
        <f aca="false">+FI90+FU90</f>
        <v>0</v>
      </c>
      <c r="GH90" s="129" t="n">
        <f aca="false">+FJ90+FV90</f>
        <v>0</v>
      </c>
      <c r="GI90" s="129" t="n">
        <f aca="false">+FK90+FW90</f>
        <v>0</v>
      </c>
      <c r="GJ90" s="129" t="n">
        <f aca="false">+FL90+FX90</f>
        <v>0</v>
      </c>
      <c r="GK90" s="129"/>
      <c r="GL90" s="132" t="n">
        <f aca="false">+GA90+GF90</f>
        <v>336.268</v>
      </c>
      <c r="GM90" s="610"/>
      <c r="GN90" s="605"/>
      <c r="GO90" s="605"/>
      <c r="GP90" s="605"/>
      <c r="GQ90" s="605"/>
      <c r="GR90" s="605"/>
      <c r="GS90" s="605"/>
      <c r="GT90" s="605"/>
      <c r="GU90" s="605"/>
      <c r="GV90" s="605"/>
      <c r="GW90" s="607" t="n">
        <f aca="false">+GA90+GM90</f>
        <v>336.268</v>
      </c>
      <c r="GX90" s="608" t="n">
        <f aca="false">GM90+GA90</f>
        <v>336.268</v>
      </c>
      <c r="GY90" s="607" t="n">
        <f aca="false">+GC90+GN90</f>
        <v>0</v>
      </c>
      <c r="GZ90" s="607" t="n">
        <f aca="false">+GD90+GO90</f>
        <v>0</v>
      </c>
      <c r="HA90" s="607"/>
      <c r="HB90" s="616" t="n">
        <f aca="false">+HD90+HG90</f>
        <v>0</v>
      </c>
      <c r="HC90" s="607" t="n">
        <f aca="false">+GG90+GQ90</f>
        <v>0</v>
      </c>
      <c r="HD90" s="607" t="n">
        <f aca="false">+GH90+GR90</f>
        <v>0</v>
      </c>
      <c r="HE90" s="607" t="n">
        <f aca="false">+GI90+GS90</f>
        <v>0</v>
      </c>
      <c r="HF90" s="607" t="n">
        <f aca="false">+GJ90+GT90</f>
        <v>0</v>
      </c>
      <c r="HG90" s="607" t="n">
        <f aca="false">+GK90+GU90</f>
        <v>0</v>
      </c>
      <c r="HH90" s="609" t="n">
        <f aca="false">+GW90+HB90</f>
        <v>336.268</v>
      </c>
      <c r="HI90" s="610"/>
      <c r="HJ90" s="605"/>
      <c r="HK90" s="605"/>
      <c r="HL90" s="605"/>
      <c r="HM90" s="605"/>
      <c r="HN90" s="605"/>
      <c r="HO90" s="605"/>
      <c r="HP90" s="605"/>
      <c r="HQ90" s="605"/>
      <c r="HR90" s="605"/>
      <c r="HS90" s="607" t="n">
        <f aca="false">+GW90+HI90</f>
        <v>336.268</v>
      </c>
      <c r="HT90" s="608" t="n">
        <f aca="false">HI90+GW90</f>
        <v>336.268</v>
      </c>
      <c r="HU90" s="607" t="n">
        <f aca="false">+GY90+HJ90</f>
        <v>0</v>
      </c>
      <c r="HV90" s="607" t="n">
        <f aca="false">+GZ90+HK90</f>
        <v>0</v>
      </c>
      <c r="HW90" s="607"/>
      <c r="HX90" s="616" t="n">
        <f aca="false">+HZ90+IC90</f>
        <v>0</v>
      </c>
      <c r="HY90" s="607" t="n">
        <f aca="false">+HC90+HM90</f>
        <v>0</v>
      </c>
      <c r="HZ90" s="607" t="n">
        <f aca="false">+HD90+HN90</f>
        <v>0</v>
      </c>
      <c r="IA90" s="607" t="n">
        <f aca="false">+HE90+HO90</f>
        <v>0</v>
      </c>
      <c r="IB90" s="607" t="n">
        <f aca="false">+HF90+HP90</f>
        <v>0</v>
      </c>
      <c r="IC90" s="607" t="n">
        <f aca="false">+HG90+HQ90</f>
        <v>0</v>
      </c>
      <c r="ID90" s="609" t="n">
        <f aca="false">+HS90+HX90</f>
        <v>336.268</v>
      </c>
      <c r="IE90" s="610"/>
      <c r="IF90" s="605"/>
      <c r="IG90" s="605"/>
      <c r="IH90" s="605"/>
      <c r="II90" s="605"/>
      <c r="IJ90" s="605"/>
      <c r="IK90" s="605"/>
      <c r="IL90" s="605"/>
      <c r="IM90" s="605"/>
      <c r="IN90" s="605"/>
      <c r="IO90" s="605"/>
      <c r="IP90" s="605"/>
      <c r="IQ90" s="605"/>
      <c r="IR90" s="605"/>
      <c r="IS90" s="605"/>
      <c r="IT90" s="605"/>
      <c r="IU90" s="605"/>
      <c r="IV90" s="605"/>
    </row>
    <row r="91" s="625" customFormat="true" ht="56.25" hidden="false" customHeight="true" outlineLevel="0" collapsed="false">
      <c r="A91" s="617" t="s">
        <v>180</v>
      </c>
      <c r="B91" s="618" t="s">
        <v>178</v>
      </c>
      <c r="C91" s="619" t="s">
        <v>181</v>
      </c>
      <c r="D91" s="620" t="n">
        <f aca="false">E91+H91</f>
        <v>0</v>
      </c>
      <c r="E91" s="621"/>
      <c r="F91" s="621"/>
      <c r="G91" s="621"/>
      <c r="H91" s="622"/>
      <c r="I91" s="621" t="n">
        <f aca="false">K91+N91</f>
        <v>0</v>
      </c>
      <c r="J91" s="622" t="n">
        <f aca="false">N91</f>
        <v>0</v>
      </c>
      <c r="K91" s="621"/>
      <c r="L91" s="622"/>
      <c r="M91" s="622"/>
      <c r="N91" s="621"/>
      <c r="O91" s="623" t="n">
        <f aca="false">+D91+I91</f>
        <v>0</v>
      </c>
      <c r="P91" s="624"/>
      <c r="Z91" s="626" t="n">
        <f aca="false">+D91+P91</f>
        <v>0</v>
      </c>
      <c r="AA91" s="627" t="n">
        <f aca="false">P91+D91</f>
        <v>0</v>
      </c>
      <c r="AB91" s="626" t="n">
        <f aca="false">+F91+Q91</f>
        <v>0</v>
      </c>
      <c r="AC91" s="626" t="n">
        <f aca="false">+G91+R91</f>
        <v>0</v>
      </c>
      <c r="AD91" s="626"/>
      <c r="AE91" s="626" t="n">
        <f aca="false">+AF91+AI91</f>
        <v>0</v>
      </c>
      <c r="AF91" s="626" t="n">
        <f aca="false">+J91+T91</f>
        <v>0</v>
      </c>
      <c r="AG91" s="626" t="n">
        <f aca="false">+K91+U91</f>
        <v>0</v>
      </c>
      <c r="AH91" s="626" t="n">
        <f aca="false">+L91+V91</f>
        <v>0</v>
      </c>
      <c r="AI91" s="626" t="n">
        <f aca="false">+M91+W91</f>
        <v>0</v>
      </c>
      <c r="AJ91" s="626" t="n">
        <f aca="false">+N91+X91</f>
        <v>0</v>
      </c>
      <c r="AK91" s="628" t="n">
        <f aca="false">+Z91+AE91</f>
        <v>0</v>
      </c>
      <c r="AL91" s="629"/>
      <c r="AM91" s="630"/>
      <c r="AN91" s="630"/>
      <c r="AO91" s="630"/>
      <c r="AP91" s="630"/>
      <c r="AQ91" s="630"/>
      <c r="AR91" s="630"/>
      <c r="AS91" s="630"/>
      <c r="AT91" s="630"/>
      <c r="AU91" s="631"/>
      <c r="AV91" s="626" t="n">
        <f aca="false">+Z91+AL91</f>
        <v>0</v>
      </c>
      <c r="AW91" s="627" t="n">
        <f aca="false">AL91+Z91</f>
        <v>0</v>
      </c>
      <c r="AX91" s="626" t="n">
        <f aca="false">+AB91+AM91</f>
        <v>0</v>
      </c>
      <c r="AY91" s="626" t="n">
        <f aca="false">+AC91+AN91</f>
        <v>0</v>
      </c>
      <c r="AZ91" s="626"/>
      <c r="BA91" s="626" t="n">
        <f aca="false">+BB91+BE91</f>
        <v>0</v>
      </c>
      <c r="BB91" s="626" t="n">
        <f aca="false">+AF91+AP91</f>
        <v>0</v>
      </c>
      <c r="BC91" s="626" t="n">
        <f aca="false">+AG91+AQ91</f>
        <v>0</v>
      </c>
      <c r="BD91" s="626" t="n">
        <f aca="false">+AH91+AR91</f>
        <v>0</v>
      </c>
      <c r="BE91" s="626" t="n">
        <f aca="false">+AI91+AS91</f>
        <v>0</v>
      </c>
      <c r="BF91" s="626" t="n">
        <f aca="false">+AJ91+AT91</f>
        <v>0</v>
      </c>
      <c r="BG91" s="628" t="n">
        <f aca="false">+AV91+BA91</f>
        <v>0</v>
      </c>
      <c r="BH91" s="624"/>
      <c r="BQ91" s="632" t="n">
        <f aca="false">+BH91+BK91</f>
        <v>0</v>
      </c>
      <c r="BR91" s="626" t="n">
        <f aca="false">+AV91+BH91</f>
        <v>0</v>
      </c>
      <c r="BS91" s="627" t="n">
        <f aca="false">BH91+AV91</f>
        <v>0</v>
      </c>
      <c r="BT91" s="626" t="n">
        <f aca="false">+AX91+BI91</f>
        <v>0</v>
      </c>
      <c r="BU91" s="626" t="n">
        <f aca="false">+AY91+BJ91</f>
        <v>0</v>
      </c>
      <c r="BV91" s="626"/>
      <c r="BW91" s="626" t="n">
        <f aca="false">+BX91+CA91</f>
        <v>0</v>
      </c>
      <c r="BX91" s="626" t="n">
        <f aca="false">+BB91+BL91</f>
        <v>0</v>
      </c>
      <c r="BY91" s="626" t="n">
        <f aca="false">+BC91+BM91</f>
        <v>0</v>
      </c>
      <c r="BZ91" s="626" t="n">
        <f aca="false">+BD91+BN91</f>
        <v>0</v>
      </c>
      <c r="CA91" s="626" t="n">
        <f aca="false">+BE91+BO91</f>
        <v>0</v>
      </c>
      <c r="CB91" s="626" t="n">
        <f aca="false">+BF91+BP91</f>
        <v>0</v>
      </c>
      <c r="CC91" s="628" t="n">
        <f aca="false">+BR91+BW91</f>
        <v>0</v>
      </c>
      <c r="CD91" s="629"/>
      <c r="CE91" s="630"/>
      <c r="CF91" s="630"/>
      <c r="CG91" s="630"/>
      <c r="CH91" s="630"/>
      <c r="CI91" s="630"/>
      <c r="CJ91" s="630"/>
      <c r="CK91" s="630"/>
      <c r="CL91" s="630"/>
      <c r="CM91" s="629"/>
      <c r="CN91" s="630"/>
      <c r="CO91" s="626" t="n">
        <f aca="false">+BS91+CE91</f>
        <v>0</v>
      </c>
      <c r="CP91" s="627" t="n">
        <f aca="false">CE91+BS91</f>
        <v>0</v>
      </c>
      <c r="CQ91" s="626" t="n">
        <f aca="false">+BU91+CF91</f>
        <v>0</v>
      </c>
      <c r="CR91" s="626" t="n">
        <f aca="false">+BV91+CG91</f>
        <v>0</v>
      </c>
      <c r="CS91" s="626"/>
      <c r="CT91" s="622" t="n">
        <f aca="false">+CV91+CY91</f>
        <v>0</v>
      </c>
      <c r="CU91" s="626" t="n">
        <f aca="false">+BY91+CI91</f>
        <v>0</v>
      </c>
      <c r="CV91" s="626" t="n">
        <f aca="false">+BZ91+CJ91</f>
        <v>0</v>
      </c>
      <c r="CW91" s="626" t="n">
        <f aca="false">+CA91+CK91</f>
        <v>0</v>
      </c>
      <c r="CX91" s="626" t="n">
        <f aca="false">+CB91+CL91</f>
        <v>0</v>
      </c>
      <c r="CY91" s="626" t="n">
        <f aca="false">+CB91+CL91</f>
        <v>0</v>
      </c>
      <c r="CZ91" s="628" t="n">
        <f aca="false">+CO91+CT91</f>
        <v>0</v>
      </c>
      <c r="DA91" s="633" t="n">
        <v>16.8</v>
      </c>
      <c r="DJ91" s="634" t="n">
        <f aca="false">+DA91+DD91</f>
        <v>16.8</v>
      </c>
      <c r="DK91" s="626" t="n">
        <f aca="false">+CO91+DA91</f>
        <v>16.8</v>
      </c>
      <c r="DL91" s="627" t="n">
        <f aca="false">DA91+CO91</f>
        <v>16.8</v>
      </c>
      <c r="DM91" s="626" t="n">
        <f aca="false">+CQ91+DB91</f>
        <v>0</v>
      </c>
      <c r="DN91" s="626" t="n">
        <f aca="false">+CR91+DC91</f>
        <v>0</v>
      </c>
      <c r="DO91" s="626"/>
      <c r="DP91" s="622" t="n">
        <f aca="false">+DR91+DU91</f>
        <v>0</v>
      </c>
      <c r="DQ91" s="626" t="n">
        <f aca="false">+CU91+DE91</f>
        <v>0</v>
      </c>
      <c r="DR91" s="626" t="n">
        <f aca="false">+CV91+DF91</f>
        <v>0</v>
      </c>
      <c r="DS91" s="626" t="n">
        <f aca="false">+CW91+DG91</f>
        <v>0</v>
      </c>
      <c r="DT91" s="626" t="n">
        <f aca="false">+CX91+DH91</f>
        <v>0</v>
      </c>
      <c r="DU91" s="626" t="n">
        <f aca="false">+CY91+DI91</f>
        <v>0</v>
      </c>
      <c r="DV91" s="628" t="n">
        <f aca="false">+DK91+DP91</f>
        <v>16.8</v>
      </c>
      <c r="DW91" s="629"/>
      <c r="DX91" s="630"/>
      <c r="DY91" s="630"/>
      <c r="DZ91" s="630"/>
      <c r="EA91" s="630"/>
      <c r="EB91" s="630"/>
      <c r="EC91" s="630"/>
      <c r="ED91" s="630"/>
      <c r="EE91" s="630"/>
      <c r="EF91" s="631"/>
      <c r="EG91" s="635" t="n">
        <f aca="false">+DK91+DW91</f>
        <v>16.8</v>
      </c>
      <c r="EH91" s="627" t="n">
        <f aca="false">DW91+DK91</f>
        <v>16.8</v>
      </c>
      <c r="EI91" s="626" t="n">
        <f aca="false">+DM91+DX91</f>
        <v>0</v>
      </c>
      <c r="EJ91" s="626" t="n">
        <f aca="false">+DN91+DY91</f>
        <v>0</v>
      </c>
      <c r="EK91" s="626"/>
      <c r="EL91" s="636" t="n">
        <f aca="false">+EN91+EQ91</f>
        <v>0</v>
      </c>
      <c r="EM91" s="626" t="n">
        <f aca="false">+DQ91+EA91</f>
        <v>0</v>
      </c>
      <c r="EN91" s="626" t="n">
        <f aca="false">+DR91+EB91</f>
        <v>0</v>
      </c>
      <c r="EO91" s="626" t="n">
        <f aca="false">+DS91+EC91</f>
        <v>0</v>
      </c>
      <c r="EP91" s="626" t="n">
        <f aca="false">+DT91+ED91</f>
        <v>0</v>
      </c>
      <c r="EQ91" s="626" t="n">
        <f aca="false">+DU91+EE91</f>
        <v>0</v>
      </c>
      <c r="ER91" s="628" t="n">
        <f aca="false">+EG91+EL91</f>
        <v>16.8</v>
      </c>
      <c r="ES91" s="629"/>
      <c r="ET91" s="630"/>
      <c r="EU91" s="630"/>
      <c r="EV91" s="637"/>
      <c r="EW91" s="637"/>
      <c r="EX91" s="637"/>
      <c r="EY91" s="637"/>
      <c r="EZ91" s="637"/>
      <c r="FA91" s="637"/>
      <c r="FB91" s="637"/>
      <c r="FC91" s="626" t="n">
        <f aca="false">+EG91+ES91</f>
        <v>16.8</v>
      </c>
      <c r="FD91" s="627" t="n">
        <f aca="false">ES91+EG91</f>
        <v>16.8</v>
      </c>
      <c r="FE91" s="626" t="n">
        <f aca="false">+EI91+ET91</f>
        <v>0</v>
      </c>
      <c r="FF91" s="626" t="n">
        <f aca="false">+EJ91+EU91</f>
        <v>0</v>
      </c>
      <c r="FG91" s="626"/>
      <c r="FH91" s="636" t="n">
        <f aca="false">+FJ91+FM91</f>
        <v>0</v>
      </c>
      <c r="FI91" s="626" t="n">
        <f aca="false">+EM91+EW91</f>
        <v>0</v>
      </c>
      <c r="FJ91" s="626" t="n">
        <f aca="false">+EN91+EX91</f>
        <v>0</v>
      </c>
      <c r="FK91" s="626" t="n">
        <f aca="false">+EO91+EY91</f>
        <v>0</v>
      </c>
      <c r="FL91" s="626" t="n">
        <f aca="false">+EP91+EZ91</f>
        <v>0</v>
      </c>
      <c r="FM91" s="626" t="n">
        <f aca="false">+EQ91+FA91</f>
        <v>0</v>
      </c>
      <c r="FN91" s="628" t="n">
        <f aca="false">+FC91+FH91</f>
        <v>16.8</v>
      </c>
      <c r="FO91" s="629"/>
      <c r="FP91" s="629"/>
      <c r="FQ91" s="630"/>
      <c r="FR91" s="630"/>
      <c r="FS91" s="630"/>
      <c r="FT91" s="629"/>
      <c r="FU91" s="629"/>
      <c r="FV91" s="630"/>
      <c r="FW91" s="630"/>
      <c r="FX91" s="630"/>
      <c r="FY91" s="629"/>
      <c r="FZ91" s="630"/>
      <c r="GA91" s="622" t="n">
        <f aca="false">+FC91+FO91</f>
        <v>16.8</v>
      </c>
      <c r="GB91" s="621" t="n">
        <f aca="false">FO91+FC91</f>
        <v>16.8</v>
      </c>
      <c r="GC91" s="622" t="n">
        <f aca="false">+FE91+FQ91</f>
        <v>0</v>
      </c>
      <c r="GD91" s="622" t="n">
        <f aca="false">+FF91+FR91</f>
        <v>0</v>
      </c>
      <c r="GE91" s="622"/>
      <c r="GF91" s="638" t="n">
        <f aca="false">+GG91+GJ91</f>
        <v>0</v>
      </c>
      <c r="GG91" s="622" t="n">
        <f aca="false">+FI91+FU91</f>
        <v>0</v>
      </c>
      <c r="GH91" s="622" t="n">
        <f aca="false">+FJ91+FV91</f>
        <v>0</v>
      </c>
      <c r="GI91" s="622" t="n">
        <f aca="false">+FK91+FW91</f>
        <v>0</v>
      </c>
      <c r="GJ91" s="622" t="n">
        <f aca="false">+FL91+FX91</f>
        <v>0</v>
      </c>
      <c r="GK91" s="622"/>
      <c r="GL91" s="639" t="n">
        <f aca="false">+GA91+GF91</f>
        <v>16.8</v>
      </c>
      <c r="GM91" s="629"/>
      <c r="GN91" s="630"/>
      <c r="GO91" s="630"/>
      <c r="GP91" s="630"/>
      <c r="GQ91" s="630"/>
      <c r="GR91" s="630"/>
      <c r="GS91" s="630"/>
      <c r="GT91" s="630"/>
      <c r="GU91" s="630"/>
      <c r="GV91" s="640" t="n">
        <f aca="false">+GM91+GP91</f>
        <v>0</v>
      </c>
      <c r="GW91" s="626" t="n">
        <f aca="false">+GA91+GM91</f>
        <v>16.8</v>
      </c>
      <c r="GX91" s="627" t="n">
        <f aca="false">GM91+GA91</f>
        <v>16.8</v>
      </c>
      <c r="GY91" s="626" t="n">
        <f aca="false">+GC91+GN91</f>
        <v>0</v>
      </c>
      <c r="GZ91" s="626" t="n">
        <f aca="false">+GD91+GO91</f>
        <v>0</v>
      </c>
      <c r="HA91" s="626"/>
      <c r="HB91" s="636" t="n">
        <f aca="false">+HD91+HG91</f>
        <v>0</v>
      </c>
      <c r="HC91" s="626" t="n">
        <f aca="false">+GG91+GQ91</f>
        <v>0</v>
      </c>
      <c r="HD91" s="626" t="n">
        <f aca="false">+GH91+GR91</f>
        <v>0</v>
      </c>
      <c r="HE91" s="626" t="n">
        <f aca="false">+GI91+GS91</f>
        <v>0</v>
      </c>
      <c r="HF91" s="626" t="n">
        <f aca="false">+GJ91+GT91</f>
        <v>0</v>
      </c>
      <c r="HG91" s="626" t="n">
        <f aca="false">+GK91+GU91</f>
        <v>0</v>
      </c>
      <c r="HH91" s="628" t="n">
        <f aca="false">+GW91+HB91</f>
        <v>16.8</v>
      </c>
      <c r="HI91" s="629" t="n">
        <v>48</v>
      </c>
      <c r="HJ91" s="630"/>
      <c r="HK91" s="630"/>
      <c r="HL91" s="630"/>
      <c r="HM91" s="630"/>
      <c r="HN91" s="630"/>
      <c r="HO91" s="630"/>
      <c r="HP91" s="630"/>
      <c r="HQ91" s="630"/>
      <c r="HR91" s="641" t="n">
        <f aca="false">+HI91+HL91</f>
        <v>48</v>
      </c>
      <c r="HS91" s="626" t="n">
        <f aca="false">+GW91+HI91</f>
        <v>64.8</v>
      </c>
      <c r="HT91" s="627" t="n">
        <f aca="false">HI91+GW91</f>
        <v>64.8</v>
      </c>
      <c r="HU91" s="626" t="n">
        <f aca="false">+GY91+HJ91</f>
        <v>0</v>
      </c>
      <c r="HV91" s="626" t="n">
        <f aca="false">+GZ91+HK91</f>
        <v>0</v>
      </c>
      <c r="HW91" s="626"/>
      <c r="HX91" s="622" t="n">
        <f aca="false">+HZ91+IC91</f>
        <v>0</v>
      </c>
      <c r="HY91" s="626" t="n">
        <f aca="false">+HC91+HM91</f>
        <v>0</v>
      </c>
      <c r="HZ91" s="626" t="n">
        <f aca="false">+HD91+HN91</f>
        <v>0</v>
      </c>
      <c r="IA91" s="626" t="n">
        <f aca="false">+HE91+HO91</f>
        <v>0</v>
      </c>
      <c r="IB91" s="626" t="n">
        <f aca="false">+HF91+HP91</f>
        <v>0</v>
      </c>
      <c r="IC91" s="626" t="n">
        <f aca="false">+HG91+HQ91</f>
        <v>0</v>
      </c>
      <c r="ID91" s="628" t="n">
        <f aca="false">+HS91+HX91</f>
        <v>64.8</v>
      </c>
      <c r="IE91" s="629"/>
      <c r="IF91" s="630"/>
      <c r="IG91" s="630"/>
      <c r="IH91" s="630"/>
      <c r="II91" s="630"/>
      <c r="IJ91" s="630"/>
      <c r="IK91" s="630"/>
      <c r="IL91" s="630"/>
      <c r="IM91" s="630"/>
      <c r="IN91" s="631"/>
      <c r="IO91" s="630"/>
      <c r="IP91" s="630"/>
      <c r="IQ91" s="630"/>
      <c r="IR91" s="630"/>
      <c r="IS91" s="630"/>
      <c r="IT91" s="630"/>
      <c r="IU91" s="630"/>
      <c r="IV91" s="630"/>
    </row>
    <row r="92" s="647" customFormat="true" ht="25.5" hidden="false" customHeight="true" outlineLevel="0" collapsed="false">
      <c r="A92" s="642" t="s">
        <v>182</v>
      </c>
      <c r="B92" s="643" t="s">
        <v>178</v>
      </c>
      <c r="C92" s="644" t="s">
        <v>183</v>
      </c>
      <c r="D92" s="318" t="n">
        <f aca="false">E92+H92</f>
        <v>9275.547</v>
      </c>
      <c r="E92" s="575" t="n">
        <v>9275.547</v>
      </c>
      <c r="F92" s="575" t="n">
        <v>1802.761</v>
      </c>
      <c r="G92" s="575" t="n">
        <v>598.052</v>
      </c>
      <c r="H92" s="293"/>
      <c r="I92" s="294" t="n">
        <f aca="false">K92+N92</f>
        <v>0</v>
      </c>
      <c r="J92" s="293" t="n">
        <f aca="false">N92</f>
        <v>0</v>
      </c>
      <c r="K92" s="294"/>
      <c r="L92" s="293"/>
      <c r="M92" s="293"/>
      <c r="N92" s="294"/>
      <c r="O92" s="645" t="n">
        <f aca="false">+D92+I92</f>
        <v>9275.547</v>
      </c>
      <c r="P92" s="646"/>
      <c r="S92" s="647" t="n">
        <f aca="false">+T92+W92</f>
        <v>0</v>
      </c>
      <c r="X92" s="647" t="n">
        <f aca="false">+W92</f>
        <v>0</v>
      </c>
      <c r="Y92" s="647" t="n">
        <f aca="false">+P92+S92</f>
        <v>0</v>
      </c>
      <c r="Z92" s="648" t="n">
        <f aca="false">+D92+P92</f>
        <v>9275.547</v>
      </c>
      <c r="AA92" s="649" t="n">
        <f aca="false">P92+D92</f>
        <v>9275.547</v>
      </c>
      <c r="AB92" s="648" t="n">
        <f aca="false">+F92+Q92</f>
        <v>1802.761</v>
      </c>
      <c r="AC92" s="648" t="n">
        <f aca="false">+G92+R92</f>
        <v>598.052</v>
      </c>
      <c r="AD92" s="648"/>
      <c r="AE92" s="648" t="n">
        <f aca="false">+AF92+AI92</f>
        <v>0</v>
      </c>
      <c r="AF92" s="648" t="n">
        <f aca="false">+J92+T92</f>
        <v>0</v>
      </c>
      <c r="AG92" s="648" t="n">
        <f aca="false">+K92+U92</f>
        <v>0</v>
      </c>
      <c r="AH92" s="648" t="n">
        <f aca="false">+L92+V92</f>
        <v>0</v>
      </c>
      <c r="AI92" s="648" t="n">
        <f aca="false">+M92+W92</f>
        <v>0</v>
      </c>
      <c r="AJ92" s="648" t="n">
        <f aca="false">+N92+X92</f>
        <v>0</v>
      </c>
      <c r="AK92" s="650" t="n">
        <f aca="false">+Z92+AE92</f>
        <v>9275.547</v>
      </c>
      <c r="AL92" s="651"/>
      <c r="AM92" s="290"/>
      <c r="AN92" s="290"/>
      <c r="AO92" s="290" t="n">
        <f aca="false">+AQ92+AT92</f>
        <v>0</v>
      </c>
      <c r="AP92" s="652" t="n">
        <f aca="false">AT92</f>
        <v>0</v>
      </c>
      <c r="AQ92" s="290"/>
      <c r="AR92" s="290"/>
      <c r="AS92" s="290"/>
      <c r="AT92" s="653"/>
      <c r="AU92" s="654" t="n">
        <f aca="false">+AL92+AO92</f>
        <v>0</v>
      </c>
      <c r="AV92" s="648" t="n">
        <f aca="false">+Z92+AL92</f>
        <v>9275.547</v>
      </c>
      <c r="AW92" s="649" t="n">
        <f aca="false">AL92+Z92</f>
        <v>9275.547</v>
      </c>
      <c r="AX92" s="648" t="n">
        <f aca="false">+AB92+AM92</f>
        <v>1802.761</v>
      </c>
      <c r="AY92" s="648" t="n">
        <f aca="false">+AC92+AN92</f>
        <v>598.052</v>
      </c>
      <c r="AZ92" s="648"/>
      <c r="BA92" s="648" t="n">
        <f aca="false">+BB92+BE92</f>
        <v>0</v>
      </c>
      <c r="BB92" s="648" t="n">
        <f aca="false">+AF92+AP92</f>
        <v>0</v>
      </c>
      <c r="BC92" s="648" t="n">
        <f aca="false">+AG92+AQ92</f>
        <v>0</v>
      </c>
      <c r="BD92" s="648" t="n">
        <f aca="false">+AH92+AR92</f>
        <v>0</v>
      </c>
      <c r="BE92" s="648" t="n">
        <f aca="false">+AI92+AS92</f>
        <v>0</v>
      </c>
      <c r="BF92" s="648" t="n">
        <f aca="false">+AJ92+AT92</f>
        <v>0</v>
      </c>
      <c r="BG92" s="650" t="n">
        <f aca="false">+AV92+BA92</f>
        <v>9275.547</v>
      </c>
      <c r="BH92" s="313"/>
      <c r="BK92" s="321" t="n">
        <f aca="false">+BM92+BP92</f>
        <v>0</v>
      </c>
      <c r="BL92" s="655"/>
      <c r="BM92" s="487"/>
      <c r="BN92" s="487"/>
      <c r="BQ92" s="647" t="n">
        <f aca="false">+BH92+BK92</f>
        <v>0</v>
      </c>
      <c r="BR92" s="648" t="n">
        <f aca="false">+AV92+BH92</f>
        <v>9275.547</v>
      </c>
      <c r="BS92" s="649" t="n">
        <f aca="false">BH92+AV92</f>
        <v>9275.547</v>
      </c>
      <c r="BT92" s="648" t="n">
        <f aca="false">+AX92+BI92</f>
        <v>1802.761</v>
      </c>
      <c r="BU92" s="648" t="n">
        <f aca="false">+AY92+BJ92</f>
        <v>598.052</v>
      </c>
      <c r="BV92" s="648"/>
      <c r="BW92" s="293" t="n">
        <f aca="false">+BY92+CB92</f>
        <v>0</v>
      </c>
      <c r="BX92" s="648" t="n">
        <f aca="false">+BB92+BL92</f>
        <v>0</v>
      </c>
      <c r="BY92" s="648" t="n">
        <f aca="false">+BC92+BM92</f>
        <v>0</v>
      </c>
      <c r="BZ92" s="648" t="n">
        <f aca="false">+BD92+BN92</f>
        <v>0</v>
      </c>
      <c r="CA92" s="648" t="n">
        <f aca="false">+BE92+BO92</f>
        <v>0</v>
      </c>
      <c r="CB92" s="648" t="n">
        <f aca="false">+BF92+BP92</f>
        <v>0</v>
      </c>
      <c r="CC92" s="650" t="n">
        <f aca="false">+BR92+BW92</f>
        <v>9275.547</v>
      </c>
      <c r="CD92" s="656"/>
      <c r="CE92" s="290"/>
      <c r="CF92" s="290"/>
      <c r="CG92" s="290" t="n">
        <f aca="false">+CH92+CK92</f>
        <v>0</v>
      </c>
      <c r="CH92" s="290"/>
      <c r="CI92" s="290"/>
      <c r="CJ92" s="290"/>
      <c r="CK92" s="290"/>
      <c r="CL92" s="290" t="n">
        <f aca="false">+CK92</f>
        <v>0</v>
      </c>
      <c r="CM92" s="656"/>
      <c r="CN92" s="290" t="n">
        <f aca="false">+CD92+CG92</f>
        <v>0</v>
      </c>
      <c r="CO92" s="648" t="n">
        <f aca="false">+BR92+CD92</f>
        <v>9275.547</v>
      </c>
      <c r="CP92" s="649" t="n">
        <f aca="false">CD92+BR92</f>
        <v>9275.547</v>
      </c>
      <c r="CQ92" s="648" t="n">
        <f aca="false">+BT92+CE92</f>
        <v>1802.761</v>
      </c>
      <c r="CR92" s="648" t="n">
        <f aca="false">+BU92+CF92</f>
        <v>598.052</v>
      </c>
      <c r="CS92" s="648"/>
      <c r="CT92" s="293" t="n">
        <f aca="false">+CV92+CY92</f>
        <v>0</v>
      </c>
      <c r="CU92" s="648" t="n">
        <f aca="false">+BX92+CH92</f>
        <v>0</v>
      </c>
      <c r="CV92" s="648" t="n">
        <f aca="false">+BY92+CI92</f>
        <v>0</v>
      </c>
      <c r="CW92" s="648" t="n">
        <f aca="false">+BZ92+CJ92</f>
        <v>0</v>
      </c>
      <c r="CX92" s="648" t="n">
        <f aca="false">+CA92+CK92</f>
        <v>0</v>
      </c>
      <c r="CY92" s="648" t="n">
        <f aca="false">+CB92+CL92</f>
        <v>0</v>
      </c>
      <c r="CZ92" s="650" t="n">
        <f aca="false">+CO92+CT92</f>
        <v>9275.547</v>
      </c>
      <c r="DA92" s="205" t="n">
        <v>297.962</v>
      </c>
      <c r="DD92" s="321" t="n">
        <f aca="false">+DF92+DI92</f>
        <v>283</v>
      </c>
      <c r="DE92" s="657" t="n">
        <f aca="false">DI92</f>
        <v>283</v>
      </c>
      <c r="DF92" s="655"/>
      <c r="DG92" s="655"/>
      <c r="DH92" s="658"/>
      <c r="DI92" s="659" t="n">
        <v>283</v>
      </c>
      <c r="DJ92" s="487" t="n">
        <f aca="false">+DA92+DD92</f>
        <v>580.962</v>
      </c>
      <c r="DK92" s="648" t="n">
        <f aca="false">+CO92+DA92</f>
        <v>9573.509</v>
      </c>
      <c r="DL92" s="649" t="n">
        <f aca="false">DA92+CO92</f>
        <v>9573.509</v>
      </c>
      <c r="DM92" s="648" t="n">
        <f aca="false">+CQ92+DB92</f>
        <v>1802.761</v>
      </c>
      <c r="DN92" s="648" t="n">
        <f aca="false">+CR92+DC92</f>
        <v>598.052</v>
      </c>
      <c r="DO92" s="648"/>
      <c r="DP92" s="293" t="n">
        <f aca="false">+DR92+DU92</f>
        <v>283</v>
      </c>
      <c r="DQ92" s="648" t="n">
        <f aca="false">+CU92+DE92</f>
        <v>283</v>
      </c>
      <c r="DR92" s="648" t="n">
        <f aca="false">+CV92+DF92</f>
        <v>0</v>
      </c>
      <c r="DS92" s="648" t="n">
        <f aca="false">+CW92+DG92</f>
        <v>0</v>
      </c>
      <c r="DT92" s="648" t="n">
        <f aca="false">+CX92+DH92</f>
        <v>0</v>
      </c>
      <c r="DU92" s="648" t="n">
        <f aca="false">+CY92+DI92</f>
        <v>283</v>
      </c>
      <c r="DV92" s="650" t="n">
        <f aca="false">+DK92+DP92</f>
        <v>9856.509</v>
      </c>
      <c r="DW92" s="656"/>
      <c r="DX92" s="290"/>
      <c r="DY92" s="290"/>
      <c r="DZ92" s="290" t="n">
        <f aca="false">+EA92+ED92</f>
        <v>0</v>
      </c>
      <c r="EA92" s="290"/>
      <c r="EB92" s="290"/>
      <c r="EC92" s="290"/>
      <c r="ED92" s="290"/>
      <c r="EE92" s="290" t="n">
        <f aca="false">+ED92</f>
        <v>0</v>
      </c>
      <c r="EF92" s="641" t="n">
        <f aca="false">+DW92+DZ92</f>
        <v>0</v>
      </c>
      <c r="EG92" s="660" t="n">
        <f aca="false">+DK92+DW92</f>
        <v>9573.509</v>
      </c>
      <c r="EH92" s="649" t="n">
        <f aca="false">DW92+DK92</f>
        <v>9573.509</v>
      </c>
      <c r="EI92" s="648" t="n">
        <f aca="false">+DM92+DX92</f>
        <v>1802.761</v>
      </c>
      <c r="EJ92" s="648" t="n">
        <f aca="false">+DN92+DY92</f>
        <v>598.052</v>
      </c>
      <c r="EK92" s="648"/>
      <c r="EL92" s="661" t="n">
        <f aca="false">+EN92+EQ92</f>
        <v>283</v>
      </c>
      <c r="EM92" s="648" t="n">
        <f aca="false">+DQ92+EA92</f>
        <v>283</v>
      </c>
      <c r="EN92" s="648" t="n">
        <f aca="false">+DR92+EB92</f>
        <v>0</v>
      </c>
      <c r="EO92" s="648" t="n">
        <f aca="false">+DS92+EC92</f>
        <v>0</v>
      </c>
      <c r="EP92" s="648" t="n">
        <f aca="false">+DT92+ED92</f>
        <v>0</v>
      </c>
      <c r="EQ92" s="648" t="n">
        <f aca="false">+DU92+EE92</f>
        <v>283</v>
      </c>
      <c r="ER92" s="650" t="n">
        <f aca="false">+EG92+EL92</f>
        <v>9856.509</v>
      </c>
      <c r="ES92" s="205" t="n">
        <v>42.5</v>
      </c>
      <c r="ET92" s="205" t="n">
        <v>544.577</v>
      </c>
      <c r="EU92" s="290"/>
      <c r="EV92" s="304" t="n">
        <f aca="false">+EX92+FA92</f>
        <v>0</v>
      </c>
      <c r="EW92" s="305" t="n">
        <f aca="false">FA92</f>
        <v>0</v>
      </c>
      <c r="EX92" s="662"/>
      <c r="EY92" s="662"/>
      <c r="EZ92" s="662"/>
      <c r="FA92" s="662"/>
      <c r="FB92" s="292" t="n">
        <f aca="false">+ES92+EV92</f>
        <v>42.5</v>
      </c>
      <c r="FC92" s="648" t="n">
        <f aca="false">+EG92+ES92</f>
        <v>9616.009</v>
      </c>
      <c r="FD92" s="649" t="n">
        <f aca="false">ES92+EG92</f>
        <v>9616.009</v>
      </c>
      <c r="FE92" s="648" t="n">
        <f aca="false">+EI92+ET92</f>
        <v>2347.338</v>
      </c>
      <c r="FF92" s="648" t="n">
        <f aca="false">+EJ92+EU92</f>
        <v>598.052</v>
      </c>
      <c r="FG92" s="648"/>
      <c r="FH92" s="648" t="n">
        <f aca="false">+FJ92+FM92</f>
        <v>283</v>
      </c>
      <c r="FI92" s="648" t="n">
        <f aca="false">+EM92+EW92</f>
        <v>283</v>
      </c>
      <c r="FJ92" s="648" t="n">
        <f aca="false">+EN92+EX92</f>
        <v>0</v>
      </c>
      <c r="FK92" s="648" t="n">
        <f aca="false">+EO92+EY92</f>
        <v>0</v>
      </c>
      <c r="FL92" s="648" t="n">
        <f aca="false">+EP92+EZ92</f>
        <v>0</v>
      </c>
      <c r="FM92" s="648" t="n">
        <f aca="false">+EQ92+FA92</f>
        <v>283</v>
      </c>
      <c r="FN92" s="650" t="n">
        <f aca="false">+FC92+FH92</f>
        <v>9899.009</v>
      </c>
      <c r="FO92" s="656"/>
      <c r="FP92" s="656"/>
      <c r="FQ92" s="290"/>
      <c r="FR92" s="290"/>
      <c r="FS92" s="290"/>
      <c r="FT92" s="297" t="n">
        <f aca="false">+FV92+FY92</f>
        <v>0</v>
      </c>
      <c r="FU92" s="298" t="n">
        <f aca="false">FY92</f>
        <v>0</v>
      </c>
      <c r="FV92" s="290"/>
      <c r="FW92" s="290"/>
      <c r="FX92" s="290"/>
      <c r="FY92" s="290"/>
      <c r="FZ92" s="290" t="n">
        <f aca="false">+FO92+FT92</f>
        <v>0</v>
      </c>
      <c r="GA92" s="648" t="n">
        <f aca="false">+FC92+FO92</f>
        <v>9616.009</v>
      </c>
      <c r="GB92" s="649" t="n">
        <f aca="false">FO92+FC92</f>
        <v>9616.009</v>
      </c>
      <c r="GC92" s="648" t="n">
        <f aca="false">+FE92+FQ92</f>
        <v>2347.338</v>
      </c>
      <c r="GD92" s="648" t="n">
        <f aca="false">+FF92+FR92</f>
        <v>598.052</v>
      </c>
      <c r="GE92" s="648"/>
      <c r="GF92" s="293" t="n">
        <f aca="false">+GH92+GK92</f>
        <v>283</v>
      </c>
      <c r="GG92" s="648" t="n">
        <f aca="false">+FI92+FU92</f>
        <v>283</v>
      </c>
      <c r="GH92" s="648" t="n">
        <f aca="false">+FJ92+FV92</f>
        <v>0</v>
      </c>
      <c r="GI92" s="648" t="n">
        <f aca="false">+FK92+FW92</f>
        <v>0</v>
      </c>
      <c r="GJ92" s="648" t="n">
        <f aca="false">+FL92+FX92</f>
        <v>0</v>
      </c>
      <c r="GK92" s="648" t="n">
        <f aca="false">+FM92+FY92</f>
        <v>283</v>
      </c>
      <c r="GL92" s="650" t="n">
        <f aca="false">+GA92+GF92</f>
        <v>9899.009</v>
      </c>
      <c r="GM92" s="152" t="n">
        <v>518.855</v>
      </c>
      <c r="GN92" s="152" t="n">
        <v>421.78</v>
      </c>
      <c r="GO92" s="290"/>
      <c r="GP92" s="304" t="n">
        <f aca="false">+GR92+GU92</f>
        <v>-4.283</v>
      </c>
      <c r="GQ92" s="305" t="n">
        <f aca="false">GU92</f>
        <v>-4.283</v>
      </c>
      <c r="GR92" s="290"/>
      <c r="GS92" s="290"/>
      <c r="GT92" s="290"/>
      <c r="GU92" s="216" t="n">
        <v>-4.283</v>
      </c>
      <c r="GV92" s="290" t="n">
        <f aca="false">+GM92+GP92</f>
        <v>514.572</v>
      </c>
      <c r="GW92" s="648" t="n">
        <f aca="false">+GA92+GM92</f>
        <v>10134.864</v>
      </c>
      <c r="GX92" s="649" t="n">
        <f aca="false">GM92+GA92</f>
        <v>10134.864</v>
      </c>
      <c r="GY92" s="648" t="n">
        <f aca="false">+GC92+GN92</f>
        <v>2769.118</v>
      </c>
      <c r="GZ92" s="648" t="n">
        <f aca="false">+GD92+GO92</f>
        <v>598.052</v>
      </c>
      <c r="HA92" s="648"/>
      <c r="HB92" s="648" t="n">
        <f aca="false">+HD92+HG92</f>
        <v>278.717</v>
      </c>
      <c r="HC92" s="648" t="n">
        <f aca="false">+GG92+GQ92</f>
        <v>278.717</v>
      </c>
      <c r="HD92" s="648" t="n">
        <f aca="false">+GH92+GR92</f>
        <v>0</v>
      </c>
      <c r="HE92" s="648" t="n">
        <f aca="false">+GI92+GS92</f>
        <v>0</v>
      </c>
      <c r="HF92" s="648" t="n">
        <f aca="false">+GJ92+GT92</f>
        <v>0</v>
      </c>
      <c r="HG92" s="648" t="n">
        <f aca="false">+GK92+GU92</f>
        <v>278.717</v>
      </c>
      <c r="HH92" s="650" t="n">
        <f aca="false">+GW92+HB92</f>
        <v>10413.581</v>
      </c>
      <c r="HI92" s="656" t="n">
        <v>1.264</v>
      </c>
      <c r="HJ92" s="290"/>
      <c r="HK92" s="290"/>
      <c r="HL92" s="290" t="n">
        <f aca="false">+HN92+HQ92</f>
        <v>29.217</v>
      </c>
      <c r="HM92" s="652" t="n">
        <f aca="false">HQ92</f>
        <v>29.217</v>
      </c>
      <c r="HN92" s="290"/>
      <c r="HO92" s="290"/>
      <c r="HP92" s="290"/>
      <c r="HQ92" s="653" t="n">
        <v>29.217</v>
      </c>
      <c r="HR92" s="641" t="n">
        <f aca="false">+HI92+HL92</f>
        <v>30.481</v>
      </c>
      <c r="HS92" s="648" t="n">
        <f aca="false">+GW92+HI92</f>
        <v>10136.128</v>
      </c>
      <c r="HT92" s="649" t="n">
        <f aca="false">HI92+GW92</f>
        <v>10136.128</v>
      </c>
      <c r="HU92" s="648" t="n">
        <f aca="false">+GY92+HJ92</f>
        <v>2769.118</v>
      </c>
      <c r="HV92" s="648" t="n">
        <f aca="false">+GZ92+HK92</f>
        <v>598.052</v>
      </c>
      <c r="HW92" s="648"/>
      <c r="HX92" s="293" t="n">
        <f aca="false">+HZ92+IC92</f>
        <v>307.934</v>
      </c>
      <c r="HY92" s="648" t="n">
        <f aca="false">+HC92+HM92</f>
        <v>307.934</v>
      </c>
      <c r="HZ92" s="648" t="n">
        <f aca="false">+HD92+HN92</f>
        <v>0</v>
      </c>
      <c r="IA92" s="648" t="n">
        <f aca="false">+HE92+HO92</f>
        <v>0</v>
      </c>
      <c r="IB92" s="648" t="n">
        <f aca="false">+HF92+HP92</f>
        <v>0</v>
      </c>
      <c r="IC92" s="648" t="n">
        <f aca="false">+HG92+HQ92</f>
        <v>307.934</v>
      </c>
      <c r="ID92" s="650" t="n">
        <f aca="false">+HS92+HX92</f>
        <v>10444.062</v>
      </c>
      <c r="IE92" s="656"/>
      <c r="IF92" s="290"/>
      <c r="IG92" s="290"/>
      <c r="IH92" s="290" t="n">
        <f aca="false">+IJ92+IM92</f>
        <v>0</v>
      </c>
      <c r="II92" s="652" t="n">
        <f aca="false">IM92</f>
        <v>0</v>
      </c>
      <c r="IJ92" s="290"/>
      <c r="IK92" s="290"/>
      <c r="IL92" s="290"/>
      <c r="IM92" s="653"/>
      <c r="IN92" s="641" t="n">
        <f aca="false">+IE92+IH92</f>
        <v>0</v>
      </c>
      <c r="IO92" s="290"/>
      <c r="IP92" s="290"/>
      <c r="IQ92" s="290"/>
      <c r="IR92" s="290"/>
      <c r="IS92" s="290"/>
      <c r="IT92" s="290"/>
      <c r="IU92" s="290"/>
      <c r="IV92" s="290"/>
    </row>
    <row r="93" s="647" customFormat="true" ht="95.25" hidden="false" customHeight="true" outlineLevel="0" collapsed="false">
      <c r="A93" s="663" t="s">
        <v>184</v>
      </c>
      <c r="B93" s="643" t="s">
        <v>185</v>
      </c>
      <c r="C93" s="664" t="s">
        <v>186</v>
      </c>
      <c r="D93" s="318"/>
      <c r="E93" s="575"/>
      <c r="F93" s="575"/>
      <c r="G93" s="575"/>
      <c r="H93" s="293"/>
      <c r="I93" s="294"/>
      <c r="J93" s="293"/>
      <c r="K93" s="294"/>
      <c r="L93" s="293"/>
      <c r="M93" s="293"/>
      <c r="N93" s="294"/>
      <c r="O93" s="645"/>
      <c r="P93" s="646"/>
      <c r="Z93" s="648"/>
      <c r="AA93" s="649"/>
      <c r="AB93" s="648"/>
      <c r="AC93" s="648"/>
      <c r="AD93" s="648"/>
      <c r="AE93" s="648"/>
      <c r="AF93" s="648"/>
      <c r="AG93" s="648"/>
      <c r="AH93" s="648"/>
      <c r="AI93" s="648"/>
      <c r="AJ93" s="648"/>
      <c r="AK93" s="650"/>
      <c r="AL93" s="651"/>
      <c r="AM93" s="290"/>
      <c r="AN93" s="290"/>
      <c r="AO93" s="290"/>
      <c r="AP93" s="652"/>
      <c r="AQ93" s="290"/>
      <c r="AR93" s="290"/>
      <c r="AS93" s="290"/>
      <c r="AT93" s="653"/>
      <c r="AU93" s="654"/>
      <c r="AV93" s="648"/>
      <c r="AW93" s="649"/>
      <c r="AX93" s="648"/>
      <c r="AY93" s="648"/>
      <c r="AZ93" s="648"/>
      <c r="BA93" s="648"/>
      <c r="BB93" s="648"/>
      <c r="BC93" s="648"/>
      <c r="BD93" s="648"/>
      <c r="BE93" s="648"/>
      <c r="BF93" s="648"/>
      <c r="BG93" s="650"/>
      <c r="BH93" s="313"/>
      <c r="BK93" s="321"/>
      <c r="BL93" s="655"/>
      <c r="BM93" s="487"/>
      <c r="BN93" s="487"/>
      <c r="BR93" s="648"/>
      <c r="BS93" s="649"/>
      <c r="BT93" s="648"/>
      <c r="BU93" s="648"/>
      <c r="BV93" s="648"/>
      <c r="BW93" s="293"/>
      <c r="BX93" s="648"/>
      <c r="BY93" s="648"/>
      <c r="BZ93" s="648"/>
      <c r="CA93" s="648"/>
      <c r="CB93" s="648"/>
      <c r="CC93" s="650"/>
      <c r="CD93" s="656"/>
      <c r="CE93" s="290"/>
      <c r="CF93" s="290"/>
      <c r="CG93" s="290"/>
      <c r="CH93" s="290"/>
      <c r="CI93" s="290"/>
      <c r="CJ93" s="290"/>
      <c r="CK93" s="290"/>
      <c r="CL93" s="290"/>
      <c r="CM93" s="656"/>
      <c r="CN93" s="290"/>
      <c r="CO93" s="648"/>
      <c r="CP93" s="649"/>
      <c r="CQ93" s="648"/>
      <c r="CR93" s="648"/>
      <c r="CS93" s="648"/>
      <c r="CT93" s="293"/>
      <c r="CU93" s="648"/>
      <c r="CV93" s="648"/>
      <c r="CW93" s="648"/>
      <c r="CX93" s="648"/>
      <c r="CY93" s="648"/>
      <c r="CZ93" s="650"/>
      <c r="DA93" s="665"/>
      <c r="DD93" s="321"/>
      <c r="DE93" s="657"/>
      <c r="DF93" s="655"/>
      <c r="DG93" s="655"/>
      <c r="DH93" s="658"/>
      <c r="DI93" s="659"/>
      <c r="DJ93" s="487"/>
      <c r="DK93" s="648"/>
      <c r="DL93" s="649"/>
      <c r="DM93" s="648"/>
      <c r="DN93" s="648"/>
      <c r="DO93" s="648"/>
      <c r="DP93" s="293"/>
      <c r="DQ93" s="648"/>
      <c r="DR93" s="648"/>
      <c r="DS93" s="648"/>
      <c r="DT93" s="648"/>
      <c r="DU93" s="648"/>
      <c r="DV93" s="650"/>
      <c r="DW93" s="656"/>
      <c r="DX93" s="290"/>
      <c r="DY93" s="290"/>
      <c r="DZ93" s="290"/>
      <c r="EA93" s="290"/>
      <c r="EB93" s="290"/>
      <c r="EC93" s="290"/>
      <c r="ED93" s="290"/>
      <c r="EE93" s="290"/>
      <c r="EF93" s="641"/>
      <c r="EG93" s="660"/>
      <c r="EH93" s="649"/>
      <c r="EI93" s="648"/>
      <c r="EJ93" s="648"/>
      <c r="EK93" s="648"/>
      <c r="EL93" s="661"/>
      <c r="EM93" s="648"/>
      <c r="EN93" s="648"/>
      <c r="EO93" s="648"/>
      <c r="EP93" s="648"/>
      <c r="EQ93" s="648"/>
      <c r="ER93" s="650"/>
      <c r="ES93" s="665"/>
      <c r="ET93" s="205"/>
      <c r="EU93" s="290"/>
      <c r="EV93" s="304"/>
      <c r="EW93" s="305"/>
      <c r="EX93" s="662"/>
      <c r="EY93" s="662"/>
      <c r="EZ93" s="662"/>
      <c r="FA93" s="662"/>
      <c r="FB93" s="292"/>
      <c r="FC93" s="648"/>
      <c r="FD93" s="649"/>
      <c r="FE93" s="648"/>
      <c r="FF93" s="648"/>
      <c r="FG93" s="648"/>
      <c r="FH93" s="648"/>
      <c r="FI93" s="648"/>
      <c r="FJ93" s="648"/>
      <c r="FK93" s="648"/>
      <c r="FL93" s="648"/>
      <c r="FM93" s="648"/>
      <c r="FN93" s="650"/>
      <c r="FO93" s="656" t="n">
        <f aca="false">FP93</f>
        <v>199.518</v>
      </c>
      <c r="FP93" s="656" t="n">
        <v>199.518</v>
      </c>
      <c r="FQ93" s="290"/>
      <c r="FR93" s="290"/>
      <c r="FS93" s="290"/>
      <c r="FT93" s="297" t="n">
        <f aca="false">+FV93+FY93</f>
        <v>0</v>
      </c>
      <c r="FU93" s="298" t="n">
        <f aca="false">FY93</f>
        <v>0</v>
      </c>
      <c r="FV93" s="290"/>
      <c r="FW93" s="290"/>
      <c r="FX93" s="290"/>
      <c r="FY93" s="290"/>
      <c r="FZ93" s="290" t="n">
        <f aca="false">+FO93+FT93</f>
        <v>199.518</v>
      </c>
      <c r="GA93" s="648" t="n">
        <f aca="false">+FC93+FO93</f>
        <v>199.518</v>
      </c>
      <c r="GB93" s="649" t="n">
        <f aca="false">FO93+FC93</f>
        <v>199.518</v>
      </c>
      <c r="GC93" s="648" t="n">
        <f aca="false">+FE93+FQ93</f>
        <v>0</v>
      </c>
      <c r="GD93" s="648" t="n">
        <f aca="false">+FF93+FR93</f>
        <v>0</v>
      </c>
      <c r="GE93" s="648"/>
      <c r="GF93" s="293" t="n">
        <f aca="false">+GH93+GK93</f>
        <v>0</v>
      </c>
      <c r="GG93" s="648" t="n">
        <f aca="false">+FI93+FU93</f>
        <v>0</v>
      </c>
      <c r="GH93" s="648" t="n">
        <f aca="false">+FJ93+FV93</f>
        <v>0</v>
      </c>
      <c r="GI93" s="648" t="n">
        <f aca="false">+FK93+FW93</f>
        <v>0</v>
      </c>
      <c r="GJ93" s="648" t="n">
        <f aca="false">+FL93+FX93</f>
        <v>0</v>
      </c>
      <c r="GK93" s="648" t="n">
        <f aca="false">+FM93+FY93</f>
        <v>0</v>
      </c>
      <c r="GL93" s="650" t="n">
        <f aca="false">+GA93+GF93</f>
        <v>199.518</v>
      </c>
      <c r="GM93" s="152" t="n">
        <v>161.857</v>
      </c>
      <c r="GN93" s="290"/>
      <c r="GO93" s="290"/>
      <c r="GP93" s="297" t="n">
        <f aca="false">+GR93+GU93</f>
        <v>0</v>
      </c>
      <c r="GQ93" s="298" t="n">
        <f aca="false">GU93</f>
        <v>0</v>
      </c>
      <c r="GR93" s="290"/>
      <c r="GS93" s="290"/>
      <c r="GT93" s="290"/>
      <c r="GU93" s="290"/>
      <c r="GV93" s="290" t="n">
        <f aca="false">+GM93+GP93</f>
        <v>161.857</v>
      </c>
      <c r="GW93" s="648" t="n">
        <f aca="false">+GA93+GM93</f>
        <v>361.375</v>
      </c>
      <c r="GX93" s="649" t="n">
        <f aca="false">GM93+GA93</f>
        <v>361.375</v>
      </c>
      <c r="GY93" s="648" t="n">
        <f aca="false">+GC93+GN93</f>
        <v>0</v>
      </c>
      <c r="GZ93" s="648" t="n">
        <f aca="false">+GD93+GO93</f>
        <v>0</v>
      </c>
      <c r="HA93" s="648"/>
      <c r="HB93" s="648" t="n">
        <f aca="false">+HD93+HG93</f>
        <v>0</v>
      </c>
      <c r="HC93" s="648" t="n">
        <f aca="false">+GG93+GQ93</f>
        <v>0</v>
      </c>
      <c r="HD93" s="648" t="n">
        <f aca="false">+GH93+GR93</f>
        <v>0</v>
      </c>
      <c r="HE93" s="648" t="n">
        <f aca="false">+GI93+GS93</f>
        <v>0</v>
      </c>
      <c r="HF93" s="648" t="n">
        <f aca="false">+GJ93+GT93</f>
        <v>0</v>
      </c>
      <c r="HG93" s="648" t="n">
        <f aca="false">+GK93+GU93</f>
        <v>0</v>
      </c>
      <c r="HH93" s="650" t="n">
        <f aca="false">+GW93+HB93</f>
        <v>361.375</v>
      </c>
      <c r="HI93" s="656" t="n">
        <v>112.251</v>
      </c>
      <c r="HJ93" s="290"/>
      <c r="HK93" s="290"/>
      <c r="HL93" s="290" t="n">
        <f aca="false">+HN93+HQ93</f>
        <v>0</v>
      </c>
      <c r="HM93" s="652" t="n">
        <f aca="false">HQ93</f>
        <v>0</v>
      </c>
      <c r="HN93" s="290"/>
      <c r="HO93" s="290"/>
      <c r="HP93" s="290"/>
      <c r="HQ93" s="653"/>
      <c r="HR93" s="641" t="n">
        <f aca="false">+HI93+HL93</f>
        <v>112.251</v>
      </c>
      <c r="HS93" s="648" t="n">
        <f aca="false">+GW93+HI93</f>
        <v>473.626</v>
      </c>
      <c r="HT93" s="649" t="n">
        <f aca="false">HI93+GW93</f>
        <v>473.626</v>
      </c>
      <c r="HU93" s="648" t="n">
        <f aca="false">+GY93+HJ93</f>
        <v>0</v>
      </c>
      <c r="HV93" s="648" t="n">
        <f aca="false">+GZ93+HK93</f>
        <v>0</v>
      </c>
      <c r="HW93" s="648"/>
      <c r="HX93" s="293" t="n">
        <f aca="false">+HZ93+IC93</f>
        <v>0</v>
      </c>
      <c r="HY93" s="648" t="n">
        <f aca="false">+HC93+HM93</f>
        <v>0</v>
      </c>
      <c r="HZ93" s="648" t="n">
        <f aca="false">+HD93+HN93</f>
        <v>0</v>
      </c>
      <c r="IA93" s="648" t="n">
        <f aca="false">+HE93+HO93</f>
        <v>0</v>
      </c>
      <c r="IB93" s="648" t="n">
        <f aca="false">+HF93+HP93</f>
        <v>0</v>
      </c>
      <c r="IC93" s="648" t="n">
        <f aca="false">+HG93+HQ93</f>
        <v>0</v>
      </c>
      <c r="ID93" s="650" t="n">
        <f aca="false">+HS93+HX93</f>
        <v>473.626</v>
      </c>
      <c r="IE93" s="656"/>
      <c r="IF93" s="290"/>
      <c r="IG93" s="290"/>
      <c r="IH93" s="290" t="n">
        <f aca="false">+IJ93+IM93</f>
        <v>0</v>
      </c>
      <c r="II93" s="652" t="n">
        <f aca="false">IM93</f>
        <v>0</v>
      </c>
      <c r="IJ93" s="290"/>
      <c r="IK93" s="290"/>
      <c r="IL93" s="290"/>
      <c r="IM93" s="653"/>
      <c r="IN93" s="641" t="n">
        <f aca="false">+IE93+IH93</f>
        <v>0</v>
      </c>
      <c r="IO93" s="290"/>
      <c r="IP93" s="290"/>
      <c r="IQ93" s="290"/>
      <c r="IR93" s="290"/>
      <c r="IS93" s="290"/>
      <c r="IT93" s="290"/>
      <c r="IU93" s="290"/>
      <c r="IV93" s="290"/>
    </row>
    <row r="94" s="671" customFormat="true" ht="30.75" hidden="false" customHeight="true" outlineLevel="0" collapsed="false">
      <c r="A94" s="666" t="s">
        <v>187</v>
      </c>
      <c r="B94" s="667" t="s">
        <v>188</v>
      </c>
      <c r="C94" s="274" t="s">
        <v>189</v>
      </c>
      <c r="D94" s="318" t="n">
        <f aca="false">E94+H94</f>
        <v>0</v>
      </c>
      <c r="E94" s="575"/>
      <c r="F94" s="575"/>
      <c r="G94" s="575"/>
      <c r="H94" s="293"/>
      <c r="I94" s="294" t="n">
        <f aca="false">K94+N94</f>
        <v>0</v>
      </c>
      <c r="J94" s="293" t="n">
        <f aca="false">N94</f>
        <v>0</v>
      </c>
      <c r="K94" s="294"/>
      <c r="L94" s="293"/>
      <c r="M94" s="293"/>
      <c r="N94" s="294"/>
      <c r="O94" s="645" t="n">
        <f aca="false">+D94+I94</f>
        <v>0</v>
      </c>
      <c r="P94" s="489"/>
      <c r="Q94" s="321"/>
      <c r="R94" s="321"/>
      <c r="S94" s="321"/>
      <c r="T94" s="321"/>
      <c r="U94" s="321"/>
      <c r="V94" s="321"/>
      <c r="W94" s="321"/>
      <c r="X94" s="321"/>
      <c r="Y94" s="321"/>
      <c r="Z94" s="293" t="n">
        <f aca="false">+D94+P94</f>
        <v>0</v>
      </c>
      <c r="AA94" s="294" t="n">
        <f aca="false">P94+D94</f>
        <v>0</v>
      </c>
      <c r="AB94" s="293" t="n">
        <f aca="false">+F94+Q94</f>
        <v>0</v>
      </c>
      <c r="AC94" s="293" t="n">
        <f aca="false">+G94+R94</f>
        <v>0</v>
      </c>
      <c r="AD94" s="293"/>
      <c r="AE94" s="293" t="n">
        <f aca="false">+AG94+AJ94</f>
        <v>0</v>
      </c>
      <c r="AF94" s="293" t="n">
        <f aca="false">+J94+T94</f>
        <v>0</v>
      </c>
      <c r="AG94" s="293" t="n">
        <f aca="false">+K94+U94</f>
        <v>0</v>
      </c>
      <c r="AH94" s="293" t="n">
        <f aca="false">+L94+V94</f>
        <v>0</v>
      </c>
      <c r="AI94" s="293" t="n">
        <f aca="false">+M94+W94</f>
        <v>0</v>
      </c>
      <c r="AJ94" s="293" t="n">
        <f aca="false">+N94+X94</f>
        <v>0</v>
      </c>
      <c r="AK94" s="295" t="n">
        <f aca="false">+Z94+AE94</f>
        <v>0</v>
      </c>
      <c r="AL94" s="296"/>
      <c r="AM94" s="297"/>
      <c r="AN94" s="297"/>
      <c r="AO94" s="297"/>
      <c r="AP94" s="298"/>
      <c r="AQ94" s="297"/>
      <c r="AR94" s="297"/>
      <c r="AS94" s="297"/>
      <c r="AT94" s="299"/>
      <c r="AU94" s="520"/>
      <c r="AV94" s="293" t="n">
        <f aca="false">+Z94+AL94</f>
        <v>0</v>
      </c>
      <c r="AW94" s="294" t="n">
        <f aca="false">AL94+Z94</f>
        <v>0</v>
      </c>
      <c r="AX94" s="293" t="n">
        <f aca="false">+AB94+AM94</f>
        <v>0</v>
      </c>
      <c r="AY94" s="293" t="n">
        <f aca="false">+AC94+AN94</f>
        <v>0</v>
      </c>
      <c r="AZ94" s="293"/>
      <c r="BA94" s="293" t="n">
        <f aca="false">+BC94+BF94</f>
        <v>0</v>
      </c>
      <c r="BB94" s="293" t="n">
        <f aca="false">+AF94+AP94</f>
        <v>0</v>
      </c>
      <c r="BC94" s="293" t="n">
        <f aca="false">+AG94+AQ94</f>
        <v>0</v>
      </c>
      <c r="BD94" s="293" t="n">
        <f aca="false">+AH94+AR94</f>
        <v>0</v>
      </c>
      <c r="BE94" s="293" t="n">
        <f aca="false">+AI94+AS94</f>
        <v>0</v>
      </c>
      <c r="BF94" s="293" t="n">
        <f aca="false">+AJ94+AT94</f>
        <v>0</v>
      </c>
      <c r="BG94" s="295" t="n">
        <f aca="false">+AV94+BA94</f>
        <v>0</v>
      </c>
      <c r="BH94" s="489"/>
      <c r="BI94" s="321"/>
      <c r="BJ94" s="321"/>
      <c r="BK94" s="321" t="n">
        <f aca="false">+BM94+BP94</f>
        <v>460</v>
      </c>
      <c r="BL94" s="488" t="n">
        <f aca="false">BP94</f>
        <v>460</v>
      </c>
      <c r="BM94" s="321"/>
      <c r="BN94" s="321"/>
      <c r="BO94" s="321"/>
      <c r="BP94" s="321" t="n">
        <v>460</v>
      </c>
      <c r="BQ94" s="647" t="n">
        <f aca="false">+BH94+BK94</f>
        <v>460</v>
      </c>
      <c r="BR94" s="293" t="n">
        <f aca="false">+AV94+BH94</f>
        <v>0</v>
      </c>
      <c r="BS94" s="294" t="n">
        <f aca="false">BH94+AV94</f>
        <v>0</v>
      </c>
      <c r="BT94" s="293" t="n">
        <f aca="false">+AX94+BI94</f>
        <v>0</v>
      </c>
      <c r="BU94" s="293" t="n">
        <f aca="false">+AY94+BJ94</f>
        <v>0</v>
      </c>
      <c r="BV94" s="293"/>
      <c r="BW94" s="293" t="n">
        <f aca="false">+BY94+CB94</f>
        <v>460</v>
      </c>
      <c r="BX94" s="293" t="n">
        <f aca="false">+BB94+BL94</f>
        <v>460</v>
      </c>
      <c r="BY94" s="293" t="n">
        <f aca="false">+BC94+BM94</f>
        <v>0</v>
      </c>
      <c r="BZ94" s="293" t="n">
        <f aca="false">+BD94+BN94</f>
        <v>0</v>
      </c>
      <c r="CA94" s="293" t="n">
        <f aca="false">+BE94+BO94</f>
        <v>0</v>
      </c>
      <c r="CB94" s="293" t="n">
        <f aca="false">+BF94+BP94</f>
        <v>460</v>
      </c>
      <c r="CC94" s="295" t="n">
        <f aca="false">+BR94+BW94</f>
        <v>460</v>
      </c>
      <c r="CD94" s="296"/>
      <c r="CE94" s="297"/>
      <c r="CF94" s="297"/>
      <c r="CG94" s="297"/>
      <c r="CH94" s="297"/>
      <c r="CI94" s="297"/>
      <c r="CJ94" s="297"/>
      <c r="CK94" s="297"/>
      <c r="CL94" s="297"/>
      <c r="CM94" s="296"/>
      <c r="CN94" s="297"/>
      <c r="CO94" s="293" t="n">
        <f aca="false">+BS94+CE94</f>
        <v>0</v>
      </c>
      <c r="CP94" s="294" t="n">
        <f aca="false">CE94+BS94</f>
        <v>0</v>
      </c>
      <c r="CQ94" s="293" t="n">
        <f aca="false">+BU94+CF94</f>
        <v>0</v>
      </c>
      <c r="CR94" s="293" t="n">
        <f aca="false">+BV94+CG94</f>
        <v>0</v>
      </c>
      <c r="CS94" s="293"/>
      <c r="CT94" s="293" t="n">
        <f aca="false">+CV94+CY94</f>
        <v>460</v>
      </c>
      <c r="CU94" s="668" t="n">
        <f aca="false">+BX94+CH94</f>
        <v>460</v>
      </c>
      <c r="CV94" s="294"/>
      <c r="CW94" s="294"/>
      <c r="CX94" s="293"/>
      <c r="CY94" s="293" t="n">
        <f aca="false">+CC94+CL94</f>
        <v>460</v>
      </c>
      <c r="CZ94" s="295" t="n">
        <f aca="false">+CO94+CT94</f>
        <v>460</v>
      </c>
      <c r="DA94" s="489"/>
      <c r="DB94" s="321"/>
      <c r="DC94" s="321"/>
      <c r="DD94" s="321"/>
      <c r="DE94" s="321"/>
      <c r="DF94" s="321"/>
      <c r="DG94" s="321"/>
      <c r="DH94" s="321"/>
      <c r="DI94" s="321"/>
      <c r="DJ94" s="487" t="n">
        <f aca="false">+DA94+DD94</f>
        <v>0</v>
      </c>
      <c r="DK94" s="293" t="n">
        <f aca="false">+CO94+DA94</f>
        <v>0</v>
      </c>
      <c r="DL94" s="294" t="n">
        <f aca="false">DA94+CO94</f>
        <v>0</v>
      </c>
      <c r="DM94" s="293" t="n">
        <f aca="false">+CQ94+DB94</f>
        <v>0</v>
      </c>
      <c r="DN94" s="293" t="n">
        <f aca="false">+CR94+DC94</f>
        <v>0</v>
      </c>
      <c r="DO94" s="293"/>
      <c r="DP94" s="293" t="n">
        <f aca="false">+DR94+DU94</f>
        <v>460</v>
      </c>
      <c r="DQ94" s="669" t="n">
        <f aca="false">+CT94+DD94</f>
        <v>460</v>
      </c>
      <c r="DR94" s="294"/>
      <c r="DS94" s="294"/>
      <c r="DT94" s="293"/>
      <c r="DU94" s="293" t="n">
        <f aca="false">+CY94+DH94</f>
        <v>460</v>
      </c>
      <c r="DV94" s="295" t="n">
        <f aca="false">+DK94+DP94</f>
        <v>460</v>
      </c>
      <c r="DW94" s="296"/>
      <c r="DX94" s="297"/>
      <c r="DY94" s="297"/>
      <c r="DZ94" s="297"/>
      <c r="EA94" s="297"/>
      <c r="EB94" s="297"/>
      <c r="EC94" s="297"/>
      <c r="ED94" s="297"/>
      <c r="EE94" s="297"/>
      <c r="EF94" s="520"/>
      <c r="EG94" s="302" t="n">
        <f aca="false">+DK94+DW94</f>
        <v>0</v>
      </c>
      <c r="EH94" s="294" t="n">
        <f aca="false">DW94+DK94</f>
        <v>0</v>
      </c>
      <c r="EI94" s="293" t="n">
        <f aca="false">+DM94+DX94</f>
        <v>0</v>
      </c>
      <c r="EJ94" s="293" t="n">
        <f aca="false">+DN94+DY94</f>
        <v>0</v>
      </c>
      <c r="EK94" s="293"/>
      <c r="EL94" s="293" t="n">
        <f aca="false">+EN94+EQ94</f>
        <v>460</v>
      </c>
      <c r="EM94" s="669" t="n">
        <f aca="false">+DP94+DZ94</f>
        <v>460</v>
      </c>
      <c r="EN94" s="294"/>
      <c r="EO94" s="294"/>
      <c r="EP94" s="293"/>
      <c r="EQ94" s="293" t="n">
        <f aca="false">+DU94+ED94</f>
        <v>460</v>
      </c>
      <c r="ER94" s="295" t="n">
        <f aca="false">+EG94+EL94</f>
        <v>460</v>
      </c>
      <c r="ES94" s="296"/>
      <c r="ET94" s="297"/>
      <c r="EU94" s="297"/>
      <c r="EV94" s="297"/>
      <c r="EW94" s="297"/>
      <c r="EX94" s="297"/>
      <c r="EY94" s="297"/>
      <c r="EZ94" s="297"/>
      <c r="FA94" s="297"/>
      <c r="FB94" s="297"/>
      <c r="FC94" s="293" t="n">
        <f aca="false">+EG94+ES94</f>
        <v>0</v>
      </c>
      <c r="FD94" s="308" t="n">
        <f aca="false">ES94+EG94</f>
        <v>0</v>
      </c>
      <c r="FE94" s="293" t="n">
        <f aca="false">+EI94+ET94</f>
        <v>0</v>
      </c>
      <c r="FF94" s="293" t="n">
        <f aca="false">+EJ94+EU94</f>
        <v>0</v>
      </c>
      <c r="FG94" s="293"/>
      <c r="FH94" s="293" t="n">
        <f aca="false">+FJ94+FM94</f>
        <v>460</v>
      </c>
      <c r="FI94" s="648" t="n">
        <f aca="false">+EL94+EV94</f>
        <v>460</v>
      </c>
      <c r="FJ94" s="294"/>
      <c r="FK94" s="294"/>
      <c r="FL94" s="293"/>
      <c r="FM94" s="293" t="n">
        <f aca="false">+EQ94+EZ94</f>
        <v>460</v>
      </c>
      <c r="FN94" s="295" t="n">
        <f aca="false">+FC94+FH94</f>
        <v>460</v>
      </c>
      <c r="FO94" s="656"/>
      <c r="FP94" s="656"/>
      <c r="FQ94" s="290"/>
      <c r="FR94" s="290"/>
      <c r="FS94" s="290"/>
      <c r="FT94" s="290"/>
      <c r="FU94" s="290"/>
      <c r="FV94" s="290"/>
      <c r="FW94" s="290"/>
      <c r="FX94" s="290"/>
      <c r="FY94" s="290"/>
      <c r="FZ94" s="297" t="n">
        <f aca="false">+FO94+FT94</f>
        <v>0</v>
      </c>
      <c r="GA94" s="293" t="n">
        <f aca="false">+FC94+FO94</f>
        <v>0</v>
      </c>
      <c r="GB94" s="294" t="n">
        <f aca="false">FO94+FC94</f>
        <v>0</v>
      </c>
      <c r="GC94" s="293" t="n">
        <f aca="false">+FE94+FQ94</f>
        <v>0</v>
      </c>
      <c r="GD94" s="293" t="n">
        <f aca="false">+FF94+FR94</f>
        <v>0</v>
      </c>
      <c r="GE94" s="293"/>
      <c r="GF94" s="670" t="n">
        <f aca="false">+GG94+GJ94</f>
        <v>460</v>
      </c>
      <c r="GG94" s="293" t="n">
        <f aca="false">+FI94+FU94</f>
        <v>460</v>
      </c>
      <c r="GH94" s="293" t="n">
        <f aca="false">+FJ94+FV94</f>
        <v>0</v>
      </c>
      <c r="GI94" s="293" t="n">
        <f aca="false">+FK94+FW94</f>
        <v>0</v>
      </c>
      <c r="GJ94" s="293" t="n">
        <f aca="false">+FL94+FX94</f>
        <v>0</v>
      </c>
      <c r="GK94" s="648" t="n">
        <f aca="false">+FM94+FY94</f>
        <v>460</v>
      </c>
      <c r="GL94" s="295" t="n">
        <f aca="false">+GA94+GF94</f>
        <v>460</v>
      </c>
      <c r="GM94" s="296"/>
      <c r="GN94" s="297"/>
      <c r="GO94" s="297"/>
      <c r="GP94" s="297" t="n">
        <f aca="false">+GR94+GU94</f>
        <v>0</v>
      </c>
      <c r="GQ94" s="297" t="n">
        <f aca="false">GU94</f>
        <v>0</v>
      </c>
      <c r="GR94" s="297"/>
      <c r="GS94" s="297"/>
      <c r="GT94" s="297"/>
      <c r="GU94" s="297"/>
      <c r="GV94" s="297" t="n">
        <f aca="false">+GM94+GP94</f>
        <v>0</v>
      </c>
      <c r="GW94" s="293" t="n">
        <f aca="false">+GA94+GM94</f>
        <v>0</v>
      </c>
      <c r="GX94" s="294" t="n">
        <f aca="false">GM94+GA94</f>
        <v>0</v>
      </c>
      <c r="GY94" s="293" t="n">
        <f aca="false">+GC94+GN94</f>
        <v>0</v>
      </c>
      <c r="GZ94" s="293" t="n">
        <f aca="false">+GD94+GO94</f>
        <v>0</v>
      </c>
      <c r="HA94" s="293"/>
      <c r="HB94" s="293" t="n">
        <f aca="false">+HD94+HG94</f>
        <v>460</v>
      </c>
      <c r="HC94" s="293" t="n">
        <f aca="false">+GG94+GQ94</f>
        <v>460</v>
      </c>
      <c r="HD94" s="294"/>
      <c r="HE94" s="294"/>
      <c r="HF94" s="293" t="n">
        <f aca="false">+GJ94+GT94</f>
        <v>0</v>
      </c>
      <c r="HG94" s="648" t="n">
        <f aca="false">+GK94+GU94</f>
        <v>460</v>
      </c>
      <c r="HH94" s="295" t="n">
        <f aca="false">+GW94+HB94</f>
        <v>460</v>
      </c>
      <c r="HI94" s="296"/>
      <c r="HJ94" s="297"/>
      <c r="HK94" s="297"/>
      <c r="HL94" s="297"/>
      <c r="HM94" s="297"/>
      <c r="HN94" s="297"/>
      <c r="HO94" s="297"/>
      <c r="HP94" s="297"/>
      <c r="HQ94" s="297"/>
      <c r="HR94" s="520"/>
      <c r="HS94" s="293" t="n">
        <f aca="false">+GW94+HI94</f>
        <v>0</v>
      </c>
      <c r="HT94" s="294" t="n">
        <f aca="false">HI94+GW94</f>
        <v>0</v>
      </c>
      <c r="HU94" s="293"/>
      <c r="HV94" s="293"/>
      <c r="HW94" s="293"/>
      <c r="HX94" s="293" t="n">
        <f aca="false">+HZ94+IC94</f>
        <v>460</v>
      </c>
      <c r="HY94" s="293" t="n">
        <f aca="false">+HC94+HM94</f>
        <v>460</v>
      </c>
      <c r="HZ94" s="293" t="n">
        <f aca="false">+HD94+HN94</f>
        <v>0</v>
      </c>
      <c r="IA94" s="293" t="n">
        <f aca="false">+HE94+HO94</f>
        <v>0</v>
      </c>
      <c r="IB94" s="293" t="n">
        <f aca="false">+HF94+HP94</f>
        <v>0</v>
      </c>
      <c r="IC94" s="293" t="n">
        <f aca="false">+HG94+HQ94</f>
        <v>460</v>
      </c>
      <c r="ID94" s="295" t="n">
        <f aca="false">+HS94+HX94</f>
        <v>460</v>
      </c>
      <c r="IE94" s="296"/>
      <c r="IF94" s="297"/>
      <c r="IG94" s="297"/>
      <c r="IH94" s="297"/>
      <c r="II94" s="297"/>
      <c r="IJ94" s="297"/>
      <c r="IK94" s="297"/>
      <c r="IL94" s="297"/>
      <c r="IM94" s="297"/>
      <c r="IN94" s="520"/>
      <c r="IO94" s="297"/>
      <c r="IP94" s="297"/>
      <c r="IQ94" s="297"/>
      <c r="IR94" s="297"/>
      <c r="IS94" s="297"/>
      <c r="IT94" s="297"/>
      <c r="IU94" s="297"/>
      <c r="IV94" s="297"/>
    </row>
    <row r="95" s="671" customFormat="true" ht="84" hidden="false" customHeight="true" outlineLevel="0" collapsed="false">
      <c r="A95" s="521" t="s">
        <v>190</v>
      </c>
      <c r="B95" s="522" t="s">
        <v>188</v>
      </c>
      <c r="C95" s="523" t="s">
        <v>191</v>
      </c>
      <c r="D95" s="318"/>
      <c r="E95" s="575"/>
      <c r="F95" s="575"/>
      <c r="G95" s="575"/>
      <c r="H95" s="293"/>
      <c r="I95" s="294"/>
      <c r="J95" s="293"/>
      <c r="K95" s="294"/>
      <c r="L95" s="293"/>
      <c r="M95" s="293"/>
      <c r="N95" s="294"/>
      <c r="O95" s="645"/>
      <c r="P95" s="489"/>
      <c r="Q95" s="321"/>
      <c r="R95" s="321"/>
      <c r="S95" s="321"/>
      <c r="T95" s="321"/>
      <c r="U95" s="321"/>
      <c r="V95" s="321"/>
      <c r="W95" s="321"/>
      <c r="X95" s="321"/>
      <c r="Y95" s="321"/>
      <c r="Z95" s="293"/>
      <c r="AA95" s="294"/>
      <c r="AB95" s="293"/>
      <c r="AC95" s="293"/>
      <c r="AD95" s="293"/>
      <c r="AE95" s="293"/>
      <c r="AF95" s="293"/>
      <c r="AG95" s="293"/>
      <c r="AH95" s="293"/>
      <c r="AI95" s="293"/>
      <c r="AJ95" s="293"/>
      <c r="AK95" s="295"/>
      <c r="AL95" s="296"/>
      <c r="AM95" s="297"/>
      <c r="AN95" s="297"/>
      <c r="AO95" s="297"/>
      <c r="AP95" s="298"/>
      <c r="AQ95" s="297"/>
      <c r="AR95" s="297"/>
      <c r="AS95" s="297"/>
      <c r="AT95" s="299"/>
      <c r="AU95" s="520"/>
      <c r="AV95" s="293"/>
      <c r="AW95" s="294"/>
      <c r="AX95" s="293"/>
      <c r="AY95" s="293"/>
      <c r="AZ95" s="293"/>
      <c r="BA95" s="293"/>
      <c r="BB95" s="293"/>
      <c r="BC95" s="293"/>
      <c r="BD95" s="293"/>
      <c r="BE95" s="293"/>
      <c r="BF95" s="293"/>
      <c r="BG95" s="295"/>
      <c r="BH95" s="489"/>
      <c r="BI95" s="321"/>
      <c r="BJ95" s="321"/>
      <c r="BK95" s="321"/>
      <c r="BL95" s="488"/>
      <c r="BM95" s="321"/>
      <c r="BN95" s="321"/>
      <c r="BO95" s="321"/>
      <c r="BP95" s="321"/>
      <c r="BQ95" s="647"/>
      <c r="BR95" s="293"/>
      <c r="BS95" s="294"/>
      <c r="BT95" s="293"/>
      <c r="BU95" s="293"/>
      <c r="BV95" s="293"/>
      <c r="BW95" s="293"/>
      <c r="BX95" s="293"/>
      <c r="BY95" s="293"/>
      <c r="BZ95" s="293"/>
      <c r="CA95" s="293"/>
      <c r="CB95" s="293"/>
      <c r="CC95" s="295"/>
      <c r="CD95" s="296"/>
      <c r="CE95" s="297"/>
      <c r="CF95" s="297"/>
      <c r="CG95" s="297"/>
      <c r="CH95" s="297"/>
      <c r="CI95" s="297"/>
      <c r="CJ95" s="297"/>
      <c r="CK95" s="297"/>
      <c r="CL95" s="297"/>
      <c r="CM95" s="296"/>
      <c r="CN95" s="297"/>
      <c r="CO95" s="293"/>
      <c r="CP95" s="294"/>
      <c r="CQ95" s="293"/>
      <c r="CR95" s="293"/>
      <c r="CS95" s="293"/>
      <c r="CT95" s="293"/>
      <c r="CU95" s="668"/>
      <c r="CV95" s="294"/>
      <c r="CW95" s="294"/>
      <c r="CX95" s="293"/>
      <c r="CY95" s="293"/>
      <c r="CZ95" s="295"/>
      <c r="DA95" s="489"/>
      <c r="DB95" s="321"/>
      <c r="DC95" s="321"/>
      <c r="DD95" s="321"/>
      <c r="DE95" s="321"/>
      <c r="DF95" s="321"/>
      <c r="DG95" s="321"/>
      <c r="DH95" s="321"/>
      <c r="DI95" s="321"/>
      <c r="DJ95" s="487"/>
      <c r="DK95" s="293"/>
      <c r="DL95" s="294"/>
      <c r="DM95" s="293"/>
      <c r="DN95" s="293"/>
      <c r="DO95" s="293"/>
      <c r="DP95" s="293"/>
      <c r="DQ95" s="669"/>
      <c r="DR95" s="294"/>
      <c r="DS95" s="294"/>
      <c r="DT95" s="293"/>
      <c r="DU95" s="293"/>
      <c r="DV95" s="295"/>
      <c r="DW95" s="296"/>
      <c r="DX95" s="297"/>
      <c r="DY95" s="297"/>
      <c r="DZ95" s="297"/>
      <c r="EA95" s="297"/>
      <c r="EB95" s="297"/>
      <c r="EC95" s="297"/>
      <c r="ED95" s="297"/>
      <c r="EE95" s="297"/>
      <c r="EF95" s="520"/>
      <c r="EG95" s="302"/>
      <c r="EH95" s="294"/>
      <c r="EI95" s="293"/>
      <c r="EJ95" s="293"/>
      <c r="EK95" s="293"/>
      <c r="EL95" s="293"/>
      <c r="EM95" s="669"/>
      <c r="EN95" s="294"/>
      <c r="EO95" s="294"/>
      <c r="EP95" s="293"/>
      <c r="EQ95" s="293"/>
      <c r="ER95" s="295"/>
      <c r="ES95" s="296"/>
      <c r="ET95" s="297"/>
      <c r="EU95" s="297"/>
      <c r="EV95" s="297"/>
      <c r="EW95" s="297"/>
      <c r="EX95" s="297"/>
      <c r="EY95" s="297"/>
      <c r="EZ95" s="297"/>
      <c r="FA95" s="297"/>
      <c r="FB95" s="510"/>
      <c r="FC95" s="293" t="n">
        <f aca="false">+EG95+ES95</f>
        <v>0</v>
      </c>
      <c r="FD95" s="308" t="n">
        <f aca="false">ES95+EG95</f>
        <v>0</v>
      </c>
      <c r="FE95" s="293" t="n">
        <f aca="false">+EI95+ET95</f>
        <v>0</v>
      </c>
      <c r="FF95" s="293" t="n">
        <f aca="false">+EJ95+EU95</f>
        <v>0</v>
      </c>
      <c r="FG95" s="293"/>
      <c r="FH95" s="293"/>
      <c r="FI95" s="129" t="n">
        <f aca="false">+EM95+EW95</f>
        <v>0</v>
      </c>
      <c r="FJ95" s="294"/>
      <c r="FK95" s="294"/>
      <c r="FL95" s="293"/>
      <c r="FM95" s="293"/>
      <c r="FN95" s="295" t="n">
        <f aca="false">+FC95+FH95</f>
        <v>0</v>
      </c>
      <c r="FO95" s="656"/>
      <c r="FP95" s="656"/>
      <c r="FQ95" s="290"/>
      <c r="FR95" s="290"/>
      <c r="FS95" s="290"/>
      <c r="FT95" s="148" t="n">
        <f aca="false">+FV95+FY95</f>
        <v>1252.431</v>
      </c>
      <c r="FU95" s="147" t="n">
        <f aca="false">FY95</f>
        <v>1252.431</v>
      </c>
      <c r="FV95" s="148"/>
      <c r="FW95" s="148"/>
      <c r="FX95" s="149"/>
      <c r="FY95" s="672" t="n">
        <v>1252.431</v>
      </c>
      <c r="FZ95" s="297" t="n">
        <f aca="false">+FO95+FT95</f>
        <v>1252.431</v>
      </c>
      <c r="GA95" s="293" t="n">
        <f aca="false">+FC95+FO95</f>
        <v>0</v>
      </c>
      <c r="GB95" s="294" t="n">
        <f aca="false">FO95+FC95</f>
        <v>0</v>
      </c>
      <c r="GC95" s="293" t="n">
        <f aca="false">+FE95+FQ95</f>
        <v>0</v>
      </c>
      <c r="GD95" s="293" t="n">
        <f aca="false">+FF95+FR95</f>
        <v>0</v>
      </c>
      <c r="GE95" s="293"/>
      <c r="GF95" s="670" t="n">
        <f aca="false">+GG95+GJ95</f>
        <v>1252.431</v>
      </c>
      <c r="GG95" s="293" t="n">
        <f aca="false">+FI95+FU95</f>
        <v>1252.431</v>
      </c>
      <c r="GH95" s="293" t="n">
        <f aca="false">+FJ95+FV95</f>
        <v>0</v>
      </c>
      <c r="GI95" s="293" t="n">
        <f aca="false">+FK95+FW95</f>
        <v>0</v>
      </c>
      <c r="GJ95" s="293" t="n">
        <f aca="false">+FL95+FX95</f>
        <v>0</v>
      </c>
      <c r="GK95" s="607" t="n">
        <f aca="false">+FM95+FY95</f>
        <v>1252.431</v>
      </c>
      <c r="GL95" s="295" t="n">
        <f aca="false">+GA95+GF95</f>
        <v>1252.431</v>
      </c>
      <c r="GM95" s="296"/>
      <c r="GN95" s="297"/>
      <c r="GO95" s="297"/>
      <c r="GP95" s="297" t="n">
        <f aca="false">+GR95+GU95</f>
        <v>0</v>
      </c>
      <c r="GQ95" s="297" t="n">
        <f aca="false">GU95</f>
        <v>0</v>
      </c>
      <c r="GR95" s="297"/>
      <c r="GS95" s="297"/>
      <c r="GT95" s="297"/>
      <c r="GU95" s="297"/>
      <c r="GV95" s="297" t="n">
        <f aca="false">+GM95+GP95</f>
        <v>0</v>
      </c>
      <c r="GW95" s="293" t="n">
        <f aca="false">+GA95+GM95</f>
        <v>0</v>
      </c>
      <c r="GX95" s="294" t="n">
        <f aca="false">GM95+GA95</f>
        <v>0</v>
      </c>
      <c r="GY95" s="293" t="n">
        <f aca="false">+GC95+GN95</f>
        <v>0</v>
      </c>
      <c r="GZ95" s="293" t="n">
        <f aca="false">+GD95+GO95</f>
        <v>0</v>
      </c>
      <c r="HA95" s="293"/>
      <c r="HB95" s="293" t="n">
        <f aca="false">+HD95+HG95</f>
        <v>1252.431</v>
      </c>
      <c r="HC95" s="293" t="n">
        <f aca="false">+GG95+GQ95</f>
        <v>1252.431</v>
      </c>
      <c r="HD95" s="294"/>
      <c r="HE95" s="294"/>
      <c r="HF95" s="293" t="n">
        <f aca="false">+GJ95+GT95</f>
        <v>0</v>
      </c>
      <c r="HG95" s="607" t="n">
        <f aca="false">+GK95+GU95</f>
        <v>1252.431</v>
      </c>
      <c r="HH95" s="295" t="n">
        <f aca="false">+GW95+HB95</f>
        <v>1252.431</v>
      </c>
      <c r="HI95" s="296"/>
      <c r="HJ95" s="297"/>
      <c r="HK95" s="297"/>
      <c r="HL95" s="297"/>
      <c r="HM95" s="297"/>
      <c r="HN95" s="297"/>
      <c r="HO95" s="297"/>
      <c r="HP95" s="297"/>
      <c r="HQ95" s="297"/>
      <c r="HR95" s="520"/>
      <c r="HS95" s="293" t="n">
        <f aca="false">+GW95+HI95</f>
        <v>0</v>
      </c>
      <c r="HT95" s="294" t="n">
        <f aca="false">HI95+GW95</f>
        <v>0</v>
      </c>
      <c r="HU95" s="293"/>
      <c r="HV95" s="293"/>
      <c r="HW95" s="293"/>
      <c r="HX95" s="293" t="n">
        <f aca="false">+HZ95+IC95</f>
        <v>1252.431</v>
      </c>
      <c r="HY95" s="293" t="n">
        <f aca="false">+HC95+HM95</f>
        <v>1252.431</v>
      </c>
      <c r="HZ95" s="293" t="n">
        <f aca="false">+HD95+HN95</f>
        <v>0</v>
      </c>
      <c r="IA95" s="293" t="n">
        <f aca="false">+HE95+HO95</f>
        <v>0</v>
      </c>
      <c r="IB95" s="293" t="n">
        <f aca="false">+HF95+HP95</f>
        <v>0</v>
      </c>
      <c r="IC95" s="293" t="n">
        <f aca="false">+HG95+HQ95</f>
        <v>1252.431</v>
      </c>
      <c r="ID95" s="295" t="n">
        <f aca="false">+HS95+HX95</f>
        <v>1252.431</v>
      </c>
      <c r="IE95" s="296"/>
      <c r="IF95" s="297"/>
      <c r="IG95" s="297"/>
      <c r="IH95" s="297"/>
      <c r="II95" s="297"/>
      <c r="IJ95" s="297"/>
      <c r="IK95" s="297"/>
      <c r="IL95" s="297"/>
      <c r="IM95" s="297"/>
      <c r="IN95" s="520"/>
      <c r="IO95" s="297"/>
      <c r="IP95" s="297"/>
      <c r="IQ95" s="297"/>
      <c r="IR95" s="297"/>
      <c r="IS95" s="297"/>
      <c r="IT95" s="297"/>
      <c r="IU95" s="297"/>
      <c r="IV95" s="297"/>
    </row>
    <row r="96" s="153" customFormat="true" ht="29.25" hidden="false" customHeight="true" outlineLevel="0" collapsed="false">
      <c r="A96" s="673" t="s">
        <v>192</v>
      </c>
      <c r="B96" s="674" t="s">
        <v>185</v>
      </c>
      <c r="C96" s="347" t="s">
        <v>193</v>
      </c>
      <c r="D96" s="126" t="n">
        <f aca="false">E96+H96</f>
        <v>288.38</v>
      </c>
      <c r="E96" s="127" t="n">
        <v>288.38</v>
      </c>
      <c r="F96" s="127"/>
      <c r="G96" s="127"/>
      <c r="H96" s="129"/>
      <c r="I96" s="130" t="n">
        <f aca="false">K96+N96</f>
        <v>0</v>
      </c>
      <c r="J96" s="129" t="n">
        <f aca="false">N96</f>
        <v>0</v>
      </c>
      <c r="K96" s="130"/>
      <c r="L96" s="129"/>
      <c r="M96" s="129"/>
      <c r="N96" s="130"/>
      <c r="O96" s="675" t="n">
        <f aca="false">+D96+I96</f>
        <v>288.38</v>
      </c>
      <c r="P96" s="408"/>
      <c r="Z96" s="129" t="n">
        <f aca="false">+D96+P96</f>
        <v>288.38</v>
      </c>
      <c r="AA96" s="130" t="n">
        <f aca="false">P96+D96</f>
        <v>288.38</v>
      </c>
      <c r="AB96" s="129" t="n">
        <f aca="false">+F96+Q96</f>
        <v>0</v>
      </c>
      <c r="AC96" s="129" t="n">
        <f aca="false">+G96+R96</f>
        <v>0</v>
      </c>
      <c r="AD96" s="129"/>
      <c r="AE96" s="129" t="n">
        <f aca="false">+AG96+AJ96</f>
        <v>0</v>
      </c>
      <c r="AF96" s="129" t="n">
        <f aca="false">+J96+T96</f>
        <v>0</v>
      </c>
      <c r="AG96" s="129" t="n">
        <f aca="false">+K96+U96</f>
        <v>0</v>
      </c>
      <c r="AH96" s="129" t="n">
        <f aca="false">+L96+V96</f>
        <v>0</v>
      </c>
      <c r="AI96" s="129" t="n">
        <f aca="false">+M96+W96</f>
        <v>0</v>
      </c>
      <c r="AJ96" s="129" t="n">
        <f aca="false">+N96+X96</f>
        <v>0</v>
      </c>
      <c r="AK96" s="132" t="n">
        <f aca="false">+Z96+AE96</f>
        <v>288.38</v>
      </c>
      <c r="AL96" s="150"/>
      <c r="AM96" s="148"/>
      <c r="AN96" s="148"/>
      <c r="AO96" s="148"/>
      <c r="AP96" s="147"/>
      <c r="AQ96" s="148"/>
      <c r="AR96" s="148"/>
      <c r="AS96" s="148"/>
      <c r="AT96" s="149"/>
      <c r="AU96" s="411"/>
      <c r="AV96" s="129" t="n">
        <f aca="false">+Z96+AL96</f>
        <v>288.38</v>
      </c>
      <c r="AW96" s="130" t="n">
        <f aca="false">AL96+Z96</f>
        <v>288.38</v>
      </c>
      <c r="AX96" s="129" t="n">
        <f aca="false">+AB96+AM96</f>
        <v>0</v>
      </c>
      <c r="AY96" s="129" t="n">
        <f aca="false">+AC96+AN96</f>
        <v>0</v>
      </c>
      <c r="AZ96" s="129"/>
      <c r="BA96" s="129" t="n">
        <f aca="false">+BC96+BF96</f>
        <v>0</v>
      </c>
      <c r="BB96" s="129" t="n">
        <f aca="false">+AF96+AP96</f>
        <v>0</v>
      </c>
      <c r="BC96" s="129" t="n">
        <f aca="false">+AG96+AQ96</f>
        <v>0</v>
      </c>
      <c r="BD96" s="129" t="n">
        <f aca="false">+AH96+AR96</f>
        <v>0</v>
      </c>
      <c r="BE96" s="129" t="n">
        <f aca="false">+AI96+AS96</f>
        <v>0</v>
      </c>
      <c r="BF96" s="129" t="n">
        <f aca="false">+AJ96+AT96</f>
        <v>0</v>
      </c>
      <c r="BG96" s="132" t="n">
        <f aca="false">+AV96+BA96</f>
        <v>288.38</v>
      </c>
      <c r="BH96" s="408"/>
      <c r="BQ96" s="611" t="n">
        <f aca="false">+BH96+BK96</f>
        <v>0</v>
      </c>
      <c r="BR96" s="129" t="n">
        <f aca="false">+AV96+BH96</f>
        <v>288.38</v>
      </c>
      <c r="BS96" s="130" t="n">
        <f aca="false">BH96+AV96</f>
        <v>288.38</v>
      </c>
      <c r="BT96" s="129" t="n">
        <f aca="false">+AX96+BI96</f>
        <v>0</v>
      </c>
      <c r="BU96" s="129" t="n">
        <f aca="false">+AY96+BJ96</f>
        <v>0</v>
      </c>
      <c r="BV96" s="129"/>
      <c r="BW96" s="129" t="n">
        <f aca="false">+BY96+CB96</f>
        <v>0</v>
      </c>
      <c r="BX96" s="129" t="n">
        <f aca="false">+BB96+BL96</f>
        <v>0</v>
      </c>
      <c r="BY96" s="129" t="n">
        <f aca="false">+BC96+BM96</f>
        <v>0</v>
      </c>
      <c r="BZ96" s="129" t="n">
        <f aca="false">+BD96+BN96</f>
        <v>0</v>
      </c>
      <c r="CA96" s="129" t="n">
        <f aca="false">+BE96+BO96</f>
        <v>0</v>
      </c>
      <c r="CB96" s="129" t="n">
        <f aca="false">+BF96+BP96</f>
        <v>0</v>
      </c>
      <c r="CC96" s="132" t="n">
        <f aca="false">+BR96+BW96</f>
        <v>288.38</v>
      </c>
      <c r="CD96" s="150"/>
      <c r="CE96" s="148"/>
      <c r="CF96" s="148"/>
      <c r="CG96" s="148"/>
      <c r="CH96" s="148"/>
      <c r="CI96" s="148"/>
      <c r="CJ96" s="148"/>
      <c r="CK96" s="148"/>
      <c r="CL96" s="148"/>
      <c r="CM96" s="150"/>
      <c r="CN96" s="148"/>
      <c r="CO96" s="129" t="n">
        <f aca="false">+BS96+CE96</f>
        <v>288.38</v>
      </c>
      <c r="CP96" s="130" t="n">
        <f aca="false">CE96+BS96</f>
        <v>288.38</v>
      </c>
      <c r="CQ96" s="129" t="n">
        <f aca="false">+BU96+CF96</f>
        <v>0</v>
      </c>
      <c r="CR96" s="129" t="n">
        <f aca="false">+BV96+CG96</f>
        <v>0</v>
      </c>
      <c r="CS96" s="129"/>
      <c r="CT96" s="129" t="n">
        <f aca="false">+CV96+CY96</f>
        <v>0</v>
      </c>
      <c r="CU96" s="129" t="n">
        <f aca="false">+BY96+CI96</f>
        <v>0</v>
      </c>
      <c r="CV96" s="129" t="n">
        <f aca="false">+BZ96+CJ96</f>
        <v>0</v>
      </c>
      <c r="CW96" s="129" t="n">
        <f aca="false">+CA96+CK96</f>
        <v>0</v>
      </c>
      <c r="CX96" s="129" t="n">
        <f aca="false">+CB96+CL96</f>
        <v>0</v>
      </c>
      <c r="CY96" s="129"/>
      <c r="CZ96" s="132" t="n">
        <f aca="false">+CO96+CT96</f>
        <v>288.38</v>
      </c>
      <c r="DA96" s="152" t="n">
        <v>55.164</v>
      </c>
      <c r="DJ96" s="487" t="n">
        <f aca="false">+DA96+DD96</f>
        <v>55.164</v>
      </c>
      <c r="DK96" s="129" t="n">
        <f aca="false">+CO96+DA96</f>
        <v>343.544</v>
      </c>
      <c r="DL96" s="130" t="n">
        <f aca="false">DA96+CO96</f>
        <v>343.544</v>
      </c>
      <c r="DM96" s="129" t="n">
        <f aca="false">+CQ96+DB96</f>
        <v>0</v>
      </c>
      <c r="DN96" s="129" t="n">
        <f aca="false">+CR96+DC96</f>
        <v>0</v>
      </c>
      <c r="DO96" s="129"/>
      <c r="DP96" s="129" t="n">
        <f aca="false">+DR96+DU96</f>
        <v>0</v>
      </c>
      <c r="DQ96" s="129" t="n">
        <f aca="false">+CU96+DE96</f>
        <v>0</v>
      </c>
      <c r="DR96" s="129" t="n">
        <f aca="false">+CV96+DF96</f>
        <v>0</v>
      </c>
      <c r="DS96" s="129" t="n">
        <f aca="false">+CW96+DG96</f>
        <v>0</v>
      </c>
      <c r="DT96" s="129" t="n">
        <f aca="false">+CX96+DH96</f>
        <v>0</v>
      </c>
      <c r="DU96" s="129"/>
      <c r="DV96" s="132" t="n">
        <f aca="false">+DK96+DP96</f>
        <v>343.544</v>
      </c>
      <c r="DW96" s="150"/>
      <c r="DX96" s="148"/>
      <c r="DY96" s="148"/>
      <c r="DZ96" s="148"/>
      <c r="EA96" s="148"/>
      <c r="EB96" s="148"/>
      <c r="EC96" s="148"/>
      <c r="ED96" s="148"/>
      <c r="EE96" s="148"/>
      <c r="EF96" s="411"/>
      <c r="EG96" s="158" t="n">
        <f aca="false">+DK96+DW96</f>
        <v>343.544</v>
      </c>
      <c r="EH96" s="130" t="n">
        <f aca="false">DW96+DK96</f>
        <v>343.544</v>
      </c>
      <c r="EI96" s="129" t="n">
        <f aca="false">+DM96+DX96</f>
        <v>0</v>
      </c>
      <c r="EJ96" s="129" t="n">
        <f aca="false">+DN96+DY96</f>
        <v>0</v>
      </c>
      <c r="EK96" s="129"/>
      <c r="EL96" s="616" t="n">
        <f aca="false">+EN96+EQ96</f>
        <v>0</v>
      </c>
      <c r="EM96" s="129" t="n">
        <f aca="false">+DQ96+EA96</f>
        <v>0</v>
      </c>
      <c r="EN96" s="129" t="n">
        <f aca="false">+DR96+EB96</f>
        <v>0</v>
      </c>
      <c r="EO96" s="129" t="n">
        <f aca="false">+DS96+EC96</f>
        <v>0</v>
      </c>
      <c r="EP96" s="129" t="n">
        <f aca="false">+DT96+ED96</f>
        <v>0</v>
      </c>
      <c r="EQ96" s="129"/>
      <c r="ER96" s="132" t="n">
        <f aca="false">+EG96+EL96</f>
        <v>343.544</v>
      </c>
      <c r="ES96" s="150" t="n">
        <v>178.637</v>
      </c>
      <c r="ET96" s="148"/>
      <c r="EU96" s="148"/>
      <c r="EV96" s="148"/>
      <c r="EW96" s="148"/>
      <c r="EX96" s="148"/>
      <c r="EY96" s="148"/>
      <c r="EZ96" s="148"/>
      <c r="FA96" s="148"/>
      <c r="FB96" s="151" t="n">
        <f aca="false">+ES96+EV96</f>
        <v>178.637</v>
      </c>
      <c r="FC96" s="129" t="n">
        <f aca="false">+EG96+ES96</f>
        <v>522.181</v>
      </c>
      <c r="FD96" s="138" t="n">
        <f aca="false">ES96+EG96</f>
        <v>522.181</v>
      </c>
      <c r="FE96" s="129" t="n">
        <f aca="false">+EI96+ET96</f>
        <v>0</v>
      </c>
      <c r="FF96" s="129" t="n">
        <f aca="false">+EJ96+EU96</f>
        <v>0</v>
      </c>
      <c r="FG96" s="129"/>
      <c r="FH96" s="616" t="n">
        <f aca="false">+FJ96+FM96</f>
        <v>0</v>
      </c>
      <c r="FI96" s="129" t="n">
        <f aca="false">+EM96+EW96</f>
        <v>0</v>
      </c>
      <c r="FJ96" s="129" t="n">
        <f aca="false">+EN96+EX96</f>
        <v>0</v>
      </c>
      <c r="FK96" s="129" t="n">
        <f aca="false">+EO96+EY96</f>
        <v>0</v>
      </c>
      <c r="FL96" s="129" t="n">
        <f aca="false">+EP96+EZ96</f>
        <v>0</v>
      </c>
      <c r="FM96" s="129"/>
      <c r="FN96" s="132" t="n">
        <f aca="false">+FC96+FH96</f>
        <v>522.181</v>
      </c>
      <c r="FO96" s="676"/>
      <c r="FP96" s="676"/>
      <c r="FQ96" s="201"/>
      <c r="FR96" s="201"/>
      <c r="FS96" s="201"/>
      <c r="FT96" s="201"/>
      <c r="FU96" s="201"/>
      <c r="FV96" s="201"/>
      <c r="FW96" s="201"/>
      <c r="FX96" s="201"/>
      <c r="FY96" s="201"/>
      <c r="FZ96" s="148" t="n">
        <f aca="false">+FO96+FT96</f>
        <v>0</v>
      </c>
      <c r="GA96" s="129" t="n">
        <f aca="false">+FC96+FO96</f>
        <v>522.181</v>
      </c>
      <c r="GB96" s="130" t="n">
        <f aca="false">FO96+FC96</f>
        <v>522.181</v>
      </c>
      <c r="GC96" s="129" t="n">
        <f aca="false">+FE96+FQ96</f>
        <v>0</v>
      </c>
      <c r="GD96" s="129" t="n">
        <f aca="false">+FF96+FR96</f>
        <v>0</v>
      </c>
      <c r="GE96" s="129"/>
      <c r="GF96" s="677" t="n">
        <f aca="false">+GG96+GJ96</f>
        <v>0</v>
      </c>
      <c r="GG96" s="129" t="n">
        <f aca="false">+FI96+FU96</f>
        <v>0</v>
      </c>
      <c r="GH96" s="129" t="n">
        <f aca="false">+FJ96+FV96</f>
        <v>0</v>
      </c>
      <c r="GI96" s="129" t="n">
        <f aca="false">+FK96+FW96</f>
        <v>0</v>
      </c>
      <c r="GJ96" s="129" t="n">
        <f aca="false">+FL96+FX96</f>
        <v>0</v>
      </c>
      <c r="GK96" s="129"/>
      <c r="GL96" s="132" t="n">
        <f aca="false">+GA96+GF96</f>
        <v>522.181</v>
      </c>
      <c r="GM96" s="152" t="n">
        <v>119.849</v>
      </c>
      <c r="GN96" s="148"/>
      <c r="GO96" s="148"/>
      <c r="GP96" s="148" t="n">
        <f aca="false">+GR96+GU96</f>
        <v>0</v>
      </c>
      <c r="GQ96" s="148" t="n">
        <f aca="false">GU96</f>
        <v>0</v>
      </c>
      <c r="GR96" s="148"/>
      <c r="GS96" s="148"/>
      <c r="GT96" s="148"/>
      <c r="GU96" s="148"/>
      <c r="GV96" s="148" t="n">
        <f aca="false">+GM96+GP96</f>
        <v>119.849</v>
      </c>
      <c r="GW96" s="129" t="n">
        <f aca="false">+GA96+GM96</f>
        <v>642.03</v>
      </c>
      <c r="GX96" s="130" t="n">
        <f aca="false">GM96+GA96</f>
        <v>642.03</v>
      </c>
      <c r="GY96" s="129" t="n">
        <f aca="false">+GC96+GN96</f>
        <v>0</v>
      </c>
      <c r="GZ96" s="129" t="n">
        <f aca="false">+GD96+GO96</f>
        <v>0</v>
      </c>
      <c r="HA96" s="129"/>
      <c r="HB96" s="616" t="n">
        <f aca="false">+HD96+HG96</f>
        <v>0</v>
      </c>
      <c r="HC96" s="129" t="n">
        <f aca="false">+GG96+GQ96</f>
        <v>0</v>
      </c>
      <c r="HD96" s="129" t="n">
        <f aca="false">+GH96+GR96</f>
        <v>0</v>
      </c>
      <c r="HE96" s="129" t="n">
        <f aca="false">+GI96+GS96</f>
        <v>0</v>
      </c>
      <c r="HF96" s="129" t="n">
        <f aca="false">+GJ96+GT96</f>
        <v>0</v>
      </c>
      <c r="HG96" s="129" t="n">
        <f aca="false">+GK96+GU96</f>
        <v>0</v>
      </c>
      <c r="HH96" s="132" t="n">
        <f aca="false">+GW96+HB96</f>
        <v>642.03</v>
      </c>
      <c r="HI96" s="150"/>
      <c r="HJ96" s="148"/>
      <c r="HK96" s="148"/>
      <c r="HL96" s="148"/>
      <c r="HM96" s="148"/>
      <c r="HN96" s="148"/>
      <c r="HO96" s="148"/>
      <c r="HP96" s="148"/>
      <c r="HQ96" s="148"/>
      <c r="HR96" s="411"/>
      <c r="HS96" s="129" t="n">
        <f aca="false">+GW96+HI96</f>
        <v>642.03</v>
      </c>
      <c r="HT96" s="130" t="n">
        <f aca="false">HI96+GW96</f>
        <v>642.03</v>
      </c>
      <c r="HU96" s="129"/>
      <c r="HV96" s="129"/>
      <c r="HW96" s="129"/>
      <c r="HX96" s="129" t="n">
        <f aca="false">+HZ96+IC96</f>
        <v>0</v>
      </c>
      <c r="HY96" s="129" t="n">
        <f aca="false">+HC96+HM96</f>
        <v>0</v>
      </c>
      <c r="HZ96" s="129" t="n">
        <f aca="false">+HD96+HN96</f>
        <v>0</v>
      </c>
      <c r="IA96" s="129" t="n">
        <f aca="false">+HE96+HO96</f>
        <v>0</v>
      </c>
      <c r="IB96" s="129" t="n">
        <f aca="false">+HF96+HP96</f>
        <v>0</v>
      </c>
      <c r="IC96" s="129" t="n">
        <f aca="false">+HG96+HQ96</f>
        <v>0</v>
      </c>
      <c r="ID96" s="132" t="n">
        <f aca="false">+HS96+HX96</f>
        <v>642.03</v>
      </c>
      <c r="IE96" s="150"/>
      <c r="IF96" s="148"/>
      <c r="IG96" s="148"/>
      <c r="IH96" s="148"/>
      <c r="II96" s="148"/>
      <c r="IJ96" s="148"/>
      <c r="IK96" s="148"/>
      <c r="IL96" s="148"/>
      <c r="IM96" s="148"/>
      <c r="IN96" s="411"/>
      <c r="IO96" s="148"/>
      <c r="IP96" s="148"/>
      <c r="IQ96" s="148"/>
      <c r="IR96" s="148"/>
      <c r="IS96" s="148"/>
      <c r="IT96" s="148"/>
      <c r="IU96" s="148"/>
      <c r="IV96" s="148"/>
    </row>
    <row r="97" s="679" customFormat="true" ht="25.5" hidden="false" customHeight="true" outlineLevel="0" collapsed="false">
      <c r="A97" s="678" t="s">
        <v>194</v>
      </c>
      <c r="C97" s="680" t="s">
        <v>195</v>
      </c>
      <c r="D97" s="681" t="n">
        <f aca="false">D98+D100+D112</f>
        <v>32.435</v>
      </c>
      <c r="E97" s="681" t="n">
        <f aca="false">E98+E100+E112</f>
        <v>32.435</v>
      </c>
      <c r="F97" s="681" t="n">
        <f aca="false">F98+F100+F112</f>
        <v>0</v>
      </c>
      <c r="G97" s="681" t="n">
        <f aca="false">G98+G100+G112</f>
        <v>0</v>
      </c>
      <c r="H97" s="681" t="n">
        <f aca="false">H98+H100+H112</f>
        <v>0</v>
      </c>
      <c r="I97" s="681" t="n">
        <f aca="false">I98+I100+I112+I110</f>
        <v>997.376</v>
      </c>
      <c r="J97" s="681" t="n">
        <f aca="false">J98+J100+J112+J110</f>
        <v>997.376</v>
      </c>
      <c r="K97" s="681" t="n">
        <f aca="false">K98+K100+K112+K110</f>
        <v>0</v>
      </c>
      <c r="L97" s="681" t="n">
        <f aca="false">L98+L100+L112+L110</f>
        <v>0</v>
      </c>
      <c r="M97" s="681" t="n">
        <f aca="false">M98+M100+M112+M110</f>
        <v>0</v>
      </c>
      <c r="N97" s="681" t="n">
        <f aca="false">N98+N100+N112+N110</f>
        <v>997.376</v>
      </c>
      <c r="O97" s="682" t="n">
        <f aca="false">O98+O100+O112+O110</f>
        <v>1029.811</v>
      </c>
      <c r="P97" s="683" t="n">
        <f aca="false">P98+P100+P112</f>
        <v>0</v>
      </c>
      <c r="Q97" s="684" t="n">
        <f aca="false">Q98+Q100+Q112</f>
        <v>0</v>
      </c>
      <c r="R97" s="684" t="n">
        <f aca="false">R98+R100+R112</f>
        <v>0</v>
      </c>
      <c r="S97" s="684" t="n">
        <f aca="false">S98+S100+S112</f>
        <v>138.249</v>
      </c>
      <c r="T97" s="684" t="n">
        <f aca="false">T98+T100+T112</f>
        <v>138.249</v>
      </c>
      <c r="U97" s="684" t="n">
        <f aca="false">U98+U100+U112</f>
        <v>0</v>
      </c>
      <c r="V97" s="684" t="n">
        <f aca="false">V98+V100+V112</f>
        <v>0</v>
      </c>
      <c r="W97" s="684" t="n">
        <f aca="false">W98+W100+W112</f>
        <v>0</v>
      </c>
      <c r="X97" s="684" t="n">
        <f aca="false">X98+X100+X112</f>
        <v>138.249</v>
      </c>
      <c r="Y97" s="684" t="n">
        <f aca="false">Y98+Y100+Y112</f>
        <v>138.249</v>
      </c>
      <c r="Z97" s="681" t="n">
        <f aca="false">Z98+Z100+Z112</f>
        <v>32.435</v>
      </c>
      <c r="AA97" s="681" t="n">
        <f aca="false">AA98+AA100+AA112</f>
        <v>32.435</v>
      </c>
      <c r="AB97" s="681" t="n">
        <f aca="false">AB98+AB100+AB112</f>
        <v>0</v>
      </c>
      <c r="AC97" s="681" t="n">
        <f aca="false">AC98+AC100+AC112</f>
        <v>0</v>
      </c>
      <c r="AD97" s="681" t="n">
        <f aca="false">AD98+AD100+AD112</f>
        <v>0</v>
      </c>
      <c r="AE97" s="681" t="n">
        <f aca="false">AE98+AE100+AE112+AE110</f>
        <v>1135.625</v>
      </c>
      <c r="AF97" s="681" t="n">
        <f aca="false">AF98+AF100+AF112+AF110</f>
        <v>1135.625</v>
      </c>
      <c r="AG97" s="681" t="n">
        <f aca="false">AG98+AG100+AG112+AG110</f>
        <v>0</v>
      </c>
      <c r="AH97" s="681" t="n">
        <f aca="false">AH98+AH100+AH112+AH110</f>
        <v>0</v>
      </c>
      <c r="AI97" s="681" t="n">
        <f aca="false">AI98+AI100+AI112+AI110</f>
        <v>0</v>
      </c>
      <c r="AJ97" s="681" t="n">
        <f aca="false">AJ98+AJ100+AJ112+AJ110</f>
        <v>1135.625</v>
      </c>
      <c r="AK97" s="682" t="n">
        <f aca="false">AK98+AK100+AK112+AK110</f>
        <v>1168.06</v>
      </c>
      <c r="AL97" s="685" t="n">
        <f aca="false">AL98+AL100+AL112</f>
        <v>0</v>
      </c>
      <c r="AM97" s="686" t="n">
        <f aca="false">AM98+AM100+AM112</f>
        <v>0</v>
      </c>
      <c r="AN97" s="686" t="n">
        <f aca="false">AN98+AN100+AN112</f>
        <v>0</v>
      </c>
      <c r="AO97" s="686" t="n">
        <f aca="false">AO98+AO100+AO112</f>
        <v>104.999</v>
      </c>
      <c r="AP97" s="686" t="n">
        <f aca="false">AP98+AP100+AP112</f>
        <v>104.999</v>
      </c>
      <c r="AQ97" s="686" t="n">
        <f aca="false">AQ98+AQ100+AQ112</f>
        <v>0</v>
      </c>
      <c r="AR97" s="686" t="n">
        <f aca="false">AR98+AR100+AR112</f>
        <v>0</v>
      </c>
      <c r="AS97" s="686" t="n">
        <f aca="false">AS98+AS100+AS112</f>
        <v>0</v>
      </c>
      <c r="AT97" s="686" t="n">
        <f aca="false">AT98+AT100+AT112</f>
        <v>104.999</v>
      </c>
      <c r="AU97" s="687" t="n">
        <f aca="false">AU98+AU100+AU112</f>
        <v>104.999</v>
      </c>
      <c r="AV97" s="681" t="n">
        <f aca="false">AV98+AV100+AV112</f>
        <v>32.435</v>
      </c>
      <c r="AW97" s="681" t="n">
        <f aca="false">AW98+AW100+AW112</f>
        <v>32.435</v>
      </c>
      <c r="AX97" s="681" t="n">
        <f aca="false">AX98+AX100+AX112</f>
        <v>0</v>
      </c>
      <c r="AY97" s="681" t="n">
        <f aca="false">AY98+AY100+AY112</f>
        <v>0</v>
      </c>
      <c r="AZ97" s="681" t="n">
        <f aca="false">AZ98+AZ100+AZ112</f>
        <v>0</v>
      </c>
      <c r="BA97" s="681" t="n">
        <f aca="false">BA98+BA100+BA112+BA110</f>
        <v>1240.624</v>
      </c>
      <c r="BB97" s="681" t="n">
        <f aca="false">BB98+BB100+BB112+BB110</f>
        <v>1240.624</v>
      </c>
      <c r="BC97" s="681" t="n">
        <f aca="false">BC98+BC100+BC112+BC110</f>
        <v>0</v>
      </c>
      <c r="BD97" s="681" t="n">
        <f aca="false">BD98+BD100+BD112+BD110</f>
        <v>0</v>
      </c>
      <c r="BE97" s="681" t="n">
        <f aca="false">BE98+BE100+BE112+BE110</f>
        <v>0</v>
      </c>
      <c r="BF97" s="681" t="n">
        <f aca="false">BF98+BF100+BF112+BF110</f>
        <v>1240.624</v>
      </c>
      <c r="BG97" s="682" t="n">
        <f aca="false">BG98+BG100+BG112+BG110</f>
        <v>1273.059</v>
      </c>
      <c r="BH97" s="683" t="n">
        <f aca="false">BH98+BH100+BH112+BH110</f>
        <v>0</v>
      </c>
      <c r="BI97" s="684" t="n">
        <f aca="false">BI98+BI100+BI112+BI110</f>
        <v>0</v>
      </c>
      <c r="BJ97" s="684" t="n">
        <f aca="false">BJ98+BJ100+BJ112+BJ110</f>
        <v>0</v>
      </c>
      <c r="BK97" s="684" t="n">
        <f aca="false">BK98+BK100+BK112+BK110</f>
        <v>3404.768</v>
      </c>
      <c r="BL97" s="684" t="n">
        <f aca="false">BL98+BL100+BL112+BL110</f>
        <v>3404.768</v>
      </c>
      <c r="BM97" s="684" t="n">
        <f aca="false">BM98+BM100+BM112+BM110</f>
        <v>0</v>
      </c>
      <c r="BN97" s="684" t="n">
        <f aca="false">BN98+BN100+BN112+BN110</f>
        <v>0</v>
      </c>
      <c r="BO97" s="684" t="n">
        <f aca="false">BO98+BO100+BO112+BO110</f>
        <v>0</v>
      </c>
      <c r="BP97" s="684" t="n">
        <f aca="false">BP98+BP100+BP112+BP110</f>
        <v>3404.768</v>
      </c>
      <c r="BQ97" s="684" t="n">
        <f aca="false">BQ98+BQ100+BQ112+BQ110</f>
        <v>3404.768</v>
      </c>
      <c r="BR97" s="681" t="n">
        <f aca="false">BR98+BR100+BR112</f>
        <v>32.435</v>
      </c>
      <c r="BS97" s="681" t="n">
        <f aca="false">BS98+BS100+BS112</f>
        <v>32.435</v>
      </c>
      <c r="BT97" s="681" t="n">
        <f aca="false">BT98+BT100+BT112</f>
        <v>0</v>
      </c>
      <c r="BU97" s="681" t="n">
        <f aca="false">BU98+BU100+BU112</f>
        <v>0</v>
      </c>
      <c r="BV97" s="681" t="n">
        <f aca="false">BV98+BV100+BV112</f>
        <v>0</v>
      </c>
      <c r="BW97" s="681" t="n">
        <f aca="false">BW98+BW100+BW112+BW110</f>
        <v>4645.392</v>
      </c>
      <c r="BX97" s="681" t="n">
        <f aca="false">BX98+BX100+BX112+BX110</f>
        <v>4645.392</v>
      </c>
      <c r="BY97" s="681" t="n">
        <f aca="false">BY98+BY100+BY112+BY110</f>
        <v>0</v>
      </c>
      <c r="BZ97" s="681" t="n">
        <f aca="false">BZ98+BZ100+BZ112+BZ110</f>
        <v>0</v>
      </c>
      <c r="CA97" s="681" t="n">
        <f aca="false">CA98+CA100+CA112+CA110</f>
        <v>0</v>
      </c>
      <c r="CB97" s="681" t="n">
        <f aca="false">CB98+CB100+CB112+CB110</f>
        <v>4645.392</v>
      </c>
      <c r="CC97" s="682" t="n">
        <f aca="false">CC98+CC100+CC112+CC110</f>
        <v>4677.827</v>
      </c>
      <c r="CD97" s="685" t="n">
        <f aca="false">CD98+CD100+CD112+CD110</f>
        <v>0</v>
      </c>
      <c r="CE97" s="686" t="n">
        <f aca="false">CE98+CE100+CE112+CE110</f>
        <v>0</v>
      </c>
      <c r="CF97" s="686" t="n">
        <f aca="false">CF98+CF100+CF112+CF110</f>
        <v>0</v>
      </c>
      <c r="CG97" s="688" t="n">
        <f aca="false">CG98+CG100+CG112+CG110</f>
        <v>0</v>
      </c>
      <c r="CH97" s="688" t="n">
        <f aca="false">CH98+CH100+CH112+CH110</f>
        <v>0</v>
      </c>
      <c r="CI97" s="688" t="n">
        <f aca="false">CI98+CI100+CI112+CI110</f>
        <v>0</v>
      </c>
      <c r="CJ97" s="688" t="n">
        <f aca="false">CJ98+CJ100+CJ112+CJ110</f>
        <v>0</v>
      </c>
      <c r="CK97" s="688" t="n">
        <f aca="false">CK98+CK100+CK112+CK110</f>
        <v>0</v>
      </c>
      <c r="CL97" s="688" t="n">
        <f aca="false">CL98+CL100+CL112+CL110</f>
        <v>0</v>
      </c>
      <c r="CM97" s="689" t="n">
        <f aca="false">CM98+CM100+CM112+CM110</f>
        <v>0</v>
      </c>
      <c r="CN97" s="688" t="n">
        <f aca="false">CN98+CN100+CN112+CN110</f>
        <v>0</v>
      </c>
      <c r="CO97" s="681" t="n">
        <f aca="false">CO98+CO100+CO112</f>
        <v>32.435</v>
      </c>
      <c r="CP97" s="681" t="n">
        <f aca="false">CP98+CP100+CP112</f>
        <v>32.435</v>
      </c>
      <c r="CQ97" s="681" t="n">
        <f aca="false">CQ98+CQ100+CQ112</f>
        <v>0</v>
      </c>
      <c r="CR97" s="681" t="n">
        <f aca="false">CR98+CR100+CR112</f>
        <v>0</v>
      </c>
      <c r="CS97" s="681" t="n">
        <f aca="false">CS98+CS100+CS112</f>
        <v>0</v>
      </c>
      <c r="CT97" s="681" t="n">
        <f aca="false">CT98+CT100+CT112+CT110</f>
        <v>4645.392</v>
      </c>
      <c r="CU97" s="681" t="n">
        <f aca="false">CU98+CU100+CU112+CU110</f>
        <v>4645.392</v>
      </c>
      <c r="CV97" s="681" t="n">
        <f aca="false">CV98+CV100+CV112+CV110</f>
        <v>0</v>
      </c>
      <c r="CW97" s="681" t="n">
        <f aca="false">CW98+CW100+CW112+CW110</f>
        <v>0</v>
      </c>
      <c r="CX97" s="681" t="n">
        <f aca="false">CX98+CX100+CX112+CX110</f>
        <v>0</v>
      </c>
      <c r="CY97" s="681" t="n">
        <f aca="false">CY98+CY100+CY112+CY110</f>
        <v>4645.392</v>
      </c>
      <c r="CZ97" s="682" t="n">
        <f aca="false">CZ98+CZ100+CZ112+CZ110</f>
        <v>4677.827</v>
      </c>
      <c r="DA97" s="683" t="n">
        <f aca="false">DA98+DA100+DA112+DA110</f>
        <v>0</v>
      </c>
      <c r="DB97" s="684" t="n">
        <f aca="false">DB98+DB100+DB112+DB110</f>
        <v>0</v>
      </c>
      <c r="DC97" s="684" t="n">
        <f aca="false">DC98+DC100+DC112+DC110</f>
        <v>0</v>
      </c>
      <c r="DD97" s="684" t="n">
        <f aca="false">DD98+DD100+DD112+DD110</f>
        <v>7285.727</v>
      </c>
      <c r="DE97" s="684" t="n">
        <f aca="false">DE98+DE100+DE112+DE110</f>
        <v>7285.727</v>
      </c>
      <c r="DF97" s="684" t="n">
        <f aca="false">DF98+DF100+DF112+DF110</f>
        <v>0</v>
      </c>
      <c r="DG97" s="684" t="n">
        <f aca="false">DG98+DG100+DG112+DG110</f>
        <v>0</v>
      </c>
      <c r="DH97" s="684" t="n">
        <f aca="false">DH98+DH100+DH112+DH110</f>
        <v>0</v>
      </c>
      <c r="DI97" s="684" t="n">
        <f aca="false">DI98+DI100+DI112+DI110</f>
        <v>7285.727</v>
      </c>
      <c r="DJ97" s="684" t="n">
        <f aca="false">DJ98+DJ100+DJ112+DJ110</f>
        <v>7285.727</v>
      </c>
      <c r="DK97" s="681" t="n">
        <f aca="false">DK98+DK100+DK112</f>
        <v>32.435</v>
      </c>
      <c r="DL97" s="681" t="n">
        <f aca="false">DL98+DL100+DL112</f>
        <v>32.435</v>
      </c>
      <c r="DM97" s="681" t="n">
        <f aca="false">DM98+DM100+DM112</f>
        <v>0</v>
      </c>
      <c r="DN97" s="681" t="n">
        <f aca="false">DN98+DN100+DN112</f>
        <v>0</v>
      </c>
      <c r="DO97" s="681" t="n">
        <f aca="false">DO98+DO100+DO112</f>
        <v>0</v>
      </c>
      <c r="DP97" s="681" t="n">
        <f aca="false">DP98+DP100+DP112+DP110</f>
        <v>11931.119</v>
      </c>
      <c r="DQ97" s="681" t="n">
        <f aca="false">DQ98+DQ100+DQ112+DQ110</f>
        <v>11931.119</v>
      </c>
      <c r="DR97" s="681" t="n">
        <f aca="false">DR98+DR100+DR112+DR110</f>
        <v>0</v>
      </c>
      <c r="DS97" s="681" t="n">
        <f aca="false">DS98+DS100+DS112+DS110</f>
        <v>0</v>
      </c>
      <c r="DT97" s="681" t="n">
        <f aca="false">DT98+DT100+DT112+DT110</f>
        <v>0</v>
      </c>
      <c r="DU97" s="681" t="n">
        <f aca="false">DU98+DU100+DU112+DU110</f>
        <v>11931.119</v>
      </c>
      <c r="DV97" s="682" t="n">
        <f aca="false">DV98+DV100+DV112+DV110</f>
        <v>11963.554</v>
      </c>
      <c r="DW97" s="685" t="n">
        <f aca="false">DW98+DW100+DW112+DW110</f>
        <v>0</v>
      </c>
      <c r="DX97" s="686" t="n">
        <f aca="false">DX98+DX100+DX112+DX110</f>
        <v>0</v>
      </c>
      <c r="DY97" s="686" t="n">
        <f aca="false">DY98+DY100+DY112+DY110</f>
        <v>0</v>
      </c>
      <c r="DZ97" s="686" t="n">
        <f aca="false">DZ98+DZ100+DZ112+DZ110</f>
        <v>42.441</v>
      </c>
      <c r="EA97" s="686" t="n">
        <f aca="false">EA98+EA100+EA112+EA110</f>
        <v>42.441</v>
      </c>
      <c r="EB97" s="686" t="n">
        <f aca="false">EB98+EB100+EB112+EB110</f>
        <v>0</v>
      </c>
      <c r="EC97" s="686" t="n">
        <f aca="false">EC98+EC100+EC112+EC110</f>
        <v>0</v>
      </c>
      <c r="ED97" s="686" t="n">
        <f aca="false">ED98+ED100+ED112+ED110</f>
        <v>0</v>
      </c>
      <c r="EE97" s="686" t="n">
        <f aca="false">EE98+EE100+EE112+EE110</f>
        <v>42.441</v>
      </c>
      <c r="EF97" s="687" t="n">
        <f aca="false">EF98+EF100+EF112+EF110</f>
        <v>42.441</v>
      </c>
      <c r="EG97" s="690" t="n">
        <f aca="false">EG98+EG100+EG112+EG110</f>
        <v>32.435</v>
      </c>
      <c r="EH97" s="681" t="n">
        <f aca="false">EH98+EH100+EH112+EH110</f>
        <v>32.435</v>
      </c>
      <c r="EI97" s="681" t="n">
        <f aca="false">EI98+EI100+EI112+EI110</f>
        <v>0</v>
      </c>
      <c r="EJ97" s="681" t="n">
        <f aca="false">EJ98+EJ100+EJ112+EJ110</f>
        <v>0</v>
      </c>
      <c r="EK97" s="681" t="n">
        <f aca="false">EK98+EK100+EK112+EK110</f>
        <v>0</v>
      </c>
      <c r="EL97" s="681" t="n">
        <f aca="false">EL98+EL100+EL112+EL110</f>
        <v>11973.56</v>
      </c>
      <c r="EM97" s="681" t="n">
        <f aca="false">EM98+EM100+EM112+EM110</f>
        <v>11973.56</v>
      </c>
      <c r="EN97" s="681" t="n">
        <f aca="false">EN98+EN100+EN112+EN110</f>
        <v>0</v>
      </c>
      <c r="EO97" s="681" t="n">
        <f aca="false">EO98+EO100+EO112+EO110</f>
        <v>0</v>
      </c>
      <c r="EP97" s="681" t="n">
        <f aca="false">EP98+EP100+EP112+EP110</f>
        <v>0</v>
      </c>
      <c r="EQ97" s="681" t="n">
        <f aca="false">EQ98+EQ100+EQ112+EQ110</f>
        <v>11973.56</v>
      </c>
      <c r="ER97" s="682" t="n">
        <f aca="false">ER98+ER100+ER112+ER110</f>
        <v>12005.995</v>
      </c>
      <c r="ES97" s="685" t="n">
        <f aca="false">ES98+ES100+ES112+ES110+ES108</f>
        <v>1541</v>
      </c>
      <c r="ET97" s="685" t="n">
        <f aca="false">ET98+ET100+ET112+ET110+ET108</f>
        <v>0</v>
      </c>
      <c r="EU97" s="685" t="n">
        <f aca="false">EU98+EU100+EU112+EU110+EU108</f>
        <v>0</v>
      </c>
      <c r="EV97" s="685" t="n">
        <f aca="false">EV98+EV100+EV112+EV110+EV108</f>
        <v>-180.156</v>
      </c>
      <c r="EW97" s="685" t="n">
        <f aca="false">EW98+EW100+EW112+EW110+EW108</f>
        <v>-180.156</v>
      </c>
      <c r="EX97" s="685" t="n">
        <f aca="false">EX98+EX100+EX112+EX110+EX108</f>
        <v>0</v>
      </c>
      <c r="EY97" s="685" t="n">
        <f aca="false">EY98+EY100+EY112+EY110+EY108</f>
        <v>0</v>
      </c>
      <c r="EZ97" s="685" t="n">
        <f aca="false">EZ98+EZ100+EZ112+EZ110+EZ108</f>
        <v>0</v>
      </c>
      <c r="FA97" s="685" t="n">
        <f aca="false">FA98+FA100+FA112+FA110+FA108</f>
        <v>-180.156</v>
      </c>
      <c r="FB97" s="685" t="n">
        <f aca="false">FB98+FB100+FB112+FB110+FB108</f>
        <v>1360.844</v>
      </c>
      <c r="FC97" s="681" t="n">
        <f aca="false">FC98+FC100+FC112+FC110+FC108</f>
        <v>1573.435</v>
      </c>
      <c r="FD97" s="681" t="n">
        <f aca="false">FD98+FD100+FD112+FD110+FD108</f>
        <v>1573.435</v>
      </c>
      <c r="FE97" s="681" t="n">
        <f aca="false">FE98+FE100+FE112+FE110+FE108</f>
        <v>0</v>
      </c>
      <c r="FF97" s="681" t="n">
        <f aca="false">FF98+FF100+FF112+FF110+FF108</f>
        <v>0</v>
      </c>
      <c r="FG97" s="681" t="n">
        <f aca="false">FG98+FG100+FG112+FG110+FG108</f>
        <v>0</v>
      </c>
      <c r="FH97" s="681" t="n">
        <f aca="false">FH98+FH100+FH112+FH110+FH108</f>
        <v>11793.404</v>
      </c>
      <c r="FI97" s="681" t="n">
        <f aca="false">FI98+FI100+FI112+FI110+FI108</f>
        <v>11793.404</v>
      </c>
      <c r="FJ97" s="681" t="n">
        <f aca="false">FJ98+FJ100+FJ112+FJ110+FJ108</f>
        <v>0</v>
      </c>
      <c r="FK97" s="681" t="n">
        <f aca="false">FK98+FK100+FK112+FK110+FK108</f>
        <v>0</v>
      </c>
      <c r="FL97" s="681" t="n">
        <f aca="false">FL98+FL100+FL112+FL110+FL108</f>
        <v>0</v>
      </c>
      <c r="FM97" s="681" t="n">
        <f aca="false">FM98+FM100+FM112+FM110+FM108</f>
        <v>11793.404</v>
      </c>
      <c r="FN97" s="682" t="n">
        <f aca="false">FN98+FN100+FN112+FN110+FN108</f>
        <v>13366.839</v>
      </c>
      <c r="FO97" s="691" t="n">
        <f aca="false">FO98+FO100+FO112+FO110+FO108</f>
        <v>0</v>
      </c>
      <c r="FP97" s="691" t="n">
        <f aca="false">FP98+FP100+FP112+FP110+FP108</f>
        <v>0</v>
      </c>
      <c r="FQ97" s="691" t="n">
        <f aca="false">FQ98+FQ100+FQ112+FQ110+FQ108</f>
        <v>0</v>
      </c>
      <c r="FR97" s="691" t="n">
        <f aca="false">FR98+FR100+FR112+FR110+FR108</f>
        <v>0</v>
      </c>
      <c r="FS97" s="691" t="n">
        <f aca="false">FS98+FS100+FS112+FS110+FS108</f>
        <v>0</v>
      </c>
      <c r="FT97" s="692" t="n">
        <f aca="false">FT98+FT100+FT112+FT110+FT108</f>
        <v>-199.518</v>
      </c>
      <c r="FU97" s="692" t="n">
        <f aca="false">FU98+FU100+FU112+FU110+FU108</f>
        <v>-199.518</v>
      </c>
      <c r="FV97" s="692" t="n">
        <f aca="false">FV98+FV100+FV112+FV110+FV108</f>
        <v>0</v>
      </c>
      <c r="FW97" s="692" t="n">
        <f aca="false">FW98+FW100+FW112+FW110+FW108</f>
        <v>0</v>
      </c>
      <c r="FX97" s="692" t="n">
        <f aca="false">FX98+FX100+FX112+FX110+FX108</f>
        <v>0</v>
      </c>
      <c r="FY97" s="692" t="n">
        <f aca="false">FY98+FY100+FY112+FY110+FY108</f>
        <v>-199.518</v>
      </c>
      <c r="FZ97" s="692" t="n">
        <f aca="false">FZ98+FZ100+FZ112+FZ110+FZ108</f>
        <v>-199.518</v>
      </c>
      <c r="GA97" s="681" t="n">
        <f aca="false">GA98+GA100+GA112+GA110+GA108</f>
        <v>1573.435</v>
      </c>
      <c r="GB97" s="681" t="n">
        <f aca="false">GB98+GB100+GB112+GB110+GB108</f>
        <v>1573.435</v>
      </c>
      <c r="GC97" s="681" t="n">
        <f aca="false">GC98+GC100+GC112+GC110+GC108</f>
        <v>0</v>
      </c>
      <c r="GD97" s="681" t="n">
        <f aca="false">GD98+GD100+GD112+GD110+GD108</f>
        <v>0</v>
      </c>
      <c r="GE97" s="681" t="n">
        <f aca="false">GE98+GE100+GE112+GE110+GE108</f>
        <v>0</v>
      </c>
      <c r="GF97" s="681" t="n">
        <f aca="false">GF98+GF100+GF112+GF110+GF108</f>
        <v>11593.886</v>
      </c>
      <c r="GG97" s="681" t="n">
        <f aca="false">GG98+GG100+GG112+GG110+GG108</f>
        <v>11593.886</v>
      </c>
      <c r="GH97" s="681" t="n">
        <f aca="false">GH98+GH100+GH112+GH110+GH108</f>
        <v>0</v>
      </c>
      <c r="GI97" s="681" t="n">
        <f aca="false">GI98+GI100+GI112+GI110+GI108</f>
        <v>0</v>
      </c>
      <c r="GJ97" s="681" t="n">
        <f aca="false">GJ98+GJ100+GJ112+GJ110+GJ108</f>
        <v>0</v>
      </c>
      <c r="GK97" s="681" t="n">
        <f aca="false">GK98+GK100+GK112+GK110+GK108</f>
        <v>11593.886</v>
      </c>
      <c r="GL97" s="682" t="n">
        <f aca="false">GL98+GL100+GL112+GL110+GL108</f>
        <v>13167.321</v>
      </c>
      <c r="GM97" s="685" t="n">
        <f aca="false">GM98+GM100+GM112+GM110+GM108</f>
        <v>15</v>
      </c>
      <c r="GN97" s="685" t="n">
        <f aca="false">GN98+GN100+GN112+GN110+GN108</f>
        <v>0</v>
      </c>
      <c r="GO97" s="685" t="n">
        <f aca="false">GO98+GO100+GO112+GO110+GO108</f>
        <v>0</v>
      </c>
      <c r="GP97" s="685" t="n">
        <f aca="false">GP98+GP100+GP112+GP110+GP108</f>
        <v>-631.295</v>
      </c>
      <c r="GQ97" s="685" t="n">
        <f aca="false">GQ98+GQ100+GQ112+GQ110+GQ108</f>
        <v>-631.295</v>
      </c>
      <c r="GR97" s="685" t="n">
        <f aca="false">GR98+GR100+GR112+GR110+GR108</f>
        <v>0</v>
      </c>
      <c r="GS97" s="685" t="n">
        <f aca="false">GS98+GS100+GS112+GS110+GS108</f>
        <v>0</v>
      </c>
      <c r="GT97" s="685" t="n">
        <f aca="false">GT98+GT100+GT112+GT110+GT108</f>
        <v>0</v>
      </c>
      <c r="GU97" s="685" t="n">
        <f aca="false">GU98+GU100+GU112+GU110+GU108</f>
        <v>-631.295</v>
      </c>
      <c r="GV97" s="685" t="n">
        <f aca="false">GV98+GV100+GV112+GV110+GV108</f>
        <v>-616.295</v>
      </c>
      <c r="GW97" s="681" t="n">
        <f aca="false">GW98+GW100+GW112+GW110+GW108</f>
        <v>1588.435</v>
      </c>
      <c r="GX97" s="681" t="n">
        <f aca="false">GX98+GX100+GX112+GX110+GX108</f>
        <v>1588.435</v>
      </c>
      <c r="GY97" s="681" t="n">
        <f aca="false">GY98+GY100+GY112+GY110+GY108</f>
        <v>0</v>
      </c>
      <c r="GZ97" s="681" t="n">
        <f aca="false">GZ98+GZ100+GZ112+GZ110+GZ108</f>
        <v>0</v>
      </c>
      <c r="HA97" s="681" t="n">
        <f aca="false">HA98+HA100+HA112+HA110+HA108</f>
        <v>0</v>
      </c>
      <c r="HB97" s="681" t="n">
        <f aca="false">HB98+HB100+HB112+HB110+HB108</f>
        <v>10962.591</v>
      </c>
      <c r="HC97" s="681" t="n">
        <f aca="false">HC98+HC100+HC112+HC110+HC108</f>
        <v>10962.591</v>
      </c>
      <c r="HD97" s="681" t="n">
        <f aca="false">HD98+HD100+HD112+HD110+HD108</f>
        <v>0</v>
      </c>
      <c r="HE97" s="681" t="n">
        <f aca="false">HE98+HE100+HE112+HE110+HE108</f>
        <v>0</v>
      </c>
      <c r="HF97" s="681" t="n">
        <f aca="false">HF98+HF100+HF112+HF110+HF108</f>
        <v>0</v>
      </c>
      <c r="HG97" s="681" t="n">
        <f aca="false">HG98+HG100+HG112+HG110+HG108</f>
        <v>10962.591</v>
      </c>
      <c r="HH97" s="682" t="n">
        <f aca="false">HH98+HH100+HH112+HH110+HH108</f>
        <v>12551.026</v>
      </c>
      <c r="HI97" s="685" t="n">
        <f aca="false">HI98+HI100+HI112+HI110+HI108</f>
        <v>0</v>
      </c>
      <c r="HJ97" s="685" t="n">
        <f aca="false">HJ98+HJ100+HJ112+HJ110+HJ108</f>
        <v>0</v>
      </c>
      <c r="HK97" s="685" t="n">
        <f aca="false">HK98+HK100+HK112+HK110+HK108</f>
        <v>0</v>
      </c>
      <c r="HL97" s="685" t="n">
        <f aca="false">HL98+HL100+HL112+HL110+HL108</f>
        <v>0</v>
      </c>
      <c r="HM97" s="685" t="n">
        <f aca="false">HM98+HM100+HM112+HM110+HM108</f>
        <v>0</v>
      </c>
      <c r="HN97" s="685" t="n">
        <f aca="false">HN98+HN100+HN112+HN110+HN108</f>
        <v>0</v>
      </c>
      <c r="HO97" s="685" t="n">
        <f aca="false">HO98+HO100+HO112+HO110+HO108</f>
        <v>0</v>
      </c>
      <c r="HP97" s="685" t="n">
        <f aca="false">HP98+HP100+HP112+HP110+HP108</f>
        <v>0</v>
      </c>
      <c r="HQ97" s="685" t="n">
        <f aca="false">HQ98+HQ100+HQ112+HQ110+HQ108</f>
        <v>0</v>
      </c>
      <c r="HR97" s="685" t="n">
        <f aca="false">HR98+HR100+HR112+HR110+HR108</f>
        <v>0</v>
      </c>
      <c r="HS97" s="681" t="n">
        <f aca="false">HS98+HS100+HS112+HS110+HS108</f>
        <v>1588.435</v>
      </c>
      <c r="HT97" s="681" t="n">
        <f aca="false">HT98+HT100+HT112+HT110+HT108</f>
        <v>1588.435</v>
      </c>
      <c r="HU97" s="681" t="n">
        <f aca="false">HU98+HU100+HU112+HU110+HU108</f>
        <v>0</v>
      </c>
      <c r="HV97" s="681" t="n">
        <f aca="false">HV98+HV100+HV112+HV110+HV108</f>
        <v>0</v>
      </c>
      <c r="HW97" s="681" t="n">
        <f aca="false">HW98+HW100+HW112+HW110+HW108</f>
        <v>0</v>
      </c>
      <c r="HX97" s="681" t="n">
        <f aca="false">HX98+HX100+HX112+HX110+HX108</f>
        <v>10962.591</v>
      </c>
      <c r="HY97" s="681" t="n">
        <f aca="false">HY98+HY100+HY112+HY110+HY108</f>
        <v>10962.591</v>
      </c>
      <c r="HZ97" s="681" t="n">
        <f aca="false">HZ98+HZ100+HZ112+HZ110+HZ108</f>
        <v>0</v>
      </c>
      <c r="IA97" s="681" t="n">
        <f aca="false">IA98+IA100+IA112+IA110+IA108</f>
        <v>0</v>
      </c>
      <c r="IB97" s="681" t="n">
        <f aca="false">IB98+IB100+IB112+IB110+IB108</f>
        <v>0</v>
      </c>
      <c r="IC97" s="681" t="n">
        <f aca="false">IC98+IC100+IC112+IC110+IC108</f>
        <v>10962.591</v>
      </c>
      <c r="ID97" s="682" t="n">
        <f aca="false">ID98+ID100+ID112+ID110+ID108</f>
        <v>12551.026</v>
      </c>
      <c r="IE97" s="685" t="n">
        <f aca="false">IE98+IE100+IE112+IE110+IE108</f>
        <v>0</v>
      </c>
      <c r="IF97" s="685" t="n">
        <f aca="false">IF98+IF100+IF112+IF110+IF108</f>
        <v>0</v>
      </c>
      <c r="IG97" s="685" t="n">
        <f aca="false">IG98+IG100+IG112+IG110+IG108</f>
        <v>0</v>
      </c>
      <c r="IH97" s="685" t="n">
        <f aca="false">IH98+IH100+IH112+IH110+IH108</f>
        <v>0</v>
      </c>
      <c r="II97" s="685" t="n">
        <f aca="false">II98+II100+II112+II110+II108</f>
        <v>0</v>
      </c>
      <c r="IJ97" s="685" t="n">
        <f aca="false">IJ98+IJ100+IJ112+IJ110+IJ108</f>
        <v>0</v>
      </c>
      <c r="IK97" s="685" t="n">
        <f aca="false">IK98+IK100+IK112+IK110+IK108</f>
        <v>0</v>
      </c>
      <c r="IL97" s="685" t="n">
        <f aca="false">IL98+IL100+IL112+IL110+IL108</f>
        <v>0</v>
      </c>
      <c r="IM97" s="685" t="n">
        <f aca="false">IM98+IM100+IM112+IM110+IM108</f>
        <v>0</v>
      </c>
      <c r="IN97" s="685" t="n">
        <f aca="false">IN98+IN100+IN112+IN110+IN108</f>
        <v>0</v>
      </c>
      <c r="IO97" s="686" t="n">
        <f aca="false">IO98+IO100+IO112+IO110</f>
        <v>0</v>
      </c>
      <c r="IP97" s="686" t="n">
        <f aca="false">IP98+IP100+IP112+IP110</f>
        <v>0</v>
      </c>
      <c r="IQ97" s="686" t="n">
        <f aca="false">IQ98+IQ100+IQ112+IQ110</f>
        <v>0</v>
      </c>
      <c r="IR97" s="686" t="n">
        <f aca="false">IR98+IR100+IR112+IR110</f>
        <v>0</v>
      </c>
      <c r="IS97" s="686" t="n">
        <f aca="false">IS98+IS100+IS112+IS110</f>
        <v>0</v>
      </c>
      <c r="IT97" s="686" t="n">
        <f aca="false">IT98+IT100+IT112+IT110</f>
        <v>0</v>
      </c>
      <c r="IU97" s="686" t="n">
        <f aca="false">IU98+IU100+IU112+IU110</f>
        <v>0</v>
      </c>
      <c r="IV97" s="686" t="n">
        <f aca="false">IV98+IV100+IV112+IV110</f>
        <v>0</v>
      </c>
    </row>
    <row r="98" s="694" customFormat="true" ht="30" hidden="false" customHeight="true" outlineLevel="0" collapsed="false">
      <c r="A98" s="693" t="s">
        <v>196</v>
      </c>
      <c r="C98" s="695" t="s">
        <v>197</v>
      </c>
      <c r="D98" s="681" t="n">
        <f aca="false">D99</f>
        <v>0</v>
      </c>
      <c r="E98" s="681" t="n">
        <f aca="false">E99</f>
        <v>0</v>
      </c>
      <c r="F98" s="111" t="n">
        <f aca="false">F99</f>
        <v>0</v>
      </c>
      <c r="G98" s="111" t="n">
        <f aca="false">G99</f>
        <v>0</v>
      </c>
      <c r="H98" s="111" t="n">
        <f aca="false">H99</f>
        <v>0</v>
      </c>
      <c r="I98" s="681" t="n">
        <f aca="false">I99</f>
        <v>0</v>
      </c>
      <c r="J98" s="681" t="n">
        <f aca="false">J99</f>
        <v>0</v>
      </c>
      <c r="K98" s="681" t="n">
        <f aca="false">K99</f>
        <v>0</v>
      </c>
      <c r="L98" s="681" t="n">
        <f aca="false">L99</f>
        <v>0</v>
      </c>
      <c r="M98" s="681" t="n">
        <f aca="false">M99</f>
        <v>0</v>
      </c>
      <c r="N98" s="681" t="n">
        <f aca="false">N99</f>
        <v>0</v>
      </c>
      <c r="O98" s="682" t="n">
        <f aca="false">O99</f>
        <v>0</v>
      </c>
      <c r="P98" s="113" t="n">
        <f aca="false">P99</f>
        <v>0</v>
      </c>
      <c r="Q98" s="114" t="n">
        <f aca="false">Q99</f>
        <v>0</v>
      </c>
      <c r="R98" s="114" t="n">
        <f aca="false">R99</f>
        <v>0</v>
      </c>
      <c r="S98" s="114" t="n">
        <f aca="false">S99</f>
        <v>0</v>
      </c>
      <c r="T98" s="114" t="n">
        <f aca="false">T99</f>
        <v>0</v>
      </c>
      <c r="U98" s="114" t="n">
        <f aca="false">U99</f>
        <v>0</v>
      </c>
      <c r="V98" s="114" t="n">
        <f aca="false">V99</f>
        <v>0</v>
      </c>
      <c r="W98" s="114" t="n">
        <f aca="false">W99</f>
        <v>0</v>
      </c>
      <c r="X98" s="114" t="n">
        <f aca="false">X99</f>
        <v>0</v>
      </c>
      <c r="Y98" s="114" t="n">
        <f aca="false">Y99</f>
        <v>0</v>
      </c>
      <c r="Z98" s="111" t="n">
        <f aca="false">Z99</f>
        <v>0</v>
      </c>
      <c r="AA98" s="403" t="n">
        <f aca="false">P98+D98</f>
        <v>0</v>
      </c>
      <c r="AB98" s="111" t="n">
        <f aca="false">AB99</f>
        <v>0</v>
      </c>
      <c r="AC98" s="111" t="n">
        <f aca="false">AC99</f>
        <v>0</v>
      </c>
      <c r="AD98" s="111" t="n">
        <f aca="false">AD99</f>
        <v>0</v>
      </c>
      <c r="AE98" s="111" t="n">
        <f aca="false">AE99</f>
        <v>0</v>
      </c>
      <c r="AF98" s="111" t="n">
        <f aca="false">AF99</f>
        <v>0</v>
      </c>
      <c r="AG98" s="111" t="n">
        <f aca="false">AG99</f>
        <v>0</v>
      </c>
      <c r="AH98" s="111" t="n">
        <f aca="false">AH99</f>
        <v>0</v>
      </c>
      <c r="AI98" s="111" t="n">
        <f aca="false">AI99</f>
        <v>0</v>
      </c>
      <c r="AJ98" s="111" t="n">
        <f aca="false">AJ99</f>
        <v>0</v>
      </c>
      <c r="AK98" s="112" t="n">
        <f aca="false">AK99</f>
        <v>0</v>
      </c>
      <c r="AL98" s="115" t="n">
        <f aca="false">AL99</f>
        <v>0</v>
      </c>
      <c r="AM98" s="116" t="n">
        <f aca="false">AM99</f>
        <v>0</v>
      </c>
      <c r="AN98" s="116" t="n">
        <f aca="false">AN99</f>
        <v>0</v>
      </c>
      <c r="AO98" s="116" t="n">
        <f aca="false">AO99</f>
        <v>0</v>
      </c>
      <c r="AP98" s="116" t="n">
        <f aca="false">AP99</f>
        <v>0</v>
      </c>
      <c r="AQ98" s="116" t="n">
        <f aca="false">AQ99</f>
        <v>0</v>
      </c>
      <c r="AR98" s="116" t="n">
        <f aca="false">AR99</f>
        <v>0</v>
      </c>
      <c r="AS98" s="116" t="n">
        <f aca="false">AS99</f>
        <v>0</v>
      </c>
      <c r="AT98" s="116" t="n">
        <f aca="false">AT99</f>
        <v>0</v>
      </c>
      <c r="AU98" s="117" t="n">
        <f aca="false">AU99</f>
        <v>0</v>
      </c>
      <c r="AV98" s="111" t="n">
        <f aca="false">AV99</f>
        <v>0</v>
      </c>
      <c r="AW98" s="403" t="n">
        <f aca="false">AL98+Z98</f>
        <v>0</v>
      </c>
      <c r="AX98" s="111" t="n">
        <f aca="false">AX99</f>
        <v>0</v>
      </c>
      <c r="AY98" s="111" t="n">
        <f aca="false">AY99</f>
        <v>0</v>
      </c>
      <c r="AZ98" s="111" t="n">
        <f aca="false">AZ99</f>
        <v>0</v>
      </c>
      <c r="BA98" s="111" t="n">
        <f aca="false">BA99</f>
        <v>0</v>
      </c>
      <c r="BB98" s="111" t="n">
        <f aca="false">BB99</f>
        <v>0</v>
      </c>
      <c r="BC98" s="111" t="n">
        <f aca="false">BC99</f>
        <v>0</v>
      </c>
      <c r="BD98" s="111" t="n">
        <f aca="false">BD99</f>
        <v>0</v>
      </c>
      <c r="BE98" s="111" t="n">
        <f aca="false">BE99</f>
        <v>0</v>
      </c>
      <c r="BF98" s="111" t="n">
        <f aca="false">BF99</f>
        <v>0</v>
      </c>
      <c r="BG98" s="112" t="n">
        <f aca="false">BG99</f>
        <v>0</v>
      </c>
      <c r="BH98" s="113" t="n">
        <f aca="false">BH99</f>
        <v>0</v>
      </c>
      <c r="BI98" s="114" t="n">
        <f aca="false">BI99</f>
        <v>0</v>
      </c>
      <c r="BJ98" s="114" t="n">
        <f aca="false">BJ99</f>
        <v>0</v>
      </c>
      <c r="BK98" s="114" t="n">
        <f aca="false">BK99</f>
        <v>0</v>
      </c>
      <c r="BL98" s="114" t="n">
        <f aca="false">BL99</f>
        <v>0</v>
      </c>
      <c r="BM98" s="114" t="n">
        <f aca="false">BM99</f>
        <v>0</v>
      </c>
      <c r="BN98" s="114" t="n">
        <f aca="false">BN99</f>
        <v>0</v>
      </c>
      <c r="BO98" s="114" t="n">
        <f aca="false">BO99</f>
        <v>0</v>
      </c>
      <c r="BP98" s="114" t="n">
        <f aca="false">BP99</f>
        <v>0</v>
      </c>
      <c r="BQ98" s="114" t="n">
        <f aca="false">BQ99</f>
        <v>0</v>
      </c>
      <c r="BR98" s="111" t="n">
        <f aca="false">BR99</f>
        <v>0</v>
      </c>
      <c r="BS98" s="403" t="n">
        <f aca="false">BH98+AV98</f>
        <v>0</v>
      </c>
      <c r="BT98" s="111" t="n">
        <f aca="false">BT99</f>
        <v>0</v>
      </c>
      <c r="BU98" s="111" t="n">
        <f aca="false">BU99</f>
        <v>0</v>
      </c>
      <c r="BV98" s="111" t="n">
        <f aca="false">BV99</f>
        <v>0</v>
      </c>
      <c r="BW98" s="111" t="n">
        <f aca="false">BW99</f>
        <v>0</v>
      </c>
      <c r="BX98" s="111" t="n">
        <f aca="false">BX99</f>
        <v>0</v>
      </c>
      <c r="BY98" s="111" t="n">
        <f aca="false">BY99</f>
        <v>0</v>
      </c>
      <c r="BZ98" s="111" t="n">
        <f aca="false">BZ99</f>
        <v>0</v>
      </c>
      <c r="CA98" s="111" t="n">
        <f aca="false">CA99</f>
        <v>0</v>
      </c>
      <c r="CB98" s="111" t="n">
        <f aca="false">CB99</f>
        <v>0</v>
      </c>
      <c r="CC98" s="112" t="n">
        <f aca="false">CC99</f>
        <v>0</v>
      </c>
      <c r="CD98" s="115" t="n">
        <f aca="false">CD99</f>
        <v>0</v>
      </c>
      <c r="CE98" s="116" t="n">
        <f aca="false">CE99</f>
        <v>0</v>
      </c>
      <c r="CF98" s="116" t="n">
        <f aca="false">CF99</f>
        <v>0</v>
      </c>
      <c r="CG98" s="688" t="n">
        <f aca="false">CG99</f>
        <v>0</v>
      </c>
      <c r="CH98" s="688" t="n">
        <f aca="false">CH99</f>
        <v>0</v>
      </c>
      <c r="CI98" s="688" t="n">
        <f aca="false">CI99</f>
        <v>0</v>
      </c>
      <c r="CJ98" s="688" t="n">
        <f aca="false">CJ99</f>
        <v>0</v>
      </c>
      <c r="CK98" s="688" t="n">
        <f aca="false">CK99</f>
        <v>0</v>
      </c>
      <c r="CL98" s="688" t="n">
        <f aca="false">CL99</f>
        <v>0</v>
      </c>
      <c r="CM98" s="689" t="n">
        <f aca="false">CM99</f>
        <v>0</v>
      </c>
      <c r="CN98" s="688" t="n">
        <f aca="false">CN99</f>
        <v>0</v>
      </c>
      <c r="CO98" s="111" t="n">
        <f aca="false">CO99</f>
        <v>0</v>
      </c>
      <c r="CP98" s="111" t="n">
        <f aca="false">CP99</f>
        <v>0</v>
      </c>
      <c r="CQ98" s="111" t="n">
        <f aca="false">CQ99</f>
        <v>0</v>
      </c>
      <c r="CR98" s="111" t="n">
        <f aca="false">CR99</f>
        <v>0</v>
      </c>
      <c r="CS98" s="111" t="n">
        <f aca="false">CS99</f>
        <v>0</v>
      </c>
      <c r="CT98" s="111" t="n">
        <f aca="false">CT99</f>
        <v>0</v>
      </c>
      <c r="CU98" s="696" t="n">
        <f aca="false">+BX98+CH98</f>
        <v>0</v>
      </c>
      <c r="CV98" s="111" t="n">
        <f aca="false">CV99</f>
        <v>0</v>
      </c>
      <c r="CW98" s="111" t="n">
        <f aca="false">CW99</f>
        <v>0</v>
      </c>
      <c r="CX98" s="111" t="n">
        <f aca="false">CX99</f>
        <v>0</v>
      </c>
      <c r="CY98" s="111" t="n">
        <f aca="false">CY99</f>
        <v>0</v>
      </c>
      <c r="CZ98" s="112" t="n">
        <f aca="false">CZ99</f>
        <v>0</v>
      </c>
      <c r="DA98" s="113" t="n">
        <f aca="false">DA99</f>
        <v>0</v>
      </c>
      <c r="DB98" s="114" t="n">
        <f aca="false">DB99</f>
        <v>0</v>
      </c>
      <c r="DC98" s="114" t="n">
        <f aca="false">DC99</f>
        <v>0</v>
      </c>
      <c r="DD98" s="114" t="n">
        <f aca="false">DD99</f>
        <v>0</v>
      </c>
      <c r="DE98" s="114" t="n">
        <f aca="false">DE99</f>
        <v>0</v>
      </c>
      <c r="DF98" s="114" t="n">
        <f aca="false">DF99</f>
        <v>0</v>
      </c>
      <c r="DG98" s="114" t="n">
        <f aca="false">DG99</f>
        <v>0</v>
      </c>
      <c r="DH98" s="114" t="n">
        <f aca="false">DH99</f>
        <v>0</v>
      </c>
      <c r="DI98" s="114" t="n">
        <f aca="false">DI99</f>
        <v>0</v>
      </c>
      <c r="DJ98" s="114" t="n">
        <f aca="false">DJ99</f>
        <v>0</v>
      </c>
      <c r="DK98" s="111" t="n">
        <f aca="false">DK99</f>
        <v>0</v>
      </c>
      <c r="DL98" s="111" t="n">
        <f aca="false">DL99</f>
        <v>0</v>
      </c>
      <c r="DM98" s="111" t="n">
        <f aca="false">DM99</f>
        <v>0</v>
      </c>
      <c r="DN98" s="111" t="n">
        <f aca="false">DN99</f>
        <v>0</v>
      </c>
      <c r="DO98" s="111" t="n">
        <f aca="false">DO99</f>
        <v>0</v>
      </c>
      <c r="DP98" s="111" t="n">
        <f aca="false">DP99</f>
        <v>0</v>
      </c>
      <c r="DQ98" s="111" t="n">
        <f aca="false">DQ99</f>
        <v>0</v>
      </c>
      <c r="DR98" s="111" t="n">
        <f aca="false">DR99</f>
        <v>0</v>
      </c>
      <c r="DS98" s="111" t="n">
        <f aca="false">DS99</f>
        <v>0</v>
      </c>
      <c r="DT98" s="111" t="n">
        <f aca="false">DT99</f>
        <v>0</v>
      </c>
      <c r="DU98" s="111" t="n">
        <f aca="false">DU99</f>
        <v>0</v>
      </c>
      <c r="DV98" s="112" t="n">
        <f aca="false">DV99</f>
        <v>0</v>
      </c>
      <c r="DW98" s="115" t="n">
        <f aca="false">DW99</f>
        <v>0</v>
      </c>
      <c r="DX98" s="116" t="n">
        <f aca="false">DX99</f>
        <v>0</v>
      </c>
      <c r="DY98" s="116" t="n">
        <f aca="false">DY99</f>
        <v>0</v>
      </c>
      <c r="DZ98" s="116" t="n">
        <f aca="false">DZ99</f>
        <v>0</v>
      </c>
      <c r="EA98" s="116" t="n">
        <f aca="false">EA99</f>
        <v>0</v>
      </c>
      <c r="EB98" s="116" t="n">
        <f aca="false">EB99</f>
        <v>0</v>
      </c>
      <c r="EC98" s="116" t="n">
        <f aca="false">EC99</f>
        <v>0</v>
      </c>
      <c r="ED98" s="116" t="n">
        <f aca="false">ED99</f>
        <v>0</v>
      </c>
      <c r="EE98" s="116" t="n">
        <f aca="false">EE99</f>
        <v>0</v>
      </c>
      <c r="EF98" s="117" t="n">
        <f aca="false">EF99</f>
        <v>0</v>
      </c>
      <c r="EG98" s="401" t="n">
        <f aca="false">EG99</f>
        <v>0</v>
      </c>
      <c r="EH98" s="111" t="n">
        <f aca="false">EH99</f>
        <v>0</v>
      </c>
      <c r="EI98" s="111" t="n">
        <f aca="false">EI99</f>
        <v>0</v>
      </c>
      <c r="EJ98" s="111" t="n">
        <f aca="false">EJ99</f>
        <v>0</v>
      </c>
      <c r="EK98" s="111" t="n">
        <f aca="false">EK99</f>
        <v>0</v>
      </c>
      <c r="EL98" s="111" t="n">
        <f aca="false">EL99</f>
        <v>0</v>
      </c>
      <c r="EM98" s="111" t="n">
        <f aca="false">EM99</f>
        <v>0</v>
      </c>
      <c r="EN98" s="111" t="n">
        <f aca="false">EN99</f>
        <v>0</v>
      </c>
      <c r="EO98" s="111" t="n">
        <f aca="false">EO99</f>
        <v>0</v>
      </c>
      <c r="EP98" s="111" t="n">
        <f aca="false">EP99</f>
        <v>0</v>
      </c>
      <c r="EQ98" s="111" t="n">
        <f aca="false">EQ99</f>
        <v>0</v>
      </c>
      <c r="ER98" s="112" t="n">
        <f aca="false">ER99</f>
        <v>0</v>
      </c>
      <c r="ES98" s="685" t="n">
        <f aca="false">ES99</f>
        <v>0</v>
      </c>
      <c r="ET98" s="116" t="n">
        <f aca="false">ET99</f>
        <v>0</v>
      </c>
      <c r="EU98" s="116" t="n">
        <f aca="false">EU99</f>
        <v>0</v>
      </c>
      <c r="EV98" s="116" t="n">
        <f aca="false">EV99</f>
        <v>0</v>
      </c>
      <c r="EW98" s="116" t="n">
        <f aca="false">EW99</f>
        <v>0</v>
      </c>
      <c r="EX98" s="116" t="n">
        <f aca="false">EX99</f>
        <v>0</v>
      </c>
      <c r="EY98" s="116" t="n">
        <f aca="false">EY99</f>
        <v>0</v>
      </c>
      <c r="EZ98" s="116" t="n">
        <f aca="false">EZ99</f>
        <v>0</v>
      </c>
      <c r="FA98" s="116" t="n">
        <f aca="false">FA99</f>
        <v>0</v>
      </c>
      <c r="FB98" s="116" t="n">
        <f aca="false">FB99</f>
        <v>0</v>
      </c>
      <c r="FC98" s="111" t="n">
        <f aca="false">FC99</f>
        <v>0</v>
      </c>
      <c r="FD98" s="111" t="n">
        <f aca="false">FD99</f>
        <v>0</v>
      </c>
      <c r="FE98" s="111" t="n">
        <f aca="false">FE99</f>
        <v>0</v>
      </c>
      <c r="FF98" s="111" t="n">
        <f aca="false">FF99</f>
        <v>0</v>
      </c>
      <c r="FG98" s="111" t="n">
        <f aca="false">FG99</f>
        <v>0</v>
      </c>
      <c r="FH98" s="111" t="n">
        <f aca="false">FH99</f>
        <v>0</v>
      </c>
      <c r="FI98" s="111" t="n">
        <f aca="false">FI99</f>
        <v>0</v>
      </c>
      <c r="FJ98" s="111" t="n">
        <f aca="false">FJ99</f>
        <v>0</v>
      </c>
      <c r="FK98" s="111" t="n">
        <f aca="false">FK99</f>
        <v>0</v>
      </c>
      <c r="FL98" s="111" t="n">
        <f aca="false">FL99</f>
        <v>0</v>
      </c>
      <c r="FM98" s="111" t="n">
        <f aca="false">FM99</f>
        <v>0</v>
      </c>
      <c r="FN98" s="112" t="n">
        <f aca="false">FN99</f>
        <v>0</v>
      </c>
      <c r="FO98" s="691" t="n">
        <f aca="false">FO99</f>
        <v>0</v>
      </c>
      <c r="FP98" s="697" t="n">
        <f aca="false">FP99</f>
        <v>0</v>
      </c>
      <c r="FQ98" s="698" t="n">
        <f aca="false">FQ99</f>
        <v>0</v>
      </c>
      <c r="FR98" s="698" t="n">
        <f aca="false">FR99</f>
        <v>0</v>
      </c>
      <c r="FS98" s="698" t="n">
        <f aca="false">FS99</f>
        <v>0</v>
      </c>
      <c r="FT98" s="697" t="n">
        <f aca="false">FT99</f>
        <v>0</v>
      </c>
      <c r="FU98" s="697" t="n">
        <f aca="false">FU99</f>
        <v>0</v>
      </c>
      <c r="FV98" s="697" t="n">
        <f aca="false">FV99</f>
        <v>0</v>
      </c>
      <c r="FW98" s="697" t="n">
        <f aca="false">FW99</f>
        <v>0</v>
      </c>
      <c r="FX98" s="697" t="n">
        <f aca="false">FX99</f>
        <v>0</v>
      </c>
      <c r="FY98" s="699" t="n">
        <f aca="false">FY99</f>
        <v>0</v>
      </c>
      <c r="FZ98" s="116" t="n">
        <f aca="false">FZ99</f>
        <v>0</v>
      </c>
      <c r="GA98" s="111" t="n">
        <f aca="false">GA99</f>
        <v>0</v>
      </c>
      <c r="GB98" s="111" t="n">
        <f aca="false">GB99</f>
        <v>0</v>
      </c>
      <c r="GC98" s="111" t="n">
        <f aca="false">GC99</f>
        <v>0</v>
      </c>
      <c r="GD98" s="111" t="n">
        <f aca="false">GD99</f>
        <v>0</v>
      </c>
      <c r="GE98" s="111" t="n">
        <f aca="false">GE99</f>
        <v>0</v>
      </c>
      <c r="GF98" s="111" t="n">
        <f aca="false">GF99</f>
        <v>0</v>
      </c>
      <c r="GG98" s="111" t="n">
        <f aca="false">GG99</f>
        <v>0</v>
      </c>
      <c r="GH98" s="111" t="n">
        <f aca="false">GH99</f>
        <v>0</v>
      </c>
      <c r="GI98" s="111" t="n">
        <f aca="false">GI99</f>
        <v>0</v>
      </c>
      <c r="GJ98" s="111" t="n">
        <f aca="false">GJ99</f>
        <v>0</v>
      </c>
      <c r="GK98" s="111" t="n">
        <f aca="false">GK99</f>
        <v>0</v>
      </c>
      <c r="GL98" s="112" t="n">
        <f aca="false">GL99</f>
        <v>0</v>
      </c>
      <c r="GM98" s="685" t="n">
        <f aca="false">GM99</f>
        <v>15</v>
      </c>
      <c r="GN98" s="116" t="n">
        <f aca="false">GN99</f>
        <v>0</v>
      </c>
      <c r="GO98" s="116" t="n">
        <f aca="false">GO99</f>
        <v>0</v>
      </c>
      <c r="GP98" s="116" t="n">
        <f aca="false">GP99</f>
        <v>0</v>
      </c>
      <c r="GQ98" s="116" t="n">
        <f aca="false">GQ99</f>
        <v>0</v>
      </c>
      <c r="GR98" s="116" t="n">
        <f aca="false">GR99</f>
        <v>0</v>
      </c>
      <c r="GS98" s="116" t="n">
        <f aca="false">GS99</f>
        <v>0</v>
      </c>
      <c r="GT98" s="116" t="n">
        <f aca="false">GT99</f>
        <v>0</v>
      </c>
      <c r="GU98" s="116" t="n">
        <f aca="false">GU99</f>
        <v>0</v>
      </c>
      <c r="GV98" s="116" t="n">
        <f aca="false">GV99</f>
        <v>15</v>
      </c>
      <c r="GW98" s="111" t="n">
        <f aca="false">GW99</f>
        <v>15</v>
      </c>
      <c r="GX98" s="111" t="n">
        <f aca="false">GX99</f>
        <v>15</v>
      </c>
      <c r="GY98" s="111" t="n">
        <f aca="false">GY99</f>
        <v>0</v>
      </c>
      <c r="GZ98" s="111" t="n">
        <f aca="false">GZ99</f>
        <v>0</v>
      </c>
      <c r="HA98" s="111" t="n">
        <f aca="false">HA99</f>
        <v>0</v>
      </c>
      <c r="HB98" s="111" t="n">
        <f aca="false">HB99</f>
        <v>0</v>
      </c>
      <c r="HC98" s="111" t="n">
        <f aca="false">HC99</f>
        <v>0</v>
      </c>
      <c r="HD98" s="111" t="n">
        <f aca="false">HD99</f>
        <v>0</v>
      </c>
      <c r="HE98" s="111" t="n">
        <f aca="false">HE99</f>
        <v>0</v>
      </c>
      <c r="HF98" s="111" t="n">
        <f aca="false">HF99</f>
        <v>0</v>
      </c>
      <c r="HG98" s="111" t="n">
        <f aca="false">HG99</f>
        <v>0</v>
      </c>
      <c r="HH98" s="112" t="n">
        <f aca="false">HH99</f>
        <v>15</v>
      </c>
      <c r="HI98" s="115" t="n">
        <f aca="false">HI99</f>
        <v>0</v>
      </c>
      <c r="HJ98" s="116" t="n">
        <f aca="false">HJ99</f>
        <v>0</v>
      </c>
      <c r="HK98" s="116" t="n">
        <f aca="false">HK99</f>
        <v>0</v>
      </c>
      <c r="HL98" s="116" t="n">
        <f aca="false">HL99</f>
        <v>0</v>
      </c>
      <c r="HM98" s="116" t="n">
        <f aca="false">HM99</f>
        <v>0</v>
      </c>
      <c r="HN98" s="116" t="n">
        <f aca="false">HN99</f>
        <v>0</v>
      </c>
      <c r="HO98" s="116" t="n">
        <f aca="false">HO99</f>
        <v>0</v>
      </c>
      <c r="HP98" s="116" t="n">
        <f aca="false">HP99</f>
        <v>0</v>
      </c>
      <c r="HQ98" s="116" t="n">
        <f aca="false">HQ99</f>
        <v>0</v>
      </c>
      <c r="HR98" s="117" t="n">
        <f aca="false">HR99</f>
        <v>0</v>
      </c>
      <c r="HS98" s="403" t="n">
        <f aca="false">HS99</f>
        <v>15</v>
      </c>
      <c r="HT98" s="403" t="n">
        <f aca="false">HT99</f>
        <v>15</v>
      </c>
      <c r="HU98" s="403" t="n">
        <f aca="false">HU99</f>
        <v>0</v>
      </c>
      <c r="HV98" s="403" t="n">
        <f aca="false">HV99</f>
        <v>0</v>
      </c>
      <c r="HW98" s="403" t="n">
        <f aca="false">HW99</f>
        <v>0</v>
      </c>
      <c r="HX98" s="403" t="n">
        <f aca="false">HX99</f>
        <v>0</v>
      </c>
      <c r="HY98" s="403" t="n">
        <f aca="false">HY99</f>
        <v>0</v>
      </c>
      <c r="HZ98" s="403" t="n">
        <f aca="false">HZ99</f>
        <v>0</v>
      </c>
      <c r="IA98" s="403" t="n">
        <f aca="false">IA99</f>
        <v>0</v>
      </c>
      <c r="IB98" s="403" t="n">
        <f aca="false">IB99</f>
        <v>0</v>
      </c>
      <c r="IC98" s="403" t="n">
        <f aca="false">IC99</f>
        <v>0</v>
      </c>
      <c r="ID98" s="404" t="n">
        <f aca="false">ID99</f>
        <v>15</v>
      </c>
      <c r="IE98" s="115" t="n">
        <f aca="false">IE99</f>
        <v>0</v>
      </c>
      <c r="IF98" s="116" t="n">
        <f aca="false">IF99</f>
        <v>0</v>
      </c>
      <c r="IG98" s="116" t="n">
        <f aca="false">IG99</f>
        <v>0</v>
      </c>
      <c r="IH98" s="116" t="n">
        <f aca="false">IH99</f>
        <v>0</v>
      </c>
      <c r="II98" s="116" t="n">
        <f aca="false">II99</f>
        <v>0</v>
      </c>
      <c r="IJ98" s="116" t="n">
        <f aca="false">IJ99</f>
        <v>0</v>
      </c>
      <c r="IK98" s="116" t="n">
        <f aca="false">IK99</f>
        <v>0</v>
      </c>
      <c r="IL98" s="116" t="n">
        <f aca="false">IL99</f>
        <v>0</v>
      </c>
      <c r="IM98" s="116" t="n">
        <f aca="false">IM99</f>
        <v>0</v>
      </c>
      <c r="IN98" s="117" t="n">
        <f aca="false">IN99</f>
        <v>0</v>
      </c>
      <c r="IO98" s="700"/>
      <c r="IP98" s="700"/>
      <c r="IQ98" s="700"/>
      <c r="IR98" s="700"/>
      <c r="IS98" s="700"/>
      <c r="IT98" s="700"/>
      <c r="IU98" s="700"/>
      <c r="IV98" s="700"/>
    </row>
    <row r="99" s="728" customFormat="true" ht="29.25" hidden="false" customHeight="true" outlineLevel="0" collapsed="false">
      <c r="A99" s="701" t="s">
        <v>198</v>
      </c>
      <c r="B99" s="597" t="s">
        <v>199</v>
      </c>
      <c r="C99" s="702" t="s">
        <v>200</v>
      </c>
      <c r="D99" s="703" t="n">
        <f aca="false">E99+H99</f>
        <v>0</v>
      </c>
      <c r="E99" s="130"/>
      <c r="F99" s="130"/>
      <c r="G99" s="130"/>
      <c r="H99" s="129"/>
      <c r="I99" s="130" t="n">
        <f aca="false">K99+N99</f>
        <v>0</v>
      </c>
      <c r="J99" s="129" t="n">
        <f aca="false">N99</f>
        <v>0</v>
      </c>
      <c r="K99" s="130"/>
      <c r="L99" s="129"/>
      <c r="M99" s="129"/>
      <c r="N99" s="130"/>
      <c r="O99" s="704" t="n">
        <f aca="false">I99+D99</f>
        <v>0</v>
      </c>
      <c r="P99" s="705"/>
      <c r="Q99" s="706" t="n">
        <f aca="false">Q105</f>
        <v>0</v>
      </c>
      <c r="R99" s="706" t="n">
        <f aca="false">R105</f>
        <v>0</v>
      </c>
      <c r="S99" s="153" t="n">
        <f aca="false">+U99+X99</f>
        <v>0</v>
      </c>
      <c r="T99" s="136" t="n">
        <f aca="false">X99</f>
        <v>0</v>
      </c>
      <c r="U99" s="706" t="n">
        <f aca="false">U105</f>
        <v>0</v>
      </c>
      <c r="V99" s="706" t="n">
        <f aca="false">V105</f>
        <v>0</v>
      </c>
      <c r="W99" s="706" t="n">
        <f aca="false">W105</f>
        <v>0</v>
      </c>
      <c r="X99" s="707"/>
      <c r="Y99" s="708" t="n">
        <f aca="false">+P99+S99</f>
        <v>0</v>
      </c>
      <c r="Z99" s="129" t="n">
        <f aca="false">+D99+P99</f>
        <v>0</v>
      </c>
      <c r="AA99" s="130" t="n">
        <f aca="false">P99+D99</f>
        <v>0</v>
      </c>
      <c r="AB99" s="709" t="n">
        <f aca="false">AB105</f>
        <v>0</v>
      </c>
      <c r="AC99" s="709" t="n">
        <f aca="false">AC105</f>
        <v>0</v>
      </c>
      <c r="AD99" s="709" t="n">
        <f aca="false">AD105</f>
        <v>0</v>
      </c>
      <c r="AE99" s="129" t="n">
        <f aca="false">+AG99+AJ99</f>
        <v>0</v>
      </c>
      <c r="AF99" s="129" t="n">
        <f aca="false">+J99+T99</f>
        <v>0</v>
      </c>
      <c r="AG99" s="294"/>
      <c r="AH99" s="294"/>
      <c r="AI99" s="293" t="n">
        <f aca="false">+M99+W99</f>
        <v>0</v>
      </c>
      <c r="AJ99" s="293" t="n">
        <f aca="false">+N99+X99</f>
        <v>0</v>
      </c>
      <c r="AK99" s="295" t="n">
        <f aca="false">+Z99+AE99</f>
        <v>0</v>
      </c>
      <c r="AL99" s="710" t="n">
        <f aca="false">AL105</f>
        <v>0</v>
      </c>
      <c r="AM99" s="711" t="n">
        <f aca="false">AM105</f>
        <v>0</v>
      </c>
      <c r="AN99" s="711" t="n">
        <f aca="false">AN105</f>
        <v>0</v>
      </c>
      <c r="AO99" s="711" t="n">
        <f aca="false">AO105</f>
        <v>0</v>
      </c>
      <c r="AP99" s="711" t="n">
        <f aca="false">AP105</f>
        <v>0</v>
      </c>
      <c r="AQ99" s="711" t="n">
        <f aca="false">AQ105</f>
        <v>0</v>
      </c>
      <c r="AR99" s="711" t="n">
        <f aca="false">AR105</f>
        <v>0</v>
      </c>
      <c r="AS99" s="711" t="n">
        <f aca="false">AS105</f>
        <v>0</v>
      </c>
      <c r="AT99" s="711" t="n">
        <f aca="false">AT105</f>
        <v>0</v>
      </c>
      <c r="AU99" s="712" t="n">
        <f aca="false">AU105</f>
        <v>0</v>
      </c>
      <c r="AV99" s="129" t="n">
        <f aca="false">+Z99+AL99</f>
        <v>0</v>
      </c>
      <c r="AW99" s="130" t="n">
        <f aca="false">AL99+Z99</f>
        <v>0</v>
      </c>
      <c r="AX99" s="129"/>
      <c r="AY99" s="294"/>
      <c r="AZ99" s="294"/>
      <c r="BA99" s="129" t="n">
        <f aca="false">+BC99+BF99</f>
        <v>0</v>
      </c>
      <c r="BB99" s="129" t="n">
        <f aca="false">+AF99+AP99</f>
        <v>0</v>
      </c>
      <c r="BC99" s="294"/>
      <c r="BD99" s="294"/>
      <c r="BE99" s="293" t="n">
        <f aca="false">+AI99+AS99</f>
        <v>0</v>
      </c>
      <c r="BF99" s="293" t="n">
        <f aca="false">+AJ99+AT99</f>
        <v>0</v>
      </c>
      <c r="BG99" s="295" t="n">
        <f aca="false">+AV99+BA99</f>
        <v>0</v>
      </c>
      <c r="BH99" s="713"/>
      <c r="BI99" s="706" t="n">
        <f aca="false">BI105</f>
        <v>0</v>
      </c>
      <c r="BJ99" s="706" t="n">
        <f aca="false">BJ105</f>
        <v>0</v>
      </c>
      <c r="BK99" s="153" t="n">
        <f aca="false">+BM99+BP99</f>
        <v>0</v>
      </c>
      <c r="BL99" s="136" t="n">
        <f aca="false">BP99</f>
        <v>0</v>
      </c>
      <c r="BM99" s="706" t="n">
        <f aca="false">BM105</f>
        <v>0</v>
      </c>
      <c r="BN99" s="706" t="n">
        <f aca="false">BN105</f>
        <v>0</v>
      </c>
      <c r="BO99" s="706" t="n">
        <f aca="false">BO105</f>
        <v>0</v>
      </c>
      <c r="BP99" s="714"/>
      <c r="BQ99" s="611" t="n">
        <f aca="false">+BH99+BK99</f>
        <v>0</v>
      </c>
      <c r="BR99" s="129" t="n">
        <f aca="false">+AV99+BH99</f>
        <v>0</v>
      </c>
      <c r="BS99" s="130" t="n">
        <f aca="false">BH99+AV99</f>
        <v>0</v>
      </c>
      <c r="BT99" s="709" t="n">
        <f aca="false">BT105</f>
        <v>0</v>
      </c>
      <c r="BU99" s="709" t="n">
        <f aca="false">BU105</f>
        <v>0</v>
      </c>
      <c r="BV99" s="709" t="n">
        <f aca="false">BV105</f>
        <v>0</v>
      </c>
      <c r="BW99" s="129" t="n">
        <f aca="false">+BY99+CB99</f>
        <v>0</v>
      </c>
      <c r="BX99" s="129" t="n">
        <f aca="false">+BB99+BL99</f>
        <v>0</v>
      </c>
      <c r="BY99" s="294"/>
      <c r="BZ99" s="294"/>
      <c r="CA99" s="293" t="n">
        <f aca="false">+BE99+BO99</f>
        <v>0</v>
      </c>
      <c r="CB99" s="293" t="n">
        <f aca="false">+BF99+BP99</f>
        <v>0</v>
      </c>
      <c r="CC99" s="295" t="n">
        <f aca="false">+BR99+BW99</f>
        <v>0</v>
      </c>
      <c r="CD99" s="715"/>
      <c r="CE99" s="711" t="n">
        <f aca="false">CE105</f>
        <v>0</v>
      </c>
      <c r="CF99" s="711" t="n">
        <f aca="false">CF105</f>
        <v>0</v>
      </c>
      <c r="CG99" s="160" t="n">
        <f aca="false">+CI99+CL99</f>
        <v>0</v>
      </c>
      <c r="CH99" s="161" t="n">
        <f aca="false">CL99</f>
        <v>0</v>
      </c>
      <c r="CI99" s="160"/>
      <c r="CJ99" s="160"/>
      <c r="CK99" s="198"/>
      <c r="CL99" s="716"/>
      <c r="CM99" s="717"/>
      <c r="CN99" s="174" t="n">
        <f aca="false">+CD99+CG99</f>
        <v>0</v>
      </c>
      <c r="CO99" s="129" t="n">
        <f aca="false">+BR99+CD99</f>
        <v>0</v>
      </c>
      <c r="CP99" s="130" t="n">
        <f aca="false">CD99+BR99</f>
        <v>0</v>
      </c>
      <c r="CQ99" s="709" t="n">
        <f aca="false">CQ105</f>
        <v>0</v>
      </c>
      <c r="CR99" s="709" t="n">
        <f aca="false">CR105</f>
        <v>0</v>
      </c>
      <c r="CS99" s="709" t="n">
        <f aca="false">CS105</f>
        <v>0</v>
      </c>
      <c r="CT99" s="129" t="n">
        <f aca="false">+CV99+CY99</f>
        <v>0</v>
      </c>
      <c r="CU99" s="718" t="n">
        <f aca="false">+BX99+CH99</f>
        <v>0</v>
      </c>
      <c r="CV99" s="718" t="n">
        <f aca="false">+BY99+CI99</f>
        <v>0</v>
      </c>
      <c r="CW99" s="718" t="n">
        <f aca="false">+BZ99+CJ99</f>
        <v>0</v>
      </c>
      <c r="CX99" s="718" t="n">
        <f aca="false">+CA99+CK99</f>
        <v>0</v>
      </c>
      <c r="CY99" s="718" t="n">
        <f aca="false">+CB99+CL99</f>
        <v>0</v>
      </c>
      <c r="CZ99" s="719" t="n">
        <f aca="false">+CO99+CT99</f>
        <v>0</v>
      </c>
      <c r="DA99" s="720" t="n">
        <f aca="false">DA105</f>
        <v>0</v>
      </c>
      <c r="DB99" s="706" t="n">
        <f aca="false">DB105</f>
        <v>0</v>
      </c>
      <c r="DC99" s="706" t="n">
        <f aca="false">DC105</f>
        <v>0</v>
      </c>
      <c r="DD99" s="706" t="n">
        <f aca="false">DD105</f>
        <v>0</v>
      </c>
      <c r="DE99" s="706" t="n">
        <f aca="false">DE105</f>
        <v>0</v>
      </c>
      <c r="DF99" s="706" t="n">
        <f aca="false">DF105</f>
        <v>0</v>
      </c>
      <c r="DG99" s="706" t="n">
        <f aca="false">DG105</f>
        <v>0</v>
      </c>
      <c r="DH99" s="706" t="n">
        <f aca="false">DH105</f>
        <v>0</v>
      </c>
      <c r="DI99" s="706" t="n">
        <f aca="false">DI105</f>
        <v>0</v>
      </c>
      <c r="DJ99" s="706" t="n">
        <f aca="false">DJ105</f>
        <v>0</v>
      </c>
      <c r="DK99" s="718" t="n">
        <f aca="false">+CO99+DA99</f>
        <v>0</v>
      </c>
      <c r="DL99" s="721" t="n">
        <f aca="false">DA99+CO99</f>
        <v>0</v>
      </c>
      <c r="DM99" s="718" t="n">
        <f aca="false">+CQ99+DB99</f>
        <v>0</v>
      </c>
      <c r="DN99" s="718" t="n">
        <f aca="false">+CR99+DC99</f>
        <v>0</v>
      </c>
      <c r="DO99" s="718"/>
      <c r="DP99" s="718" t="n">
        <f aca="false">+DQ99+DT99</f>
        <v>0</v>
      </c>
      <c r="DQ99" s="718" t="n">
        <f aca="false">+CU99+DE99</f>
        <v>0</v>
      </c>
      <c r="DR99" s="718" t="n">
        <f aca="false">+CV99+DF99</f>
        <v>0</v>
      </c>
      <c r="DS99" s="718" t="n">
        <f aca="false">+CW99+DG99</f>
        <v>0</v>
      </c>
      <c r="DT99" s="718" t="n">
        <f aca="false">+CX99+DH99</f>
        <v>0</v>
      </c>
      <c r="DU99" s="718" t="n">
        <f aca="false">+CY99+DI99</f>
        <v>0</v>
      </c>
      <c r="DV99" s="719" t="n">
        <f aca="false">+DK99+DP99</f>
        <v>0</v>
      </c>
      <c r="DW99" s="710" t="n">
        <f aca="false">DW105</f>
        <v>0</v>
      </c>
      <c r="DX99" s="711" t="n">
        <f aca="false">DX105</f>
        <v>0</v>
      </c>
      <c r="DY99" s="711" t="n">
        <f aca="false">DY105</f>
        <v>0</v>
      </c>
      <c r="DZ99" s="711" t="n">
        <f aca="false">DZ105</f>
        <v>0</v>
      </c>
      <c r="EA99" s="711" t="n">
        <f aca="false">EA105</f>
        <v>0</v>
      </c>
      <c r="EB99" s="711" t="n">
        <f aca="false">EB105</f>
        <v>0</v>
      </c>
      <c r="EC99" s="711" t="n">
        <f aca="false">EC105</f>
        <v>0</v>
      </c>
      <c r="ED99" s="711" t="n">
        <f aca="false">ED105</f>
        <v>0</v>
      </c>
      <c r="EE99" s="711" t="n">
        <f aca="false">EE105</f>
        <v>0</v>
      </c>
      <c r="EF99" s="712" t="n">
        <f aca="false">EF105</f>
        <v>0</v>
      </c>
      <c r="EG99" s="722" t="n">
        <f aca="false">+DK99+DW99</f>
        <v>0</v>
      </c>
      <c r="EH99" s="721" t="n">
        <f aca="false">DW99+DK99</f>
        <v>0</v>
      </c>
      <c r="EI99" s="718" t="n">
        <f aca="false">+DM99+DX99</f>
        <v>0</v>
      </c>
      <c r="EJ99" s="718" t="n">
        <f aca="false">+DN99+DY99</f>
        <v>0</v>
      </c>
      <c r="EK99" s="718"/>
      <c r="EL99" s="718" t="n">
        <f aca="false">+EM99+EP99</f>
        <v>0</v>
      </c>
      <c r="EM99" s="718" t="n">
        <f aca="false">+DQ99+EA99</f>
        <v>0</v>
      </c>
      <c r="EN99" s="718" t="n">
        <f aca="false">+DR99+EB99</f>
        <v>0</v>
      </c>
      <c r="EO99" s="718" t="n">
        <f aca="false">+DS99+EC99</f>
        <v>0</v>
      </c>
      <c r="EP99" s="718" t="n">
        <f aca="false">+DT99+ED99</f>
        <v>0</v>
      </c>
      <c r="EQ99" s="718" t="n">
        <f aca="false">+DU99+EE99</f>
        <v>0</v>
      </c>
      <c r="ER99" s="719" t="n">
        <f aca="false">+EG99+EL99</f>
        <v>0</v>
      </c>
      <c r="ES99" s="723"/>
      <c r="ET99" s="711" t="n">
        <f aca="false">ET105</f>
        <v>0</v>
      </c>
      <c r="EU99" s="711" t="n">
        <f aca="false">EU105</f>
        <v>0</v>
      </c>
      <c r="EV99" s="711" t="n">
        <f aca="false">EV105</f>
        <v>0</v>
      </c>
      <c r="EW99" s="711" t="n">
        <f aca="false">EW105</f>
        <v>0</v>
      </c>
      <c r="EX99" s="711" t="n">
        <f aca="false">EX105</f>
        <v>0</v>
      </c>
      <c r="EY99" s="711" t="n">
        <f aca="false">EY105</f>
        <v>0</v>
      </c>
      <c r="EZ99" s="711" t="n">
        <f aca="false">EZ105</f>
        <v>0</v>
      </c>
      <c r="FA99" s="711" t="n">
        <f aca="false">FA105</f>
        <v>0</v>
      </c>
      <c r="FB99" s="148" t="n">
        <f aca="false">+ES99+EV99</f>
        <v>0</v>
      </c>
      <c r="FC99" s="718" t="n">
        <f aca="false">+EG99+ES99</f>
        <v>0</v>
      </c>
      <c r="FD99" s="721" t="n">
        <f aca="false">ES99+EG99</f>
        <v>0</v>
      </c>
      <c r="FE99" s="718" t="n">
        <f aca="false">+EI99+ET99</f>
        <v>0</v>
      </c>
      <c r="FF99" s="718" t="n">
        <f aca="false">+EJ99+EU99</f>
        <v>0</v>
      </c>
      <c r="FG99" s="718"/>
      <c r="FH99" s="129" t="n">
        <f aca="false">+FJ99+FM99</f>
        <v>0</v>
      </c>
      <c r="FI99" s="718" t="n">
        <f aca="false">+EM99+EW99</f>
        <v>0</v>
      </c>
      <c r="FJ99" s="718" t="n">
        <f aca="false">+EN99+EX99</f>
        <v>0</v>
      </c>
      <c r="FK99" s="718" t="n">
        <f aca="false">+EO99+EY99</f>
        <v>0</v>
      </c>
      <c r="FL99" s="718" t="n">
        <f aca="false">+EP99+EZ99</f>
        <v>0</v>
      </c>
      <c r="FM99" s="718" t="n">
        <f aca="false">+EQ99+FA99</f>
        <v>0</v>
      </c>
      <c r="FN99" s="719" t="n">
        <f aca="false">+FC99+FH99</f>
        <v>0</v>
      </c>
      <c r="FO99" s="724"/>
      <c r="FP99" s="725"/>
      <c r="FQ99" s="726" t="n">
        <f aca="false">FQ105</f>
        <v>0</v>
      </c>
      <c r="FR99" s="726" t="n">
        <f aca="false">FR105</f>
        <v>0</v>
      </c>
      <c r="FS99" s="726" t="n">
        <f aca="false">FS105</f>
        <v>0</v>
      </c>
      <c r="FT99" s="148" t="n">
        <f aca="false">+FV99+FY99</f>
        <v>0</v>
      </c>
      <c r="FU99" s="147" t="n">
        <f aca="false">FY99</f>
        <v>0</v>
      </c>
      <c r="FV99" s="726" t="n">
        <f aca="false">FV105</f>
        <v>0</v>
      </c>
      <c r="FW99" s="726" t="n">
        <f aca="false">FW105</f>
        <v>0</v>
      </c>
      <c r="FX99" s="726" t="n">
        <f aca="false">FX105</f>
        <v>0</v>
      </c>
      <c r="FY99" s="725"/>
      <c r="FZ99" s="148" t="n">
        <f aca="false">+FO99+FT99</f>
        <v>0</v>
      </c>
      <c r="GA99" s="129" t="n">
        <f aca="false">+FC99+FO99</f>
        <v>0</v>
      </c>
      <c r="GB99" s="138" t="n">
        <f aca="false">FO99+FC99</f>
        <v>0</v>
      </c>
      <c r="GC99" s="129" t="n">
        <f aca="false">+FE99+FQ99</f>
        <v>0</v>
      </c>
      <c r="GD99" s="129" t="n">
        <f aca="false">+FF99+FR99</f>
        <v>0</v>
      </c>
      <c r="GE99" s="129"/>
      <c r="GF99" s="129" t="n">
        <f aca="false">+GH99+GK99</f>
        <v>0</v>
      </c>
      <c r="GG99" s="129" t="n">
        <f aca="false">+FI99+FU99</f>
        <v>0</v>
      </c>
      <c r="GH99" s="129" t="n">
        <f aca="false">+FJ99+FV99</f>
        <v>0</v>
      </c>
      <c r="GI99" s="129" t="n">
        <f aca="false">+FK99+FW99</f>
        <v>0</v>
      </c>
      <c r="GJ99" s="129" t="n">
        <f aca="false">+FL99+FX99</f>
        <v>0</v>
      </c>
      <c r="GK99" s="129" t="n">
        <f aca="false">+FM99+FY99</f>
        <v>0</v>
      </c>
      <c r="GL99" s="132" t="n">
        <f aca="false">+GA99+GF99</f>
        <v>0</v>
      </c>
      <c r="GM99" s="152" t="n">
        <v>15</v>
      </c>
      <c r="GN99" s="711" t="n">
        <f aca="false">GN105</f>
        <v>0</v>
      </c>
      <c r="GO99" s="711" t="n">
        <f aca="false">GO105</f>
        <v>0</v>
      </c>
      <c r="GP99" s="711" t="n">
        <f aca="false">GP105</f>
        <v>0</v>
      </c>
      <c r="GQ99" s="711" t="n">
        <f aca="false">GQ105</f>
        <v>0</v>
      </c>
      <c r="GR99" s="711" t="n">
        <f aca="false">GR105</f>
        <v>0</v>
      </c>
      <c r="GS99" s="711" t="n">
        <f aca="false">GS105</f>
        <v>0</v>
      </c>
      <c r="GT99" s="711" t="n">
        <f aca="false">GT105</f>
        <v>0</v>
      </c>
      <c r="GU99" s="711" t="n">
        <f aca="false">GU105</f>
        <v>0</v>
      </c>
      <c r="GV99" s="201" t="n">
        <f aca="false">+GM99+GP99</f>
        <v>15</v>
      </c>
      <c r="GW99" s="607" t="n">
        <f aca="false">+GA99+GM99</f>
        <v>15</v>
      </c>
      <c r="GX99" s="608" t="n">
        <f aca="false">GM99+GA99</f>
        <v>15</v>
      </c>
      <c r="GY99" s="607" t="n">
        <f aca="false">+GC99+GN99</f>
        <v>0</v>
      </c>
      <c r="GZ99" s="607" t="n">
        <f aca="false">+GD99+GO99</f>
        <v>0</v>
      </c>
      <c r="HA99" s="607"/>
      <c r="HB99" s="129" t="n">
        <f aca="false">+HD99+HG99</f>
        <v>0</v>
      </c>
      <c r="HC99" s="607" t="n">
        <f aca="false">+GG99+GQ99</f>
        <v>0</v>
      </c>
      <c r="HD99" s="607" t="n">
        <f aca="false">+GH99+GR99</f>
        <v>0</v>
      </c>
      <c r="HE99" s="607" t="n">
        <f aca="false">+GI99+GS99</f>
        <v>0</v>
      </c>
      <c r="HF99" s="607" t="n">
        <f aca="false">+GJ99+GT99</f>
        <v>0</v>
      </c>
      <c r="HG99" s="607" t="n">
        <f aca="false">+GK99+GU99</f>
        <v>0</v>
      </c>
      <c r="HH99" s="609" t="n">
        <f aca="false">+GW99+HB99</f>
        <v>15</v>
      </c>
      <c r="HI99" s="710" t="n">
        <f aca="false">HI105</f>
        <v>0</v>
      </c>
      <c r="HJ99" s="711" t="n">
        <f aca="false">HJ105</f>
        <v>0</v>
      </c>
      <c r="HK99" s="711" t="n">
        <f aca="false">HK105</f>
        <v>0</v>
      </c>
      <c r="HL99" s="711" t="n">
        <f aca="false">HL105</f>
        <v>0</v>
      </c>
      <c r="HM99" s="711" t="n">
        <f aca="false">HM105</f>
        <v>0</v>
      </c>
      <c r="HN99" s="711" t="n">
        <f aca="false">HN105</f>
        <v>0</v>
      </c>
      <c r="HO99" s="711" t="n">
        <f aca="false">HO105</f>
        <v>0</v>
      </c>
      <c r="HP99" s="711" t="n">
        <f aca="false">HP105</f>
        <v>0</v>
      </c>
      <c r="HQ99" s="711" t="n">
        <f aca="false">HQ105</f>
        <v>0</v>
      </c>
      <c r="HR99" s="712" t="n">
        <f aca="false">HR105</f>
        <v>0</v>
      </c>
      <c r="HS99" s="129" t="n">
        <f aca="false">+GW99+HI99</f>
        <v>15</v>
      </c>
      <c r="HT99" s="130" t="n">
        <f aca="false">HI99+GW99</f>
        <v>15</v>
      </c>
      <c r="HU99" s="129" t="n">
        <f aca="false">+GY99+HJ99</f>
        <v>0</v>
      </c>
      <c r="HV99" s="129" t="n">
        <f aca="false">+GZ99+HK99</f>
        <v>0</v>
      </c>
      <c r="HW99" s="129"/>
      <c r="HX99" s="129" t="n">
        <f aca="false">+HZ99+IC99</f>
        <v>0</v>
      </c>
      <c r="HY99" s="129" t="n">
        <f aca="false">+HC99+HM99</f>
        <v>0</v>
      </c>
      <c r="HZ99" s="129" t="n">
        <f aca="false">+HD99+HN99</f>
        <v>0</v>
      </c>
      <c r="IA99" s="129" t="n">
        <f aca="false">+HE99+HO99</f>
        <v>0</v>
      </c>
      <c r="IB99" s="129" t="n">
        <f aca="false">+HF99+HP99</f>
        <v>0</v>
      </c>
      <c r="IC99" s="129" t="n">
        <f aca="false">+HG99+HQ99</f>
        <v>0</v>
      </c>
      <c r="ID99" s="132" t="n">
        <f aca="false">+HS99+HX99</f>
        <v>15</v>
      </c>
      <c r="IE99" s="710" t="n">
        <f aca="false">IE105</f>
        <v>0</v>
      </c>
      <c r="IF99" s="711" t="n">
        <f aca="false">IF105</f>
        <v>0</v>
      </c>
      <c r="IG99" s="711" t="n">
        <f aca="false">IG105</f>
        <v>0</v>
      </c>
      <c r="IH99" s="711" t="n">
        <f aca="false">IH105</f>
        <v>0</v>
      </c>
      <c r="II99" s="711" t="n">
        <f aca="false">II105</f>
        <v>0</v>
      </c>
      <c r="IJ99" s="711" t="n">
        <f aca="false">IJ105</f>
        <v>0</v>
      </c>
      <c r="IK99" s="711" t="n">
        <f aca="false">IK105</f>
        <v>0</v>
      </c>
      <c r="IL99" s="711" t="n">
        <f aca="false">IL105</f>
        <v>0</v>
      </c>
      <c r="IM99" s="711" t="n">
        <f aca="false">IM105</f>
        <v>0</v>
      </c>
      <c r="IN99" s="712" t="n">
        <f aca="false">IN105</f>
        <v>0</v>
      </c>
      <c r="IO99" s="727"/>
      <c r="IP99" s="727"/>
      <c r="IQ99" s="727"/>
      <c r="IR99" s="727"/>
      <c r="IS99" s="727"/>
      <c r="IT99" s="727"/>
      <c r="IU99" s="727"/>
      <c r="IV99" s="727"/>
    </row>
    <row r="100" s="730" customFormat="true" ht="25.5" hidden="false" customHeight="true" outlineLevel="0" collapsed="false">
      <c r="A100" s="729" t="s">
        <v>201</v>
      </c>
      <c r="C100" s="731" t="s">
        <v>202</v>
      </c>
      <c r="D100" s="732" t="n">
        <f aca="false">D107+D105+D101+D102+D106+D104</f>
        <v>0</v>
      </c>
      <c r="E100" s="732" t="n">
        <f aca="false">E107+E105+E101+E102+E106+E104</f>
        <v>0</v>
      </c>
      <c r="F100" s="732" t="n">
        <f aca="false">F107+F105+F101+F102+F106+F104</f>
        <v>0</v>
      </c>
      <c r="G100" s="732" t="n">
        <f aca="false">G107+G105+G101+G102+G106+G104</f>
        <v>0</v>
      </c>
      <c r="H100" s="732" t="n">
        <f aca="false">H107+H105+H101+H102+H106+H104</f>
        <v>0</v>
      </c>
      <c r="I100" s="732" t="n">
        <f aca="false">I107+I105+I101+I102+I106+I104</f>
        <v>997.376</v>
      </c>
      <c r="J100" s="732" t="n">
        <f aca="false">J107+J105+J101+J102+J106+J104</f>
        <v>997.376</v>
      </c>
      <c r="K100" s="732" t="n">
        <f aca="false">K107+K105+K101+K102+K106+K104</f>
        <v>0</v>
      </c>
      <c r="L100" s="732" t="n">
        <f aca="false">L107+L105+L101+L102+L106+L104</f>
        <v>0</v>
      </c>
      <c r="M100" s="732" t="n">
        <f aca="false">M107+M105+M101+M102+M106+M104</f>
        <v>0</v>
      </c>
      <c r="N100" s="732" t="n">
        <f aca="false">N107+N105+N101+N102+N106+N104</f>
        <v>997.376</v>
      </c>
      <c r="O100" s="733" t="n">
        <f aca="false">O107+O105+O101+O102+O106+O104</f>
        <v>997.376</v>
      </c>
      <c r="P100" s="734" t="n">
        <f aca="false">P107+P105</f>
        <v>0</v>
      </c>
      <c r="Q100" s="735" t="n">
        <f aca="false">Q107+Q105</f>
        <v>0</v>
      </c>
      <c r="R100" s="735" t="n">
        <f aca="false">R107+R105</f>
        <v>0</v>
      </c>
      <c r="S100" s="735" t="n">
        <f aca="false">S107+S105</f>
        <v>138.249</v>
      </c>
      <c r="T100" s="735" t="n">
        <f aca="false">T107+T105</f>
        <v>138.249</v>
      </c>
      <c r="U100" s="735" t="n">
        <f aca="false">U107+U105</f>
        <v>0</v>
      </c>
      <c r="V100" s="735" t="n">
        <f aca="false">V107+V105</f>
        <v>0</v>
      </c>
      <c r="W100" s="735" t="n">
        <f aca="false">W107+W105</f>
        <v>0</v>
      </c>
      <c r="X100" s="735" t="n">
        <f aca="false">X107+X105</f>
        <v>138.249</v>
      </c>
      <c r="Y100" s="735" t="n">
        <f aca="false">Y107+Y105</f>
        <v>138.249</v>
      </c>
      <c r="Z100" s="732" t="n">
        <f aca="false">Z107+Z105</f>
        <v>0</v>
      </c>
      <c r="AA100" s="179" t="n">
        <f aca="false">P100+D100</f>
        <v>0</v>
      </c>
      <c r="AB100" s="732" t="n">
        <f aca="false">AB107+AB105</f>
        <v>0</v>
      </c>
      <c r="AC100" s="732" t="n">
        <f aca="false">AC107+AC105</f>
        <v>0</v>
      </c>
      <c r="AD100" s="732" t="n">
        <f aca="false">AD107+AD105</f>
        <v>0</v>
      </c>
      <c r="AE100" s="732" t="n">
        <f aca="false">AE107+AE105+AE101+AE102+AE106+AE104</f>
        <v>1135.625</v>
      </c>
      <c r="AF100" s="732" t="n">
        <f aca="false">AF107+AF105+AF101+AF102+AF106+AF104</f>
        <v>1135.625</v>
      </c>
      <c r="AG100" s="732" t="n">
        <f aca="false">AG107+AG105+AG101+AG102+AG106+AG104</f>
        <v>0</v>
      </c>
      <c r="AH100" s="732" t="n">
        <f aca="false">AH107+AH105+AH101+AH102+AH106+AH104</f>
        <v>0</v>
      </c>
      <c r="AI100" s="732" t="n">
        <f aca="false">AI107+AI105+AI101+AI102+AI106+AI104</f>
        <v>0</v>
      </c>
      <c r="AJ100" s="732" t="n">
        <f aca="false">AJ107+AJ105+AJ101+AJ102+AJ106+AJ104</f>
        <v>1135.625</v>
      </c>
      <c r="AK100" s="733" t="n">
        <f aca="false">AK107+AK105+AK101+AK102+AK106+AK104</f>
        <v>1135.625</v>
      </c>
      <c r="AL100" s="736" t="n">
        <f aca="false">AL107+AL105</f>
        <v>0</v>
      </c>
      <c r="AM100" s="737" t="n">
        <f aca="false">AM107+AM105</f>
        <v>0</v>
      </c>
      <c r="AN100" s="737" t="n">
        <f aca="false">AN107+AN105</f>
        <v>0</v>
      </c>
      <c r="AO100" s="737" t="n">
        <f aca="false">AO107+AO105+AO104</f>
        <v>55.099</v>
      </c>
      <c r="AP100" s="737" t="n">
        <f aca="false">AP107+AP105+AP104</f>
        <v>55.099</v>
      </c>
      <c r="AQ100" s="737" t="n">
        <f aca="false">AQ107+AQ105+AQ104</f>
        <v>0</v>
      </c>
      <c r="AR100" s="737" t="n">
        <f aca="false">AR107+AR105+AR104</f>
        <v>0</v>
      </c>
      <c r="AS100" s="737" t="n">
        <f aca="false">AS107+AS105+AS104</f>
        <v>0</v>
      </c>
      <c r="AT100" s="737" t="n">
        <f aca="false">AT107+AT105+AT104</f>
        <v>55.099</v>
      </c>
      <c r="AU100" s="738" t="n">
        <f aca="false">AU107+AU105+AU104</f>
        <v>55.099</v>
      </c>
      <c r="AV100" s="732" t="n">
        <f aca="false">AV107+AV105</f>
        <v>0</v>
      </c>
      <c r="AW100" s="179" t="n">
        <f aca="false">AL100+Z100</f>
        <v>0</v>
      </c>
      <c r="AX100" s="732" t="n">
        <f aca="false">AX107+AX105</f>
        <v>0</v>
      </c>
      <c r="AY100" s="732" t="n">
        <f aca="false">AY107+AY105</f>
        <v>0</v>
      </c>
      <c r="AZ100" s="732" t="n">
        <f aca="false">AZ107+AZ105</f>
        <v>0</v>
      </c>
      <c r="BA100" s="732" t="n">
        <f aca="false">BA107+BA105+BA101+BA102+BA106+BA104</f>
        <v>1190.724</v>
      </c>
      <c r="BB100" s="732" t="n">
        <f aca="false">BB107+BB105+BB101+BB102+BB106+BB104</f>
        <v>1190.724</v>
      </c>
      <c r="BC100" s="732" t="n">
        <f aca="false">BC107+BC105+BC101+BC102+BC106+BC104</f>
        <v>0</v>
      </c>
      <c r="BD100" s="732" t="n">
        <f aca="false">BD107+BD105+BD101+BD102+BD106+BD104</f>
        <v>0</v>
      </c>
      <c r="BE100" s="732" t="n">
        <f aca="false">BE107+BE105+BE101+BE102+BE106+BE104</f>
        <v>0</v>
      </c>
      <c r="BF100" s="732" t="n">
        <f aca="false">BF107+BF105+BF101+BF102+BF106+BF104</f>
        <v>1190.724</v>
      </c>
      <c r="BG100" s="733" t="n">
        <f aca="false">BG107+BG105+BG101+BG102+BG106+BG104</f>
        <v>1190.724</v>
      </c>
      <c r="BH100" s="734" t="n">
        <f aca="false">BH107+BH105</f>
        <v>0</v>
      </c>
      <c r="BI100" s="735" t="n">
        <f aca="false">BI107+BI105</f>
        <v>0</v>
      </c>
      <c r="BJ100" s="735" t="n">
        <f aca="false">BJ107+BJ105</f>
        <v>0</v>
      </c>
      <c r="BK100" s="735" t="n">
        <f aca="false">BK107+BK105+BK101+BK102+BK106+BK104+BK103</f>
        <v>3384.768</v>
      </c>
      <c r="BL100" s="735" t="n">
        <f aca="false">BL107+BL105+BL101+BL102+BL106+BL104+BL103</f>
        <v>3384.768</v>
      </c>
      <c r="BM100" s="735" t="n">
        <f aca="false">BM107+BM105+BM101+BM102+BM106+BM104+BM103</f>
        <v>0</v>
      </c>
      <c r="BN100" s="735" t="n">
        <f aca="false">BN107+BN105+BN101+BN102+BN106+BN104+BN103</f>
        <v>0</v>
      </c>
      <c r="BO100" s="735" t="n">
        <f aca="false">BO107+BO105+BO101+BO102+BO106+BO104+BO103</f>
        <v>0</v>
      </c>
      <c r="BP100" s="735" t="n">
        <f aca="false">BP107+BP105+BP101+BP102+BP106+BP104+BP103</f>
        <v>3384.768</v>
      </c>
      <c r="BQ100" s="735" t="n">
        <f aca="false">BQ107+BQ105+BQ101+BQ102+BQ106+BQ104+BQ103</f>
        <v>3384.768</v>
      </c>
      <c r="BR100" s="732" t="n">
        <f aca="false">BR107+BR105</f>
        <v>0</v>
      </c>
      <c r="BS100" s="179" t="n">
        <f aca="false">BH100+AV100</f>
        <v>0</v>
      </c>
      <c r="BT100" s="732" t="n">
        <f aca="false">BT107+BT105+BT101</f>
        <v>0</v>
      </c>
      <c r="BU100" s="732" t="n">
        <f aca="false">BU107+BU105+BU101</f>
        <v>0</v>
      </c>
      <c r="BV100" s="732" t="n">
        <f aca="false">BV107+BV105+BV101</f>
        <v>0</v>
      </c>
      <c r="BW100" s="732" t="n">
        <f aca="false">BW107+BW105+BW101+BW102+BW106+BW104+BW103</f>
        <v>4575.492</v>
      </c>
      <c r="BX100" s="732" t="n">
        <f aca="false">BX107+BX105+BX101+BX102+BX106+BX104+BX103</f>
        <v>4575.492</v>
      </c>
      <c r="BY100" s="732" t="n">
        <f aca="false">BY107+BY105+BY101+BY102+BY106+BY104+BY103</f>
        <v>0</v>
      </c>
      <c r="BZ100" s="732" t="n">
        <f aca="false">BZ107+BZ105+BZ101+BZ102+BZ106+BZ104+BZ103</f>
        <v>0</v>
      </c>
      <c r="CA100" s="732" t="n">
        <f aca="false">CA107+CA105+CA101+CA102+CA106+CA104+CA103</f>
        <v>0</v>
      </c>
      <c r="CB100" s="732" t="n">
        <f aca="false">CB107+CB105+CB101+CB102+CB106+CB104+CB103</f>
        <v>4575.492</v>
      </c>
      <c r="CC100" s="733" t="n">
        <f aca="false">CC107+CC105+CC101+CC102+CC106+CC104+CC103</f>
        <v>4575.492</v>
      </c>
      <c r="CD100" s="736" t="n">
        <f aca="false">CD107+CD105+CD101+CD106+CD102+CD104</f>
        <v>0</v>
      </c>
      <c r="CE100" s="737" t="n">
        <f aca="false">CE107+CE105+CE101+CE106+CE102+CE104</f>
        <v>0</v>
      </c>
      <c r="CF100" s="737" t="n">
        <f aca="false">CF107+CF105+CF101+CF106+CF102+CF104</f>
        <v>0</v>
      </c>
      <c r="CG100" s="737" t="n">
        <f aca="false">CG107+CG105+CG101+CG106+CG102+CG104</f>
        <v>0</v>
      </c>
      <c r="CH100" s="737" t="n">
        <f aca="false">CH107+CH105+CH101+CH106+CH102+CH104</f>
        <v>0</v>
      </c>
      <c r="CI100" s="737" t="n">
        <f aca="false">CI107+CI105+CI101+CI106+CI102+CI104</f>
        <v>0</v>
      </c>
      <c r="CJ100" s="737" t="n">
        <f aca="false">CJ107+CJ105+CJ101+CJ106+CJ102+CJ104</f>
        <v>0</v>
      </c>
      <c r="CK100" s="737" t="n">
        <f aca="false">CK107+CK105+CK101+CK106+CK102+CK104</f>
        <v>0</v>
      </c>
      <c r="CL100" s="737" t="n">
        <f aca="false">CL107+CL105+CL101+CL106+CL102+CL104</f>
        <v>0</v>
      </c>
      <c r="CM100" s="736" t="n">
        <f aca="false">CM107+CM105+CM101+CM106+CM102+CM104</f>
        <v>0</v>
      </c>
      <c r="CN100" s="737" t="n">
        <f aca="false">CN107+CN105+CN101+CN106+CN102+CN104</f>
        <v>0</v>
      </c>
      <c r="CO100" s="739" t="n">
        <f aca="false">CO107+CO105+CO101</f>
        <v>0</v>
      </c>
      <c r="CP100" s="739" t="n">
        <f aca="false">CP107+CP105+CP101</f>
        <v>0</v>
      </c>
      <c r="CQ100" s="732" t="n">
        <f aca="false">CQ107+CQ105+CQ101</f>
        <v>0</v>
      </c>
      <c r="CR100" s="732" t="n">
        <f aca="false">CR107+CR105+CR101</f>
        <v>0</v>
      </c>
      <c r="CS100" s="732" t="n">
        <f aca="false">CS107+CS105+CS101</f>
        <v>0</v>
      </c>
      <c r="CT100" s="732" t="n">
        <f aca="false">CT107+CT105+CT101+CT102+CT106+CT104+CT103</f>
        <v>4575.492</v>
      </c>
      <c r="CU100" s="732" t="n">
        <f aca="false">CU107+CU105+CU101+CU102+CU106+CU104+CU103</f>
        <v>4575.492</v>
      </c>
      <c r="CV100" s="732" t="n">
        <f aca="false">CV107+CV105+CV101+CV102+CV106+CV104+CV103</f>
        <v>0</v>
      </c>
      <c r="CW100" s="732" t="n">
        <f aca="false">CW107+CW105+CW101+CW102+CW106+CW104+CW103</f>
        <v>0</v>
      </c>
      <c r="CX100" s="732" t="n">
        <f aca="false">CX107+CX105+CX101+CX102+CX106+CX104+CX103</f>
        <v>0</v>
      </c>
      <c r="CY100" s="732" t="n">
        <f aca="false">CY107+CY105+CY101+CY102+CY106+CY104+CY103</f>
        <v>4575.492</v>
      </c>
      <c r="CZ100" s="733" t="n">
        <f aca="false">CZ107+CZ105+CZ101+CZ102+CZ106+CZ104+CZ103</f>
        <v>4575.492</v>
      </c>
      <c r="DA100" s="734" t="n">
        <f aca="false">DA107+DA105+DA101+DA102+DA106+DA104</f>
        <v>0</v>
      </c>
      <c r="DB100" s="735" t="n">
        <f aca="false">DB107+DB105+DB101+DB102+DB106+DB104</f>
        <v>0</v>
      </c>
      <c r="DC100" s="735" t="n">
        <f aca="false">DC107+DC105+DC101+DC102+DC106+DC104</f>
        <v>0</v>
      </c>
      <c r="DD100" s="735" t="n">
        <f aca="false">DD107+DD105+DD101+DD102+DD106+DD104</f>
        <v>4286.227</v>
      </c>
      <c r="DE100" s="735" t="n">
        <f aca="false">DE107+DE105+DE101+DE102+DE106+DE104</f>
        <v>4286.227</v>
      </c>
      <c r="DF100" s="735" t="n">
        <f aca="false">DF107+DF105+DF101+DF102+DF106+DF104</f>
        <v>0</v>
      </c>
      <c r="DG100" s="735" t="n">
        <f aca="false">DG107+DG105+DG101+DG102+DG106+DG104</f>
        <v>0</v>
      </c>
      <c r="DH100" s="735" t="n">
        <f aca="false">DH107+DH105+DH101+DH102+DH106+DH104</f>
        <v>0</v>
      </c>
      <c r="DI100" s="735" t="n">
        <f aca="false">DI107+DI105+DI101+DI102+DI106+DI104</f>
        <v>4286.227</v>
      </c>
      <c r="DJ100" s="735" t="n">
        <f aca="false">DJ107+DJ105+DJ101+DJ102+DJ106+DJ104</f>
        <v>4286.227</v>
      </c>
      <c r="DK100" s="732" t="n">
        <f aca="false">DK107+DK105+DK101+DK102+DK106+DK104</f>
        <v>0</v>
      </c>
      <c r="DL100" s="732" t="n">
        <f aca="false">DL107+DL105+DL101+DL102+DL106+DL104</f>
        <v>0</v>
      </c>
      <c r="DM100" s="732" t="n">
        <f aca="false">DM107+DM105+DM101+DM102+DM106+DM104</f>
        <v>0</v>
      </c>
      <c r="DN100" s="732" t="n">
        <f aca="false">DN107+DN105+DN101+DN102+DN106+DN104</f>
        <v>0</v>
      </c>
      <c r="DO100" s="732" t="n">
        <f aca="false">DO107+DO105+DO101+DO102+DO106+DO104</f>
        <v>0</v>
      </c>
      <c r="DP100" s="732" t="n">
        <f aca="false">DP107+DP105+DP101+DP102+DP106+DP104+DP103</f>
        <v>8861.719</v>
      </c>
      <c r="DQ100" s="732" t="n">
        <f aca="false">DQ107+DQ105+DQ101+DQ102+DQ106+DQ104+DQ103</f>
        <v>8861.719</v>
      </c>
      <c r="DR100" s="732" t="n">
        <f aca="false">DR107+DR105+DR101+DR102+DR106+DR104+DR103</f>
        <v>0</v>
      </c>
      <c r="DS100" s="732" t="n">
        <f aca="false">DS107+DS105+DS101+DS102+DS106+DS104+DS103</f>
        <v>0</v>
      </c>
      <c r="DT100" s="732" t="n">
        <f aca="false">DT107+DT105+DT101+DT102+DT106+DT104+DT103</f>
        <v>0</v>
      </c>
      <c r="DU100" s="732" t="n">
        <f aca="false">DU107+DU105+DU101+DU102+DU106+DU104+DU103</f>
        <v>8861.719</v>
      </c>
      <c r="DV100" s="733" t="n">
        <f aca="false">DV107+DV105+DV101+DV102+DV106+DV104+DV103</f>
        <v>8861.719</v>
      </c>
      <c r="DW100" s="736" t="n">
        <f aca="false">DW107+DW105+DW101+DW102+DW106+DW104</f>
        <v>0</v>
      </c>
      <c r="DX100" s="737" t="n">
        <f aca="false">DX107+DX105+DX101+DX102+DX106+DX104</f>
        <v>0</v>
      </c>
      <c r="DY100" s="737" t="n">
        <f aca="false">DY107+DY105+DY101+DY102+DY106+DY104</f>
        <v>0</v>
      </c>
      <c r="DZ100" s="737" t="n">
        <f aca="false">DZ107+DZ105+DZ101+DZ102+DZ106+DZ104</f>
        <v>42.441</v>
      </c>
      <c r="EA100" s="737" t="n">
        <f aca="false">EA107+EA105+EA101+EA102+EA106+EA104</f>
        <v>42.441</v>
      </c>
      <c r="EB100" s="737" t="n">
        <f aca="false">EB107+EB105+EB101+EB102+EB106+EB104</f>
        <v>0</v>
      </c>
      <c r="EC100" s="737" t="n">
        <f aca="false">EC107+EC105+EC101+EC102+EC106+EC104</f>
        <v>0</v>
      </c>
      <c r="ED100" s="737" t="n">
        <f aca="false">ED107+ED105+ED101+ED102+ED106+ED104</f>
        <v>0</v>
      </c>
      <c r="EE100" s="737" t="n">
        <f aca="false">EE107+EE105+EE101+EE102+EE106+EE104</f>
        <v>42.441</v>
      </c>
      <c r="EF100" s="738" t="n">
        <f aca="false">EF107+EF105+EF101+EF102+EF106+EF104</f>
        <v>42.441</v>
      </c>
      <c r="EG100" s="740" t="n">
        <f aca="false">EG107+EG105+EG101+EG102+EG106+EG104</f>
        <v>0</v>
      </c>
      <c r="EH100" s="732" t="n">
        <f aca="false">EH107+EH105+EH101+EH102+EH106+EH104</f>
        <v>0</v>
      </c>
      <c r="EI100" s="732" t="n">
        <f aca="false">EI107+EI105+EI101+EI102+EI106+EI104</f>
        <v>0</v>
      </c>
      <c r="EJ100" s="732" t="n">
        <f aca="false">EJ107+EJ105+EJ101+EJ102+EJ106+EJ104</f>
        <v>0</v>
      </c>
      <c r="EK100" s="732" t="n">
        <f aca="false">EK107+EK105+EK101+EK102+EK106+EK104</f>
        <v>0</v>
      </c>
      <c r="EL100" s="732" t="n">
        <f aca="false">EL107+EL105+EL101+EL102+EL106+EL104+EL103</f>
        <v>8904.16</v>
      </c>
      <c r="EM100" s="732" t="n">
        <f aca="false">EM107+EM105+EM101+EM102+EM106+EM104+EM103</f>
        <v>8904.16</v>
      </c>
      <c r="EN100" s="732" t="n">
        <f aca="false">EN107+EN105+EN101+EN102+EN106+EN104+EN103</f>
        <v>0</v>
      </c>
      <c r="EO100" s="732" t="n">
        <f aca="false">EO107+EO105+EO101+EO102+EO106+EO104+EO103</f>
        <v>0</v>
      </c>
      <c r="EP100" s="732" t="n">
        <f aca="false">EP107+EP105+EP101+EP102+EP106+EP104+EP103</f>
        <v>0</v>
      </c>
      <c r="EQ100" s="732" t="n">
        <f aca="false">EQ107+EQ105+EQ101+EQ102+EQ106+EQ104+EQ103</f>
        <v>8904.16</v>
      </c>
      <c r="ER100" s="733" t="n">
        <f aca="false">ER107+ER105+ER101+ER102+ER106+ER104+ER103</f>
        <v>8904.16</v>
      </c>
      <c r="ES100" s="736" t="n">
        <f aca="false">ES107+ES105+ES101+ES102+ES106+ES104</f>
        <v>0</v>
      </c>
      <c r="ET100" s="737" t="n">
        <f aca="false">ET107+ET105+ET101+ET102+ET106+ET104</f>
        <v>0</v>
      </c>
      <c r="EU100" s="737" t="n">
        <f aca="false">EU107+EU105+EU101+EU102+EU106+EU104</f>
        <v>0</v>
      </c>
      <c r="EV100" s="737" t="n">
        <f aca="false">EV107+EV105+EV101+EV102+EV106+EV104</f>
        <v>-325.552</v>
      </c>
      <c r="EW100" s="737" t="n">
        <f aca="false">EW107+EW105+EW101+EW102+EW106+EW104</f>
        <v>-325.552</v>
      </c>
      <c r="EX100" s="737" t="n">
        <f aca="false">EX107+EX105+EX101+EX102+EX106+EX104</f>
        <v>0</v>
      </c>
      <c r="EY100" s="737" t="n">
        <f aca="false">EY107+EY105+EY101+EY102+EY106+EY104</f>
        <v>0</v>
      </c>
      <c r="EZ100" s="737" t="n">
        <f aca="false">EZ107+EZ105+EZ101+EZ102+EZ106+EZ104</f>
        <v>0</v>
      </c>
      <c r="FA100" s="737" t="n">
        <f aca="false">FA107+FA105+FA101+FA102+FA106+FA104</f>
        <v>-325.552</v>
      </c>
      <c r="FB100" s="737" t="n">
        <f aca="false">FB107+FB105+FB101+FB102+FB106+FB104</f>
        <v>-325.552</v>
      </c>
      <c r="FC100" s="732" t="n">
        <f aca="false">FC107+FC105+FC101+FC102+FC106+FC104</f>
        <v>0</v>
      </c>
      <c r="FD100" s="732" t="n">
        <f aca="false">FD107+FD105+FD101+FD102+FD106+FD104</f>
        <v>0</v>
      </c>
      <c r="FE100" s="732" t="n">
        <f aca="false">FE107+FE105+FE101+FE102+FE106+FE104</f>
        <v>0</v>
      </c>
      <c r="FF100" s="732" t="n">
        <f aca="false">FF107+FF105+FF101+FF102+FF106+FF104</f>
        <v>0</v>
      </c>
      <c r="FG100" s="732" t="n">
        <f aca="false">FG107+FG105+FG101+FG102+FG106+FG104</f>
        <v>0</v>
      </c>
      <c r="FH100" s="732" t="n">
        <f aca="false">FH107+FH105+FH101+FH102+FH106+FH104+FH103</f>
        <v>8578.608</v>
      </c>
      <c r="FI100" s="732" t="n">
        <f aca="false">FI107+FI105+FI101+FI102+FI106+FI104+FI103</f>
        <v>8578.608</v>
      </c>
      <c r="FJ100" s="732" t="n">
        <f aca="false">FJ107+FJ105+FJ101+FJ102+FJ106+FJ104+FJ103</f>
        <v>0</v>
      </c>
      <c r="FK100" s="732" t="n">
        <f aca="false">FK107+FK105+FK101+FK102+FK106+FK104+FK103</f>
        <v>0</v>
      </c>
      <c r="FL100" s="732" t="n">
        <f aca="false">FL107+FL105+FL101+FL102+FL106+FL104+FL103</f>
        <v>0</v>
      </c>
      <c r="FM100" s="732" t="n">
        <f aca="false">FM107+FM105+FM101+FM102+FM106+FM104+FM103</f>
        <v>8578.608</v>
      </c>
      <c r="FN100" s="733" t="n">
        <f aca="false">FN107+FN105+FN101+FN102+FN106+FN104+FN103</f>
        <v>8578.608</v>
      </c>
      <c r="FO100" s="736" t="n">
        <f aca="false">FO107+FO105+FO101+FO102+FO106+FO104</f>
        <v>0</v>
      </c>
      <c r="FP100" s="737" t="n">
        <f aca="false">FP107+FP105+FP101+FP102+FP106+FP104</f>
        <v>0</v>
      </c>
      <c r="FQ100" s="737" t="n">
        <f aca="false">FQ107+FQ105+FQ101+FQ102+FQ106+FQ104</f>
        <v>0</v>
      </c>
      <c r="FR100" s="737" t="n">
        <f aca="false">FR107+FR105+FR101+FR102+FR106+FR104</f>
        <v>0</v>
      </c>
      <c r="FS100" s="737" t="n">
        <f aca="false">FS107+FS105+FS101+FS102+FS106+FS104</f>
        <v>0</v>
      </c>
      <c r="FT100" s="737" t="n">
        <f aca="false">FT107+FT105+FT101+FT102+FT106+FT104</f>
        <v>-199.518</v>
      </c>
      <c r="FU100" s="737" t="n">
        <f aca="false">FU107+FU105+FU101+FU102+FU106+FU104</f>
        <v>-199.518</v>
      </c>
      <c r="FV100" s="737" t="n">
        <f aca="false">FV107+FV105+FV101+FV102+FV106+FV104</f>
        <v>0</v>
      </c>
      <c r="FW100" s="737" t="n">
        <f aca="false">FW107+FW105+FW101+FW102+FW106+FW104</f>
        <v>0</v>
      </c>
      <c r="FX100" s="737" t="n">
        <f aca="false">FX107+FX105+FX101+FX102+FX106+FX104</f>
        <v>0</v>
      </c>
      <c r="FY100" s="737" t="n">
        <f aca="false">FY107+FY105+FY101+FY102+FY106+FY104</f>
        <v>-199.518</v>
      </c>
      <c r="FZ100" s="737" t="n">
        <f aca="false">FZ107+FZ105+FZ101+FZ102+FZ106+FZ104</f>
        <v>-199.518</v>
      </c>
      <c r="GA100" s="732" t="n">
        <f aca="false">GA107+GA105+GA101+GA102+GA106+GA104</f>
        <v>0</v>
      </c>
      <c r="GB100" s="732" t="n">
        <f aca="false">GB107+GB105+GB101+GB102+GB106+GB104</f>
        <v>0</v>
      </c>
      <c r="GC100" s="732" t="n">
        <f aca="false">GC107+GC105+GC101+GC102+GC106+GC104</f>
        <v>0</v>
      </c>
      <c r="GD100" s="732" t="n">
        <f aca="false">GD107+GD105+GD101+GD102+GD106+GD104</f>
        <v>0</v>
      </c>
      <c r="GE100" s="732" t="n">
        <f aca="false">GE107+GE105+GE101+GE102+GE106+GE104</f>
        <v>0</v>
      </c>
      <c r="GF100" s="732" t="n">
        <f aca="false">GF107+GF105+GF101+GF102+GF106+GF104+GF103</f>
        <v>8379.09</v>
      </c>
      <c r="GG100" s="732" t="n">
        <f aca="false">GG107+GG105+GG101+GG102+GG106+GG104+GG103</f>
        <v>8379.09</v>
      </c>
      <c r="GH100" s="732" t="n">
        <f aca="false">GH107+GH105+GH101+GH102+GH106+GH104+GH103</f>
        <v>0</v>
      </c>
      <c r="GI100" s="732" t="n">
        <f aca="false">GI107+GI105+GI101+GI102+GI106+GI104+GI103</f>
        <v>0</v>
      </c>
      <c r="GJ100" s="732" t="n">
        <f aca="false">GJ107+GJ105+GJ101+GJ102+GJ106+GJ104+GJ103</f>
        <v>0</v>
      </c>
      <c r="GK100" s="732" t="n">
        <f aca="false">GK107+GK105+GK101+GK102+GK106+GK104+GK103</f>
        <v>8379.09</v>
      </c>
      <c r="GL100" s="733" t="n">
        <f aca="false">GL107+GL105+GL101+GL102+GL106+GL104+GL103</f>
        <v>8379.09</v>
      </c>
      <c r="GM100" s="736" t="n">
        <f aca="false">GM107+GM105+GM101+GM102+GM106+GM104</f>
        <v>0</v>
      </c>
      <c r="GN100" s="737" t="n">
        <f aca="false">GN107+GN105+GN101+GN102+GN106+GN104</f>
        <v>0</v>
      </c>
      <c r="GO100" s="737" t="n">
        <f aca="false">GO107+GO105+GO101+GO102+GO106+GO104</f>
        <v>0</v>
      </c>
      <c r="GP100" s="737" t="n">
        <f aca="false">GP107+GP105+GP101+GP102+GP106+GP104</f>
        <v>-601.029</v>
      </c>
      <c r="GQ100" s="737" t="n">
        <f aca="false">GQ107+GQ105+GQ101+GQ102+GQ106+GQ104</f>
        <v>-601.029</v>
      </c>
      <c r="GR100" s="737" t="n">
        <f aca="false">GR107+GR105+GR101+GR102+GR106+GR104</f>
        <v>0</v>
      </c>
      <c r="GS100" s="737" t="n">
        <f aca="false">GS107+GS105+GS101+GS102+GS106+GS104</f>
        <v>0</v>
      </c>
      <c r="GT100" s="737" t="n">
        <f aca="false">GT107+GT105+GT101+GT102+GT106+GT104</f>
        <v>0</v>
      </c>
      <c r="GU100" s="737" t="n">
        <f aca="false">GU107+GU105+GU101+GU102+GU106+GU104</f>
        <v>-601.029</v>
      </c>
      <c r="GV100" s="737" t="n">
        <f aca="false">GV107+GV105+GV101+GV102+GV106+GV104</f>
        <v>-601.029</v>
      </c>
      <c r="GW100" s="732" t="n">
        <f aca="false">GW107+GW105+GW101+GW102+GW106+GW104</f>
        <v>0</v>
      </c>
      <c r="GX100" s="732" t="n">
        <f aca="false">GX107+GX105+GX101+GX102+GX106+GX104</f>
        <v>0</v>
      </c>
      <c r="GY100" s="732" t="n">
        <f aca="false">GY107+GY105+GY101+GY102+GY106+GY104</f>
        <v>0</v>
      </c>
      <c r="GZ100" s="732" t="n">
        <f aca="false">GZ107+GZ105+GZ101+GZ102+GZ106+GZ104</f>
        <v>0</v>
      </c>
      <c r="HA100" s="732" t="n">
        <f aca="false">HA107+HA105+HA101+HA102+HA106+HA104</f>
        <v>0</v>
      </c>
      <c r="HB100" s="732" t="n">
        <f aca="false">HB107+HB105+HB101+HB102+HB106+HB104+HB103</f>
        <v>7778.061</v>
      </c>
      <c r="HC100" s="732" t="n">
        <f aca="false">HC107+HC105+HC101+HC102+HC106+HC104+HC103</f>
        <v>7778.061</v>
      </c>
      <c r="HD100" s="732" t="n">
        <f aca="false">HD107+HD105+HD101+HD102+HD106+HD104+HD103</f>
        <v>0</v>
      </c>
      <c r="HE100" s="732" t="n">
        <f aca="false">HE107+HE105+HE101+HE102+HE106+HE104+HE103</f>
        <v>0</v>
      </c>
      <c r="HF100" s="732" t="n">
        <f aca="false">HF107+HF105+HF101+HF102+HF106+HF104+HF103</f>
        <v>0</v>
      </c>
      <c r="HG100" s="732" t="n">
        <f aca="false">HG107+HG105+HG101+HG102+HG106+HG104+HG103</f>
        <v>7778.061</v>
      </c>
      <c r="HH100" s="733" t="n">
        <f aca="false">HH107+HH105+HH101+HH102+HH106+HH104+HH103</f>
        <v>7778.061</v>
      </c>
      <c r="HI100" s="736" t="n">
        <f aca="false">HI107+HI105+HI101+HI102+HI106+HI104</f>
        <v>0</v>
      </c>
      <c r="HJ100" s="737" t="n">
        <f aca="false">HJ107+HJ105+HJ101+HJ102+HJ106+HJ104</f>
        <v>0</v>
      </c>
      <c r="HK100" s="737" t="n">
        <f aca="false">HK107+HK105+HK101+HK102+HK106+HK104</f>
        <v>0</v>
      </c>
      <c r="HL100" s="737" t="n">
        <f aca="false">HL107+HL105+HL101+HL102+HL106+HL104</f>
        <v>0</v>
      </c>
      <c r="HM100" s="737" t="n">
        <f aca="false">HM107+HM105+HM101+HM102+HM106+HM104</f>
        <v>0</v>
      </c>
      <c r="HN100" s="737" t="n">
        <f aca="false">HN107+HN105+HN101+HN102+HN106+HN104</f>
        <v>0</v>
      </c>
      <c r="HO100" s="737" t="n">
        <f aca="false">HO107+HO105+HO101+HO102+HO106+HO104</f>
        <v>0</v>
      </c>
      <c r="HP100" s="737" t="n">
        <f aca="false">HP107+HP105+HP101+HP102+HP106+HP104</f>
        <v>0</v>
      </c>
      <c r="HQ100" s="737" t="n">
        <f aca="false">HQ107+HQ105+HQ101+HQ102+HQ106+HQ104</f>
        <v>0</v>
      </c>
      <c r="HR100" s="738" t="n">
        <f aca="false">HR107+HR105+HR101+HR102+HR106+HR104</f>
        <v>0</v>
      </c>
      <c r="HS100" s="732" t="n">
        <f aca="false">HS107+HS105+HS101+HS102+HS106+HS104</f>
        <v>0</v>
      </c>
      <c r="HT100" s="732" t="n">
        <f aca="false">HT107+HT105+HT101+HT102+HT106+HT104</f>
        <v>0</v>
      </c>
      <c r="HU100" s="732" t="n">
        <f aca="false">HU107+HU105+HU101+HU102+HU106+HU104</f>
        <v>0</v>
      </c>
      <c r="HV100" s="732" t="n">
        <f aca="false">HV107+HV105+HV101+HV102+HV106+HV104</f>
        <v>0</v>
      </c>
      <c r="HW100" s="732" t="n">
        <f aca="false">HW107+HW105+HW101+HW102+HW106+HW104</f>
        <v>0</v>
      </c>
      <c r="HX100" s="732" t="n">
        <f aca="false">HX107+HX105+HX101+HX102+HX106+HX104+HX103</f>
        <v>7778.061</v>
      </c>
      <c r="HY100" s="732" t="n">
        <f aca="false">HY107+HY105+HY101+HY102+HY106+HY104+HY103</f>
        <v>7778.061</v>
      </c>
      <c r="HZ100" s="732" t="n">
        <f aca="false">HZ107+HZ105+HZ101+HZ102+HZ106+HZ104+HZ103</f>
        <v>0</v>
      </c>
      <c r="IA100" s="732" t="n">
        <f aca="false">IA107+IA105+IA101+IA102+IA106+IA104+IA103</f>
        <v>0</v>
      </c>
      <c r="IB100" s="732" t="n">
        <f aca="false">IB107+IB105+IB101+IB102+IB106+IB104+IB103</f>
        <v>0</v>
      </c>
      <c r="IC100" s="732" t="n">
        <f aca="false">IC107+IC105+IC101+IC102+IC106+IC104+IC103</f>
        <v>7778.061</v>
      </c>
      <c r="ID100" s="733" t="n">
        <f aca="false">ID107+ID105+ID101+ID102+ID106+ID104+ID103</f>
        <v>7778.061</v>
      </c>
      <c r="IE100" s="736" t="n">
        <f aca="false">IE107+IE105+IE101+IE102+IE106+IE104</f>
        <v>0</v>
      </c>
      <c r="IF100" s="737" t="n">
        <f aca="false">IF107+IF105+IF101+IF102+IF106+IF104</f>
        <v>0</v>
      </c>
      <c r="IG100" s="737" t="n">
        <f aca="false">IG107+IG105+IG101+IG102+IG106+IG104</f>
        <v>0</v>
      </c>
      <c r="IH100" s="737" t="n">
        <f aca="false">IH107+IH105+IH101+IH102+IH106+IH104</f>
        <v>0</v>
      </c>
      <c r="II100" s="737" t="n">
        <f aca="false">II107+II105+II101+II102+II106+II104</f>
        <v>0</v>
      </c>
      <c r="IJ100" s="737" t="n">
        <f aca="false">IJ107+IJ105+IJ101+IJ102+IJ106+IJ104</f>
        <v>0</v>
      </c>
      <c r="IK100" s="737" t="n">
        <f aca="false">IK107+IK105+IK101+IK102+IK106+IK104</f>
        <v>0</v>
      </c>
      <c r="IL100" s="737" t="n">
        <f aca="false">IL107+IL105+IL101+IL102+IL106+IL104</f>
        <v>0</v>
      </c>
      <c r="IM100" s="737" t="n">
        <f aca="false">IM107+IM105+IM101+IM102+IM106+IM104</f>
        <v>0</v>
      </c>
      <c r="IN100" s="738" t="n">
        <f aca="false">IN107+IN105+IN101+IN102+IN106+IN104</f>
        <v>0</v>
      </c>
      <c r="IO100" s="737" t="n">
        <f aca="false">IO107+IO105+IO101+IO102+IO106</f>
        <v>0</v>
      </c>
      <c r="IP100" s="737" t="n">
        <f aca="false">IP107+IP105+IP101+IP102+IP106</f>
        <v>0</v>
      </c>
      <c r="IQ100" s="737" t="n">
        <f aca="false">IQ107+IQ105+IQ101+IQ102+IQ106</f>
        <v>0</v>
      </c>
      <c r="IR100" s="737" t="n">
        <f aca="false">IR107+IR105+IR101+IR102+IR106</f>
        <v>0</v>
      </c>
      <c r="IS100" s="737" t="n">
        <f aca="false">IS107+IS105+IS101+IS102+IS106</f>
        <v>0</v>
      </c>
      <c r="IT100" s="737" t="n">
        <f aca="false">IT107+IT105+IT101+IT102+IT106</f>
        <v>0</v>
      </c>
      <c r="IU100" s="737" t="n">
        <f aca="false">IU107+IU105+IU101+IU102+IU106</f>
        <v>0</v>
      </c>
      <c r="IV100" s="737" t="n">
        <f aca="false">IV107+IV105+IV101+IV102+IV106</f>
        <v>0</v>
      </c>
    </row>
    <row r="101" s="763" customFormat="true" ht="33.75" hidden="false" customHeight="true" outlineLevel="0" collapsed="false">
      <c r="A101" s="701" t="s">
        <v>203</v>
      </c>
      <c r="B101" s="597" t="s">
        <v>204</v>
      </c>
      <c r="C101" s="741" t="s">
        <v>205</v>
      </c>
      <c r="D101" s="739"/>
      <c r="E101" s="130"/>
      <c r="F101" s="130"/>
      <c r="G101" s="130"/>
      <c r="H101" s="129"/>
      <c r="I101" s="130" t="n">
        <f aca="false">K101+N101</f>
        <v>0</v>
      </c>
      <c r="J101" s="129" t="n">
        <f aca="false">N101</f>
        <v>0</v>
      </c>
      <c r="K101" s="130"/>
      <c r="L101" s="129"/>
      <c r="M101" s="129"/>
      <c r="N101" s="130"/>
      <c r="O101" s="742" t="n">
        <f aca="false">I101+D101</f>
        <v>0</v>
      </c>
      <c r="P101" s="743"/>
      <c r="Q101" s="744"/>
      <c r="R101" s="745"/>
      <c r="S101" s="746"/>
      <c r="T101" s="746"/>
      <c r="U101" s="745"/>
      <c r="V101" s="744"/>
      <c r="W101" s="744"/>
      <c r="X101" s="735"/>
      <c r="Y101" s="744"/>
      <c r="Z101" s="732"/>
      <c r="AA101" s="179"/>
      <c r="AB101" s="739"/>
      <c r="AC101" s="739"/>
      <c r="AD101" s="739"/>
      <c r="AE101" s="129" t="n">
        <f aca="false">+AG101+AJ101</f>
        <v>0</v>
      </c>
      <c r="AF101" s="129" t="n">
        <f aca="false">+J101+T101</f>
        <v>0</v>
      </c>
      <c r="AG101" s="294"/>
      <c r="AH101" s="294"/>
      <c r="AI101" s="293" t="n">
        <f aca="false">+M101+W101</f>
        <v>0</v>
      </c>
      <c r="AJ101" s="293" t="n">
        <f aca="false">+N101+X101</f>
        <v>0</v>
      </c>
      <c r="AK101" s="295" t="n">
        <f aca="false">+Z101+AE101</f>
        <v>0</v>
      </c>
      <c r="AL101" s="747"/>
      <c r="AM101" s="748"/>
      <c r="AN101" s="748"/>
      <c r="AO101" s="737"/>
      <c r="AP101" s="737"/>
      <c r="AQ101" s="748"/>
      <c r="AR101" s="748"/>
      <c r="AS101" s="748"/>
      <c r="AT101" s="748"/>
      <c r="AU101" s="749"/>
      <c r="AV101" s="732"/>
      <c r="AW101" s="179"/>
      <c r="AX101" s="739"/>
      <c r="AY101" s="739"/>
      <c r="AZ101" s="739"/>
      <c r="BA101" s="129" t="n">
        <f aca="false">+BC101+BF101</f>
        <v>0</v>
      </c>
      <c r="BB101" s="129" t="n">
        <f aca="false">+AF101+AP101</f>
        <v>0</v>
      </c>
      <c r="BC101" s="294"/>
      <c r="BD101" s="294"/>
      <c r="BE101" s="293" t="n">
        <f aca="false">+AI101+AS101</f>
        <v>0</v>
      </c>
      <c r="BF101" s="293" t="n">
        <f aca="false">+AJ101+AT101</f>
        <v>0</v>
      </c>
      <c r="BG101" s="295" t="n">
        <f aca="false">+AV101+BA101</f>
        <v>0</v>
      </c>
      <c r="BH101" s="743"/>
      <c r="BI101" s="744"/>
      <c r="BJ101" s="744"/>
      <c r="BK101" s="153" t="n">
        <f aca="false">+BM101+BP101</f>
        <v>2372.414</v>
      </c>
      <c r="BL101" s="136" t="n">
        <f aca="false">BP101</f>
        <v>2372.414</v>
      </c>
      <c r="BM101" s="136"/>
      <c r="BN101" s="136"/>
      <c r="BO101" s="134"/>
      <c r="BP101" s="134" t="n">
        <v>2372.414</v>
      </c>
      <c r="BQ101" s="137" t="n">
        <f aca="false">+BH101+BK101</f>
        <v>2372.414</v>
      </c>
      <c r="BR101" s="732"/>
      <c r="BS101" s="179"/>
      <c r="BT101" s="750"/>
      <c r="BU101" s="750"/>
      <c r="BV101" s="750"/>
      <c r="BW101" s="129" t="n">
        <f aca="false">+BY101+CB101</f>
        <v>2372.414</v>
      </c>
      <c r="BX101" s="129" t="n">
        <f aca="false">+BB101+BL101</f>
        <v>2372.414</v>
      </c>
      <c r="BY101" s="294"/>
      <c r="BZ101" s="294"/>
      <c r="CA101" s="293" t="n">
        <f aca="false">+BE101+BO101</f>
        <v>0</v>
      </c>
      <c r="CB101" s="293" t="n">
        <f aca="false">+BF101+BP101</f>
        <v>2372.414</v>
      </c>
      <c r="CC101" s="295" t="n">
        <f aca="false">+BR101+BW101</f>
        <v>2372.414</v>
      </c>
      <c r="CD101" s="747"/>
      <c r="CE101" s="748"/>
      <c r="CF101" s="748"/>
      <c r="CG101" s="148" t="n">
        <f aca="false">+CI101+CL101</f>
        <v>0</v>
      </c>
      <c r="CH101" s="147" t="n">
        <f aca="false">CL101</f>
        <v>0</v>
      </c>
      <c r="CI101" s="751"/>
      <c r="CJ101" s="751"/>
      <c r="CK101" s="752"/>
      <c r="CL101" s="753"/>
      <c r="CM101" s="747"/>
      <c r="CN101" s="151" t="n">
        <f aca="false">+CD101+CG101</f>
        <v>0</v>
      </c>
      <c r="CO101" s="754"/>
      <c r="CP101" s="755"/>
      <c r="CQ101" s="750"/>
      <c r="CR101" s="750"/>
      <c r="CS101" s="750"/>
      <c r="CT101" s="129" t="n">
        <f aca="false">+CV101+CY101</f>
        <v>2372.414</v>
      </c>
      <c r="CU101" s="756" t="n">
        <f aca="false">+BX101+CH101</f>
        <v>2372.414</v>
      </c>
      <c r="CV101" s="294"/>
      <c r="CW101" s="294"/>
      <c r="CX101" s="293"/>
      <c r="CY101" s="293" t="n">
        <f aca="false">+CC101+CL101</f>
        <v>2372.414</v>
      </c>
      <c r="CZ101" s="132" t="n">
        <f aca="false">+CO101+CT101</f>
        <v>2372.414</v>
      </c>
      <c r="DA101" s="743"/>
      <c r="DB101" s="744"/>
      <c r="DC101" s="744"/>
      <c r="DD101" s="153" t="n">
        <f aca="false">+DF101+DI101</f>
        <v>47.208</v>
      </c>
      <c r="DE101" s="154" t="n">
        <f aca="false">DI101</f>
        <v>47.208</v>
      </c>
      <c r="DF101" s="144"/>
      <c r="DG101" s="144"/>
      <c r="DH101" s="145"/>
      <c r="DI101" s="155" t="n">
        <v>47.208</v>
      </c>
      <c r="DJ101" s="487" t="n">
        <f aca="false">+DA101+DD101</f>
        <v>47.208</v>
      </c>
      <c r="DK101" s="754"/>
      <c r="DL101" s="755"/>
      <c r="DM101" s="750"/>
      <c r="DN101" s="750"/>
      <c r="DO101" s="750"/>
      <c r="DP101" s="129" t="n">
        <f aca="false">+DR101+DU101</f>
        <v>2419.622</v>
      </c>
      <c r="DQ101" s="129" t="n">
        <f aca="false">+CU101+DE101</f>
        <v>2419.622</v>
      </c>
      <c r="DR101" s="294"/>
      <c r="DS101" s="294"/>
      <c r="DT101" s="293"/>
      <c r="DU101" s="293" t="n">
        <f aca="false">+CY101+DI101</f>
        <v>2419.622</v>
      </c>
      <c r="DV101" s="132" t="n">
        <f aca="false">+DK101+DP101</f>
        <v>2419.622</v>
      </c>
      <c r="DW101" s="747"/>
      <c r="DX101" s="748"/>
      <c r="DY101" s="748"/>
      <c r="DZ101" s="737"/>
      <c r="EA101" s="737"/>
      <c r="EB101" s="748"/>
      <c r="EC101" s="748"/>
      <c r="ED101" s="748"/>
      <c r="EE101" s="748"/>
      <c r="EF101" s="749"/>
      <c r="EG101" s="757"/>
      <c r="EH101" s="755"/>
      <c r="EI101" s="750"/>
      <c r="EJ101" s="750"/>
      <c r="EK101" s="750"/>
      <c r="EL101" s="129" t="n">
        <f aca="false">+EN101+EQ101</f>
        <v>2419.622</v>
      </c>
      <c r="EM101" s="129" t="n">
        <f aca="false">+DQ101+EA101</f>
        <v>2419.622</v>
      </c>
      <c r="EN101" s="294"/>
      <c r="EO101" s="294"/>
      <c r="EP101" s="293"/>
      <c r="EQ101" s="293" t="n">
        <f aca="false">+DU101+EE101</f>
        <v>2419.622</v>
      </c>
      <c r="ER101" s="132" t="n">
        <f aca="false">+EG101+EL101</f>
        <v>2419.622</v>
      </c>
      <c r="ES101" s="747"/>
      <c r="ET101" s="748"/>
      <c r="EU101" s="748"/>
      <c r="EV101" s="160" t="n">
        <f aca="false">EX101+FA101</f>
        <v>-458.913</v>
      </c>
      <c r="EW101" s="161" t="n">
        <f aca="false">FA101</f>
        <v>-458.913</v>
      </c>
      <c r="EX101" s="748"/>
      <c r="EY101" s="748"/>
      <c r="EZ101" s="748"/>
      <c r="FA101" s="758" t="n">
        <v>-458.913</v>
      </c>
      <c r="FB101" s="148" t="n">
        <f aca="false">+ES101+EV101</f>
        <v>-458.913</v>
      </c>
      <c r="FC101" s="754"/>
      <c r="FD101" s="755"/>
      <c r="FE101" s="750"/>
      <c r="FF101" s="750"/>
      <c r="FG101" s="750"/>
      <c r="FH101" s="129" t="n">
        <f aca="false">+FJ101+FM101</f>
        <v>1960.709</v>
      </c>
      <c r="FI101" s="129" t="n">
        <f aca="false">+EM101+EW101</f>
        <v>1960.709</v>
      </c>
      <c r="FJ101" s="294"/>
      <c r="FK101" s="294"/>
      <c r="FL101" s="293"/>
      <c r="FM101" s="293" t="n">
        <f aca="false">+EQ101+FA101</f>
        <v>1960.709</v>
      </c>
      <c r="FN101" s="132" t="n">
        <f aca="false">+FC101+FH101</f>
        <v>1960.709</v>
      </c>
      <c r="FO101" s="747"/>
      <c r="FP101" s="747"/>
      <c r="FQ101" s="748"/>
      <c r="FR101" s="748"/>
      <c r="FS101" s="748"/>
      <c r="FT101" s="148" t="n">
        <f aca="false">+FV101+FY101</f>
        <v>0</v>
      </c>
      <c r="FU101" s="147" t="n">
        <f aca="false">FY101</f>
        <v>0</v>
      </c>
      <c r="FV101" s="748"/>
      <c r="FW101" s="748"/>
      <c r="FX101" s="748"/>
      <c r="FY101" s="759"/>
      <c r="FZ101" s="148" t="n">
        <f aca="false">+FO101+FT101</f>
        <v>0</v>
      </c>
      <c r="GA101" s="754"/>
      <c r="GB101" s="755"/>
      <c r="GC101" s="750"/>
      <c r="GD101" s="750"/>
      <c r="GE101" s="760"/>
      <c r="GF101" s="129" t="n">
        <f aca="false">+GH101+GK101</f>
        <v>1960.709</v>
      </c>
      <c r="GG101" s="615" t="n">
        <f aca="false">+FI101+FU101</f>
        <v>1960.709</v>
      </c>
      <c r="GH101" s="615" t="n">
        <f aca="false">+FJ101+FV101</f>
        <v>0</v>
      </c>
      <c r="GI101" s="615" t="n">
        <f aca="false">+FK101+FW101</f>
        <v>0</v>
      </c>
      <c r="GJ101" s="615"/>
      <c r="GK101" s="615" t="n">
        <f aca="false">+FM101+FY101</f>
        <v>1960.709</v>
      </c>
      <c r="GL101" s="761" t="n">
        <f aca="false">+GA101+GF101</f>
        <v>1960.709</v>
      </c>
      <c r="GM101" s="747"/>
      <c r="GN101" s="748"/>
      <c r="GO101" s="748"/>
      <c r="GP101" s="737"/>
      <c r="GQ101" s="737"/>
      <c r="GR101" s="748"/>
      <c r="GS101" s="748"/>
      <c r="GT101" s="748"/>
      <c r="GU101" s="748"/>
      <c r="GV101" s="748"/>
      <c r="GW101" s="754"/>
      <c r="GX101" s="755"/>
      <c r="GY101" s="750"/>
      <c r="GZ101" s="750"/>
      <c r="HA101" s="750"/>
      <c r="HB101" s="129" t="n">
        <f aca="false">+HD101+HG101</f>
        <v>1960.709</v>
      </c>
      <c r="HC101" s="129" t="n">
        <f aca="false">+GG101+GQ101</f>
        <v>1960.709</v>
      </c>
      <c r="HD101" s="294"/>
      <c r="HE101" s="294"/>
      <c r="HF101" s="293" t="n">
        <f aca="false">+GJ101+GT101</f>
        <v>0</v>
      </c>
      <c r="HG101" s="293" t="n">
        <f aca="false">+GK101+GU101</f>
        <v>1960.709</v>
      </c>
      <c r="HH101" s="295" t="n">
        <f aca="false">+GW101+HB101</f>
        <v>1960.709</v>
      </c>
      <c r="HI101" s="747"/>
      <c r="HJ101" s="748"/>
      <c r="HK101" s="748"/>
      <c r="HL101" s="201" t="n">
        <f aca="false">+HN101+HQ101</f>
        <v>0</v>
      </c>
      <c r="HM101" s="147" t="n">
        <f aca="false">HQ101</f>
        <v>0</v>
      </c>
      <c r="HN101" s="147"/>
      <c r="HO101" s="147"/>
      <c r="HP101" s="149"/>
      <c r="HQ101" s="149"/>
      <c r="HR101" s="157" t="n">
        <f aca="false">+HI101+HL101</f>
        <v>0</v>
      </c>
      <c r="HS101" s="732"/>
      <c r="HT101" s="732"/>
      <c r="HU101" s="732"/>
      <c r="HV101" s="732"/>
      <c r="HW101" s="732"/>
      <c r="HX101" s="129" t="n">
        <f aca="false">+HZ101+IC101</f>
        <v>1960.709</v>
      </c>
      <c r="HY101" s="129" t="n">
        <f aca="false">+HC101+HM101</f>
        <v>1960.709</v>
      </c>
      <c r="HZ101" s="130"/>
      <c r="IA101" s="130"/>
      <c r="IB101" s="129" t="n">
        <f aca="false">+HF101+HP101</f>
        <v>0</v>
      </c>
      <c r="IC101" s="129" t="n">
        <f aca="false">+HG101+HQ101</f>
        <v>1960.709</v>
      </c>
      <c r="ID101" s="132" t="n">
        <f aca="false">+HS101+HX101</f>
        <v>1960.709</v>
      </c>
      <c r="IE101" s="747"/>
      <c r="IF101" s="748"/>
      <c r="IG101" s="748"/>
      <c r="IH101" s="201" t="n">
        <f aca="false">+IJ101+IM101</f>
        <v>0</v>
      </c>
      <c r="II101" s="147" t="n">
        <f aca="false">IM101</f>
        <v>0</v>
      </c>
      <c r="IJ101" s="147"/>
      <c r="IK101" s="147"/>
      <c r="IL101" s="149"/>
      <c r="IM101" s="149"/>
      <c r="IN101" s="157" t="n">
        <f aca="false">+IE101+IH101</f>
        <v>0</v>
      </c>
      <c r="IO101" s="762"/>
      <c r="IP101" s="762"/>
      <c r="IQ101" s="762"/>
      <c r="IR101" s="762"/>
      <c r="IS101" s="762"/>
      <c r="IT101" s="762"/>
      <c r="IU101" s="762"/>
      <c r="IV101" s="762"/>
    </row>
    <row r="102" s="763" customFormat="true" ht="25.5" hidden="false" customHeight="true" outlineLevel="0" collapsed="false">
      <c r="A102" s="701" t="s">
        <v>206</v>
      </c>
      <c r="B102" s="597" t="s">
        <v>204</v>
      </c>
      <c r="C102" s="194" t="s">
        <v>207</v>
      </c>
      <c r="D102" s="739"/>
      <c r="E102" s="130"/>
      <c r="F102" s="130"/>
      <c r="G102" s="130"/>
      <c r="H102" s="129"/>
      <c r="I102" s="130" t="n">
        <f aca="false">K102+N102</f>
        <v>997.376</v>
      </c>
      <c r="J102" s="129" t="n">
        <f aca="false">N102</f>
        <v>997.376</v>
      </c>
      <c r="K102" s="130"/>
      <c r="L102" s="129"/>
      <c r="M102" s="129"/>
      <c r="N102" s="127" t="n">
        <v>997.376</v>
      </c>
      <c r="O102" s="742" t="n">
        <f aca="false">I102+D102</f>
        <v>997.376</v>
      </c>
      <c r="P102" s="743"/>
      <c r="Q102" s="764"/>
      <c r="R102" s="735"/>
      <c r="S102" s="735"/>
      <c r="T102" s="735"/>
      <c r="U102" s="735"/>
      <c r="V102" s="743"/>
      <c r="W102" s="744"/>
      <c r="X102" s="735"/>
      <c r="Y102" s="744"/>
      <c r="Z102" s="732"/>
      <c r="AA102" s="179"/>
      <c r="AB102" s="739"/>
      <c r="AC102" s="739"/>
      <c r="AD102" s="739"/>
      <c r="AE102" s="129" t="n">
        <f aca="false">+AG102+AJ102</f>
        <v>997.376</v>
      </c>
      <c r="AF102" s="129" t="n">
        <f aca="false">+J102+T102</f>
        <v>997.376</v>
      </c>
      <c r="AG102" s="294"/>
      <c r="AH102" s="294"/>
      <c r="AI102" s="293" t="n">
        <f aca="false">+M102+W102</f>
        <v>0</v>
      </c>
      <c r="AJ102" s="293" t="n">
        <f aca="false">+N102+X102</f>
        <v>997.376</v>
      </c>
      <c r="AK102" s="295" t="n">
        <f aca="false">+Z102+AE102</f>
        <v>997.376</v>
      </c>
      <c r="AL102" s="747"/>
      <c r="AM102" s="748"/>
      <c r="AN102" s="748"/>
      <c r="AO102" s="737"/>
      <c r="AP102" s="737"/>
      <c r="AQ102" s="748"/>
      <c r="AR102" s="748"/>
      <c r="AS102" s="748"/>
      <c r="AT102" s="748"/>
      <c r="AU102" s="749"/>
      <c r="AV102" s="732"/>
      <c r="AW102" s="179"/>
      <c r="AX102" s="739"/>
      <c r="AY102" s="739"/>
      <c r="AZ102" s="739"/>
      <c r="BA102" s="129" t="n">
        <f aca="false">+BC102+BF102</f>
        <v>997.376</v>
      </c>
      <c r="BB102" s="129" t="n">
        <f aca="false">+AF102+AP102</f>
        <v>997.376</v>
      </c>
      <c r="BC102" s="294"/>
      <c r="BD102" s="294"/>
      <c r="BE102" s="293" t="n">
        <f aca="false">+AI102+AS102</f>
        <v>0</v>
      </c>
      <c r="BF102" s="293" t="n">
        <f aca="false">+AJ102+AT102</f>
        <v>997.376</v>
      </c>
      <c r="BG102" s="295" t="n">
        <f aca="false">+AV102+BA102</f>
        <v>997.376</v>
      </c>
      <c r="BH102" s="743"/>
      <c r="BI102" s="744"/>
      <c r="BJ102" s="744"/>
      <c r="BK102" s="153" t="n">
        <f aca="false">+BM102+BP102</f>
        <v>0</v>
      </c>
      <c r="BL102" s="136" t="n">
        <f aca="false">BP102</f>
        <v>0</v>
      </c>
      <c r="BM102" s="706" t="n">
        <f aca="false">BM108</f>
        <v>0</v>
      </c>
      <c r="BN102" s="706" t="n">
        <f aca="false">BN108</f>
        <v>0</v>
      </c>
      <c r="BO102" s="706" t="n">
        <f aca="false">BO108</f>
        <v>0</v>
      </c>
      <c r="BP102" s="714"/>
      <c r="BQ102" s="137" t="n">
        <f aca="false">+BH102+BK102</f>
        <v>0</v>
      </c>
      <c r="BR102" s="732"/>
      <c r="BS102" s="179"/>
      <c r="BT102" s="750"/>
      <c r="BU102" s="750"/>
      <c r="BV102" s="750"/>
      <c r="BW102" s="129" t="n">
        <f aca="false">+BY102+CB102</f>
        <v>997.376</v>
      </c>
      <c r="BX102" s="129" t="n">
        <f aca="false">+BB102+BL102</f>
        <v>997.376</v>
      </c>
      <c r="BY102" s="294"/>
      <c r="BZ102" s="294"/>
      <c r="CA102" s="293" t="n">
        <f aca="false">+BE102+BO102</f>
        <v>0</v>
      </c>
      <c r="CB102" s="293" t="n">
        <f aca="false">+BF102+BP102</f>
        <v>997.376</v>
      </c>
      <c r="CC102" s="295" t="n">
        <f aca="false">+BR102+BW102</f>
        <v>997.376</v>
      </c>
      <c r="CD102" s="747"/>
      <c r="CE102" s="748"/>
      <c r="CF102" s="748"/>
      <c r="CG102" s="148" t="n">
        <f aca="false">+CI102+CL102</f>
        <v>0</v>
      </c>
      <c r="CH102" s="147" t="n">
        <f aca="false">CL102</f>
        <v>0</v>
      </c>
      <c r="CI102" s="751"/>
      <c r="CJ102" s="751"/>
      <c r="CK102" s="752"/>
      <c r="CL102" s="753"/>
      <c r="CM102" s="747"/>
      <c r="CN102" s="151" t="n">
        <f aca="false">+CD102+CG102</f>
        <v>0</v>
      </c>
      <c r="CO102" s="754"/>
      <c r="CP102" s="755"/>
      <c r="CQ102" s="750"/>
      <c r="CR102" s="750"/>
      <c r="CS102" s="750"/>
      <c r="CT102" s="129" t="n">
        <f aca="false">+CV102+CY102</f>
        <v>997.376</v>
      </c>
      <c r="CU102" s="756" t="n">
        <f aca="false">+BX102+CH102</f>
        <v>997.376</v>
      </c>
      <c r="CV102" s="294"/>
      <c r="CW102" s="294"/>
      <c r="CX102" s="293"/>
      <c r="CY102" s="293" t="n">
        <f aca="false">+CC102+CL102</f>
        <v>997.376</v>
      </c>
      <c r="CZ102" s="132" t="n">
        <f aca="false">+CO102+CT102</f>
        <v>997.376</v>
      </c>
      <c r="DA102" s="743"/>
      <c r="DB102" s="744"/>
      <c r="DC102" s="744"/>
      <c r="DD102" s="153" t="n">
        <f aca="false">+DF102+DI102</f>
        <v>336.01</v>
      </c>
      <c r="DE102" s="154" t="n">
        <f aca="false">DI102</f>
        <v>336.01</v>
      </c>
      <c r="DF102" s="144"/>
      <c r="DG102" s="144"/>
      <c r="DH102" s="145"/>
      <c r="DI102" s="155" t="n">
        <v>336.01</v>
      </c>
      <c r="DJ102" s="487" t="n">
        <f aca="false">+DA102+DD102</f>
        <v>336.01</v>
      </c>
      <c r="DK102" s="754"/>
      <c r="DL102" s="755"/>
      <c r="DM102" s="750"/>
      <c r="DN102" s="750"/>
      <c r="DO102" s="750"/>
      <c r="DP102" s="129" t="n">
        <f aca="false">+DR102+DU102</f>
        <v>1333.386</v>
      </c>
      <c r="DQ102" s="718" t="n">
        <f aca="false">+CT102+DD102</f>
        <v>1333.386</v>
      </c>
      <c r="DR102" s="294"/>
      <c r="DS102" s="294"/>
      <c r="DT102" s="293"/>
      <c r="DU102" s="293" t="n">
        <f aca="false">+CY102+DI102</f>
        <v>1333.386</v>
      </c>
      <c r="DV102" s="132" t="n">
        <f aca="false">+DK102+DP102</f>
        <v>1333.386</v>
      </c>
      <c r="DW102" s="765"/>
      <c r="DX102" s="766"/>
      <c r="DY102" s="766"/>
      <c r="DZ102" s="510" t="n">
        <f aca="false">+EB102+EE102</f>
        <v>42.441</v>
      </c>
      <c r="EA102" s="147" t="n">
        <f aca="false">EE102</f>
        <v>42.441</v>
      </c>
      <c r="EB102" s="766"/>
      <c r="EC102" s="766"/>
      <c r="ED102" s="766"/>
      <c r="EE102" s="767" t="n">
        <v>42.441</v>
      </c>
      <c r="EF102" s="768" t="n">
        <f aca="false">+DW102+DZ102</f>
        <v>42.441</v>
      </c>
      <c r="EG102" s="757"/>
      <c r="EH102" s="755"/>
      <c r="EI102" s="750"/>
      <c r="EJ102" s="750"/>
      <c r="EK102" s="750"/>
      <c r="EL102" s="129" t="n">
        <f aca="false">+EN102+EQ102</f>
        <v>1375.827</v>
      </c>
      <c r="EM102" s="718" t="n">
        <f aca="false">+DP102+DZ102</f>
        <v>1375.827</v>
      </c>
      <c r="EN102" s="294"/>
      <c r="EO102" s="294"/>
      <c r="EP102" s="293"/>
      <c r="EQ102" s="293" t="n">
        <f aca="false">+DU102+EE102</f>
        <v>1375.827</v>
      </c>
      <c r="ER102" s="132" t="n">
        <f aca="false">+EG102+EL102</f>
        <v>1375.827</v>
      </c>
      <c r="ES102" s="747"/>
      <c r="ET102" s="748"/>
      <c r="EU102" s="748"/>
      <c r="EV102" s="148" t="n">
        <f aca="false">EX102+FA102</f>
        <v>133.361</v>
      </c>
      <c r="EW102" s="159" t="n">
        <f aca="false">FA102</f>
        <v>133.361</v>
      </c>
      <c r="EX102" s="148"/>
      <c r="EY102" s="148"/>
      <c r="EZ102" s="148"/>
      <c r="FA102" s="152" t="n">
        <v>133.361</v>
      </c>
      <c r="FB102" s="148" t="n">
        <f aca="false">+ES102+EV102</f>
        <v>133.361</v>
      </c>
      <c r="FC102" s="754"/>
      <c r="FD102" s="755"/>
      <c r="FE102" s="750"/>
      <c r="FF102" s="750"/>
      <c r="FG102" s="750"/>
      <c r="FH102" s="129" t="n">
        <f aca="false">+FJ102+FM102</f>
        <v>1509.188</v>
      </c>
      <c r="FI102" s="756" t="n">
        <f aca="false">+EL102+EV102</f>
        <v>1509.188</v>
      </c>
      <c r="FJ102" s="294"/>
      <c r="FK102" s="294"/>
      <c r="FL102" s="293"/>
      <c r="FM102" s="293" t="n">
        <f aca="false">+EQ102+FA102</f>
        <v>1509.188</v>
      </c>
      <c r="FN102" s="132" t="n">
        <f aca="false">+FC102+FH102</f>
        <v>1509.188</v>
      </c>
      <c r="FO102" s="747"/>
      <c r="FP102" s="747"/>
      <c r="FQ102" s="748"/>
      <c r="FR102" s="748"/>
      <c r="FS102" s="748"/>
      <c r="FT102" s="148" t="n">
        <f aca="false">+FV102+FY102</f>
        <v>0</v>
      </c>
      <c r="FU102" s="147" t="n">
        <f aca="false">FY102</f>
        <v>0</v>
      </c>
      <c r="FV102" s="748"/>
      <c r="FW102" s="748"/>
      <c r="FX102" s="748"/>
      <c r="FY102" s="759"/>
      <c r="FZ102" s="148" t="n">
        <f aca="false">+FO102+FT102</f>
        <v>0</v>
      </c>
      <c r="GA102" s="754"/>
      <c r="GB102" s="755"/>
      <c r="GC102" s="750"/>
      <c r="GD102" s="750"/>
      <c r="GE102" s="750"/>
      <c r="GF102" s="129" t="n">
        <f aca="false">+GH102+GK102</f>
        <v>1509.188</v>
      </c>
      <c r="GG102" s="615" t="n">
        <f aca="false">+FI102+FU102</f>
        <v>1509.188</v>
      </c>
      <c r="GH102" s="615" t="n">
        <f aca="false">+FJ102+FV102</f>
        <v>0</v>
      </c>
      <c r="GI102" s="615" t="n">
        <f aca="false">+FK102+FW102</f>
        <v>0</v>
      </c>
      <c r="GJ102" s="615"/>
      <c r="GK102" s="615" t="n">
        <f aca="false">+FM102+FY102</f>
        <v>1509.188</v>
      </c>
      <c r="GL102" s="761" t="n">
        <f aca="false">+GA102+GF102</f>
        <v>1509.188</v>
      </c>
      <c r="GM102" s="747"/>
      <c r="GN102" s="748"/>
      <c r="GO102" s="748"/>
      <c r="GP102" s="148" t="n">
        <f aca="false">+GR102+GU102</f>
        <v>9.66</v>
      </c>
      <c r="GQ102" s="147" t="n">
        <f aca="false">GU102</f>
        <v>9.66</v>
      </c>
      <c r="GR102" s="748"/>
      <c r="GS102" s="748"/>
      <c r="GT102" s="748"/>
      <c r="GU102" s="759" t="n">
        <v>9.66</v>
      </c>
      <c r="GV102" s="201" t="n">
        <f aca="false">+GM102+GP102</f>
        <v>9.66</v>
      </c>
      <c r="GW102" s="754"/>
      <c r="GX102" s="755"/>
      <c r="GY102" s="750"/>
      <c r="GZ102" s="750"/>
      <c r="HA102" s="750"/>
      <c r="HB102" s="129" t="n">
        <f aca="false">+HD102+HG102</f>
        <v>1518.848</v>
      </c>
      <c r="HC102" s="129" t="n">
        <f aca="false">+GG102+GQ102</f>
        <v>1518.848</v>
      </c>
      <c r="HD102" s="294"/>
      <c r="HE102" s="294"/>
      <c r="HF102" s="293" t="n">
        <f aca="false">+GJ102+GT102</f>
        <v>0</v>
      </c>
      <c r="HG102" s="293" t="n">
        <f aca="false">+GK102+GU102</f>
        <v>1518.848</v>
      </c>
      <c r="HH102" s="295" t="n">
        <f aca="false">+GW102+HB102</f>
        <v>1518.848</v>
      </c>
      <c r="HI102" s="747"/>
      <c r="HJ102" s="748"/>
      <c r="HK102" s="748"/>
      <c r="HL102" s="737"/>
      <c r="HM102" s="737"/>
      <c r="HN102" s="748"/>
      <c r="HO102" s="748"/>
      <c r="HP102" s="748"/>
      <c r="HQ102" s="748"/>
      <c r="HR102" s="749"/>
      <c r="HS102" s="732"/>
      <c r="HT102" s="732"/>
      <c r="HU102" s="732"/>
      <c r="HV102" s="732"/>
      <c r="HW102" s="732"/>
      <c r="HX102" s="129" t="n">
        <f aca="false">+HZ102+IC102</f>
        <v>1518.848</v>
      </c>
      <c r="HY102" s="129" t="n">
        <f aca="false">+HC102+HM102</f>
        <v>1518.848</v>
      </c>
      <c r="HZ102" s="130"/>
      <c r="IA102" s="130"/>
      <c r="IB102" s="129" t="n">
        <f aca="false">+HF102+HP102</f>
        <v>0</v>
      </c>
      <c r="IC102" s="129" t="n">
        <f aca="false">+HG102+HQ102</f>
        <v>1518.848</v>
      </c>
      <c r="ID102" s="132" t="n">
        <f aca="false">+HS102+HX102</f>
        <v>1518.848</v>
      </c>
      <c r="IE102" s="747"/>
      <c r="IF102" s="748"/>
      <c r="IG102" s="748"/>
      <c r="IH102" s="737"/>
      <c r="II102" s="737"/>
      <c r="IJ102" s="748"/>
      <c r="IK102" s="748"/>
      <c r="IL102" s="748"/>
      <c r="IM102" s="748"/>
      <c r="IN102" s="749"/>
      <c r="IO102" s="762"/>
      <c r="IP102" s="762"/>
      <c r="IQ102" s="762"/>
      <c r="IR102" s="762"/>
      <c r="IS102" s="762"/>
      <c r="IT102" s="762"/>
      <c r="IU102" s="762"/>
      <c r="IV102" s="762"/>
    </row>
    <row r="103" s="763" customFormat="true" ht="25.5" hidden="false" customHeight="true" outlineLevel="0" collapsed="false">
      <c r="A103" s="769" t="s">
        <v>208</v>
      </c>
      <c r="B103" s="770" t="s">
        <v>204</v>
      </c>
      <c r="C103" s="771" t="s">
        <v>209</v>
      </c>
      <c r="D103" s="739"/>
      <c r="E103" s="130"/>
      <c r="F103" s="130"/>
      <c r="G103" s="130"/>
      <c r="H103" s="129"/>
      <c r="I103" s="130" t="n">
        <f aca="false">K103+N103</f>
        <v>0</v>
      </c>
      <c r="J103" s="129" t="n">
        <f aca="false">N103</f>
        <v>0</v>
      </c>
      <c r="K103" s="130"/>
      <c r="L103" s="129"/>
      <c r="M103" s="129"/>
      <c r="N103" s="130"/>
      <c r="O103" s="742" t="n">
        <f aca="false">I103+D103</f>
        <v>0</v>
      </c>
      <c r="P103" s="743"/>
      <c r="Q103" s="764"/>
      <c r="R103" s="735"/>
      <c r="S103" s="735"/>
      <c r="T103" s="735"/>
      <c r="U103" s="735"/>
      <c r="V103" s="743"/>
      <c r="W103" s="744"/>
      <c r="X103" s="735"/>
      <c r="Y103" s="744"/>
      <c r="Z103" s="732"/>
      <c r="AA103" s="179"/>
      <c r="AB103" s="739"/>
      <c r="AC103" s="739"/>
      <c r="AD103" s="739"/>
      <c r="AE103" s="129" t="n">
        <f aca="false">+AG103+AJ103</f>
        <v>0</v>
      </c>
      <c r="AF103" s="129" t="n">
        <f aca="false">+J103+T103</f>
        <v>0</v>
      </c>
      <c r="AG103" s="294"/>
      <c r="AH103" s="294"/>
      <c r="AI103" s="293" t="n">
        <f aca="false">+M103+W103</f>
        <v>0</v>
      </c>
      <c r="AJ103" s="293" t="n">
        <f aca="false">+N103+X103</f>
        <v>0</v>
      </c>
      <c r="AK103" s="295" t="n">
        <f aca="false">+Z103+AE103</f>
        <v>0</v>
      </c>
      <c r="AL103" s="747"/>
      <c r="AM103" s="748"/>
      <c r="AN103" s="748"/>
      <c r="AO103" s="737"/>
      <c r="AP103" s="737"/>
      <c r="AQ103" s="748"/>
      <c r="AR103" s="748"/>
      <c r="AS103" s="748"/>
      <c r="AT103" s="748"/>
      <c r="AU103" s="749"/>
      <c r="AV103" s="732"/>
      <c r="AW103" s="179"/>
      <c r="AX103" s="739"/>
      <c r="AY103" s="739"/>
      <c r="AZ103" s="739"/>
      <c r="BA103" s="129" t="n">
        <f aca="false">+BC103+BF103</f>
        <v>0</v>
      </c>
      <c r="BB103" s="129" t="n">
        <f aca="false">+AF103+AP103</f>
        <v>0</v>
      </c>
      <c r="BC103" s="294"/>
      <c r="BD103" s="294"/>
      <c r="BE103" s="293" t="n">
        <f aca="false">+AI103+AS103</f>
        <v>0</v>
      </c>
      <c r="BF103" s="293" t="n">
        <f aca="false">+AJ103+AT103</f>
        <v>0</v>
      </c>
      <c r="BG103" s="295" t="n">
        <f aca="false">+AV103+BA103</f>
        <v>0</v>
      </c>
      <c r="BH103" s="743"/>
      <c r="BI103" s="744"/>
      <c r="BJ103" s="744"/>
      <c r="BK103" s="153" t="n">
        <f aca="false">+BM103+BP103</f>
        <v>898.664</v>
      </c>
      <c r="BL103" s="136" t="n">
        <f aca="false">BP103</f>
        <v>898.664</v>
      </c>
      <c r="BM103" s="706" t="n">
        <f aca="false">BM109</f>
        <v>0</v>
      </c>
      <c r="BN103" s="706" t="n">
        <f aca="false">BN109</f>
        <v>0</v>
      </c>
      <c r="BO103" s="706" t="n">
        <f aca="false">BO109</f>
        <v>0</v>
      </c>
      <c r="BP103" s="714" t="n">
        <v>898.664</v>
      </c>
      <c r="BQ103" s="137" t="n">
        <f aca="false">+BH103+BK103</f>
        <v>898.664</v>
      </c>
      <c r="BR103" s="732"/>
      <c r="BS103" s="179"/>
      <c r="BT103" s="750"/>
      <c r="BU103" s="750"/>
      <c r="BV103" s="750"/>
      <c r="BW103" s="129" t="n">
        <f aca="false">+BY103+CB103</f>
        <v>898.664</v>
      </c>
      <c r="BX103" s="129" t="n">
        <f aca="false">+BB103+BL103</f>
        <v>898.664</v>
      </c>
      <c r="BY103" s="294"/>
      <c r="BZ103" s="294"/>
      <c r="CA103" s="293" t="n">
        <f aca="false">+BE103+BO103</f>
        <v>0</v>
      </c>
      <c r="CB103" s="293" t="n">
        <f aca="false">+BF103+BP103</f>
        <v>898.664</v>
      </c>
      <c r="CC103" s="295" t="n">
        <f aca="false">+BR103+BW103</f>
        <v>898.664</v>
      </c>
      <c r="CD103" s="747"/>
      <c r="CE103" s="748"/>
      <c r="CF103" s="748"/>
      <c r="CG103" s="148" t="n">
        <f aca="false">+CI103+CL103</f>
        <v>0</v>
      </c>
      <c r="CH103" s="147" t="n">
        <f aca="false">CL103</f>
        <v>0</v>
      </c>
      <c r="CI103" s="751"/>
      <c r="CJ103" s="751"/>
      <c r="CK103" s="752"/>
      <c r="CL103" s="753"/>
      <c r="CM103" s="747"/>
      <c r="CN103" s="151" t="n">
        <f aca="false">+CD103+CG103</f>
        <v>0</v>
      </c>
      <c r="CO103" s="754"/>
      <c r="CP103" s="755"/>
      <c r="CQ103" s="750"/>
      <c r="CR103" s="750"/>
      <c r="CS103" s="750"/>
      <c r="CT103" s="129" t="n">
        <f aca="false">+CV103+CY103</f>
        <v>898.664</v>
      </c>
      <c r="CU103" s="756" t="n">
        <f aca="false">+BX103+CH103</f>
        <v>898.664</v>
      </c>
      <c r="CV103" s="294"/>
      <c r="CW103" s="294"/>
      <c r="CX103" s="293"/>
      <c r="CY103" s="293" t="n">
        <f aca="false">+CC103+CL103</f>
        <v>898.664</v>
      </c>
      <c r="CZ103" s="132" t="n">
        <f aca="false">+CO103+CT103</f>
        <v>898.664</v>
      </c>
      <c r="DA103" s="743"/>
      <c r="DB103" s="744"/>
      <c r="DC103" s="744"/>
      <c r="DD103" s="153" t="n">
        <f aca="false">+DF103+DI103</f>
        <v>0</v>
      </c>
      <c r="DE103" s="154" t="n">
        <f aca="false">DI103</f>
        <v>0</v>
      </c>
      <c r="DF103" s="144"/>
      <c r="DG103" s="144"/>
      <c r="DH103" s="145"/>
      <c r="DI103" s="772"/>
      <c r="DJ103" s="487" t="n">
        <f aca="false">+DA103+DD103</f>
        <v>0</v>
      </c>
      <c r="DK103" s="754"/>
      <c r="DL103" s="755"/>
      <c r="DM103" s="750"/>
      <c r="DN103" s="750"/>
      <c r="DO103" s="750"/>
      <c r="DP103" s="129" t="n">
        <f aca="false">+DR103+DU103</f>
        <v>898.664</v>
      </c>
      <c r="DQ103" s="718" t="n">
        <f aca="false">+CT103+DD103</f>
        <v>898.664</v>
      </c>
      <c r="DR103" s="294"/>
      <c r="DS103" s="294"/>
      <c r="DT103" s="293"/>
      <c r="DU103" s="293" t="n">
        <f aca="false">+CY103+DH103</f>
        <v>898.664</v>
      </c>
      <c r="DV103" s="132" t="n">
        <f aca="false">+DK103+DP103</f>
        <v>898.664</v>
      </c>
      <c r="DW103" s="747"/>
      <c r="DX103" s="748"/>
      <c r="DY103" s="748"/>
      <c r="DZ103" s="737"/>
      <c r="EA103" s="737"/>
      <c r="EB103" s="748"/>
      <c r="EC103" s="748"/>
      <c r="ED103" s="748"/>
      <c r="EE103" s="748"/>
      <c r="EF103" s="749"/>
      <c r="EG103" s="757"/>
      <c r="EH103" s="755"/>
      <c r="EI103" s="750"/>
      <c r="EJ103" s="750"/>
      <c r="EK103" s="750"/>
      <c r="EL103" s="129" t="n">
        <f aca="false">+EN103+EQ103</f>
        <v>898.664</v>
      </c>
      <c r="EM103" s="756" t="n">
        <f aca="false">+DP103+DZ103</f>
        <v>898.664</v>
      </c>
      <c r="EN103" s="294"/>
      <c r="EO103" s="294"/>
      <c r="EP103" s="293"/>
      <c r="EQ103" s="293" t="n">
        <f aca="false">+DU103+ED103</f>
        <v>898.664</v>
      </c>
      <c r="ER103" s="132" t="n">
        <f aca="false">+EG103+EL103</f>
        <v>898.664</v>
      </c>
      <c r="ES103" s="747"/>
      <c r="ET103" s="748"/>
      <c r="EU103" s="748"/>
      <c r="EV103" s="148" t="n">
        <f aca="false">EX103+FA103</f>
        <v>0</v>
      </c>
      <c r="EW103" s="159" t="n">
        <f aca="false">FA103</f>
        <v>0</v>
      </c>
      <c r="EX103" s="148"/>
      <c r="EY103" s="148"/>
      <c r="EZ103" s="148"/>
      <c r="FA103" s="148"/>
      <c r="FB103" s="148" t="n">
        <f aca="false">+ES103+EV103</f>
        <v>0</v>
      </c>
      <c r="FC103" s="754"/>
      <c r="FD103" s="755"/>
      <c r="FE103" s="750"/>
      <c r="FF103" s="750"/>
      <c r="FG103" s="750"/>
      <c r="FH103" s="129" t="n">
        <f aca="false">+FJ103+FM103</f>
        <v>898.664</v>
      </c>
      <c r="FI103" s="756" t="n">
        <f aca="false">+EL103+EV103</f>
        <v>898.664</v>
      </c>
      <c r="FJ103" s="294"/>
      <c r="FK103" s="294"/>
      <c r="FL103" s="293"/>
      <c r="FM103" s="293" t="n">
        <f aca="false">+EQ103+FA103</f>
        <v>898.664</v>
      </c>
      <c r="FN103" s="132" t="n">
        <f aca="false">+FC103+FH103</f>
        <v>898.664</v>
      </c>
      <c r="FO103" s="747"/>
      <c r="FP103" s="747"/>
      <c r="FQ103" s="748"/>
      <c r="FR103" s="748"/>
      <c r="FS103" s="748"/>
      <c r="FT103" s="148" t="n">
        <f aca="false">+FV103+FY103</f>
        <v>0</v>
      </c>
      <c r="FU103" s="147" t="n">
        <f aca="false">FY103</f>
        <v>0</v>
      </c>
      <c r="FV103" s="748"/>
      <c r="FW103" s="748"/>
      <c r="FX103" s="748"/>
      <c r="FY103" s="759"/>
      <c r="FZ103" s="148" t="n">
        <f aca="false">+FO103+FT103</f>
        <v>0</v>
      </c>
      <c r="GA103" s="754"/>
      <c r="GB103" s="755"/>
      <c r="GC103" s="750"/>
      <c r="GD103" s="750"/>
      <c r="GE103" s="750"/>
      <c r="GF103" s="129" t="n">
        <f aca="false">+GH103+GK103</f>
        <v>898.664</v>
      </c>
      <c r="GG103" s="615" t="n">
        <f aca="false">+FI103+FU103</f>
        <v>898.664</v>
      </c>
      <c r="GH103" s="615" t="n">
        <f aca="false">+FJ103+FV103</f>
        <v>0</v>
      </c>
      <c r="GI103" s="615" t="n">
        <f aca="false">+FK103+FW103</f>
        <v>0</v>
      </c>
      <c r="GJ103" s="615"/>
      <c r="GK103" s="615" t="n">
        <f aca="false">+FM103+FY103</f>
        <v>898.664</v>
      </c>
      <c r="GL103" s="761" t="n">
        <f aca="false">+GA103+GF103</f>
        <v>898.664</v>
      </c>
      <c r="GM103" s="747"/>
      <c r="GN103" s="748"/>
      <c r="GO103" s="748"/>
      <c r="GP103" s="148" t="n">
        <f aca="false">+GR103+GU103</f>
        <v>0</v>
      </c>
      <c r="GQ103" s="147" t="n">
        <f aca="false">GU103</f>
        <v>0</v>
      </c>
      <c r="GR103" s="748"/>
      <c r="GS103" s="748"/>
      <c r="GT103" s="748"/>
      <c r="GU103" s="759"/>
      <c r="GV103" s="201" t="n">
        <f aca="false">+GM103+GP103</f>
        <v>0</v>
      </c>
      <c r="GW103" s="754"/>
      <c r="GX103" s="755"/>
      <c r="GY103" s="750"/>
      <c r="GZ103" s="750"/>
      <c r="HA103" s="750"/>
      <c r="HB103" s="129" t="n">
        <f aca="false">+HD103+HG103</f>
        <v>898.664</v>
      </c>
      <c r="HC103" s="129" t="n">
        <f aca="false">+GG103+GQ103</f>
        <v>898.664</v>
      </c>
      <c r="HD103" s="294"/>
      <c r="HE103" s="294"/>
      <c r="HF103" s="293" t="n">
        <f aca="false">+GJ103+GT103</f>
        <v>0</v>
      </c>
      <c r="HG103" s="293" t="n">
        <f aca="false">+GK103+GU103</f>
        <v>898.664</v>
      </c>
      <c r="HH103" s="295" t="n">
        <f aca="false">+GW103+HB103</f>
        <v>898.664</v>
      </c>
      <c r="HI103" s="747"/>
      <c r="HJ103" s="748"/>
      <c r="HK103" s="748"/>
      <c r="HL103" s="737"/>
      <c r="HM103" s="737"/>
      <c r="HN103" s="748"/>
      <c r="HO103" s="748"/>
      <c r="HP103" s="748"/>
      <c r="HQ103" s="748"/>
      <c r="HR103" s="749"/>
      <c r="HS103" s="732"/>
      <c r="HT103" s="732"/>
      <c r="HU103" s="732"/>
      <c r="HV103" s="732"/>
      <c r="HW103" s="732"/>
      <c r="HX103" s="129" t="n">
        <f aca="false">+HZ103+IC103</f>
        <v>898.664</v>
      </c>
      <c r="HY103" s="129" t="n">
        <f aca="false">+HC103+HM103</f>
        <v>898.664</v>
      </c>
      <c r="HZ103" s="130"/>
      <c r="IA103" s="130"/>
      <c r="IB103" s="129" t="n">
        <f aca="false">+HF103+HP103</f>
        <v>0</v>
      </c>
      <c r="IC103" s="129" t="n">
        <f aca="false">+HG103+HQ103</f>
        <v>898.664</v>
      </c>
      <c r="ID103" s="132" t="n">
        <f aca="false">+HS103+HX103</f>
        <v>898.664</v>
      </c>
      <c r="IE103" s="747"/>
      <c r="IF103" s="748"/>
      <c r="IG103" s="748"/>
      <c r="IH103" s="737"/>
      <c r="II103" s="737"/>
      <c r="IJ103" s="748"/>
      <c r="IK103" s="748"/>
      <c r="IL103" s="748"/>
      <c r="IM103" s="748"/>
      <c r="IN103" s="749"/>
    </row>
    <row r="104" s="763" customFormat="true" ht="26.25" hidden="false" customHeight="true" outlineLevel="0" collapsed="false">
      <c r="A104" s="701" t="s">
        <v>210</v>
      </c>
      <c r="B104" s="597" t="s">
        <v>204</v>
      </c>
      <c r="C104" s="194" t="s">
        <v>211</v>
      </c>
      <c r="D104" s="739"/>
      <c r="E104" s="130"/>
      <c r="F104" s="130"/>
      <c r="G104" s="130"/>
      <c r="H104" s="129"/>
      <c r="I104" s="130" t="n">
        <f aca="false">K104+N104</f>
        <v>0</v>
      </c>
      <c r="J104" s="129" t="n">
        <f aca="false">N104</f>
        <v>0</v>
      </c>
      <c r="K104" s="130"/>
      <c r="L104" s="129"/>
      <c r="M104" s="129"/>
      <c r="N104" s="130"/>
      <c r="O104" s="742" t="n">
        <f aca="false">I104+D104</f>
        <v>0</v>
      </c>
      <c r="P104" s="743"/>
      <c r="Q104" s="764"/>
      <c r="R104" s="735"/>
      <c r="S104" s="735"/>
      <c r="T104" s="735"/>
      <c r="U104" s="735"/>
      <c r="V104" s="743"/>
      <c r="W104" s="744"/>
      <c r="X104" s="735"/>
      <c r="Y104" s="744"/>
      <c r="Z104" s="732"/>
      <c r="AA104" s="179"/>
      <c r="AB104" s="739"/>
      <c r="AC104" s="739"/>
      <c r="AD104" s="739"/>
      <c r="AE104" s="129" t="n">
        <f aca="false">+AG104+AJ104</f>
        <v>0</v>
      </c>
      <c r="AF104" s="129" t="n">
        <f aca="false">+J104+T104</f>
        <v>0</v>
      </c>
      <c r="AG104" s="294"/>
      <c r="AH104" s="294"/>
      <c r="AI104" s="293" t="n">
        <f aca="false">+M104+W104</f>
        <v>0</v>
      </c>
      <c r="AJ104" s="293" t="n">
        <f aca="false">+N104+X104</f>
        <v>0</v>
      </c>
      <c r="AK104" s="295" t="n">
        <f aca="false">+Z104+AE104</f>
        <v>0</v>
      </c>
      <c r="AL104" s="747"/>
      <c r="AM104" s="748"/>
      <c r="AN104" s="748"/>
      <c r="AO104" s="148" t="n">
        <f aca="false">+AP104+AS104</f>
        <v>55.099</v>
      </c>
      <c r="AP104" s="563" t="n">
        <f aca="false">AT104</f>
        <v>55.099</v>
      </c>
      <c r="AQ104" s="148"/>
      <c r="AR104" s="148"/>
      <c r="AS104" s="148"/>
      <c r="AT104" s="148" t="n">
        <v>55.099</v>
      </c>
      <c r="AU104" s="411" t="n">
        <f aca="false">+AL104+AO104</f>
        <v>55.099</v>
      </c>
      <c r="AV104" s="732"/>
      <c r="AW104" s="179"/>
      <c r="AX104" s="739"/>
      <c r="AY104" s="739"/>
      <c r="AZ104" s="739"/>
      <c r="BA104" s="129" t="n">
        <f aca="false">+BC104+BF104</f>
        <v>55.099</v>
      </c>
      <c r="BB104" s="129" t="n">
        <f aca="false">+AF104+AP104</f>
        <v>55.099</v>
      </c>
      <c r="BC104" s="294"/>
      <c r="BD104" s="294"/>
      <c r="BE104" s="293" t="n">
        <f aca="false">+AI104+AS104</f>
        <v>0</v>
      </c>
      <c r="BF104" s="293" t="n">
        <f aca="false">+AJ104+AT104</f>
        <v>55.099</v>
      </c>
      <c r="BG104" s="295" t="n">
        <f aca="false">+AV104+BA104</f>
        <v>55.099</v>
      </c>
      <c r="BH104" s="743"/>
      <c r="BI104" s="744"/>
      <c r="BJ104" s="744"/>
      <c r="BK104" s="153" t="n">
        <f aca="false">+BM104+BP104</f>
        <v>5.4</v>
      </c>
      <c r="BL104" s="136" t="n">
        <f aca="false">BP104</f>
        <v>5.4</v>
      </c>
      <c r="BM104" s="488"/>
      <c r="BN104" s="488"/>
      <c r="BO104" s="314"/>
      <c r="BP104" s="314" t="n">
        <v>5.4</v>
      </c>
      <c r="BQ104" s="137" t="n">
        <f aca="false">+BH104+BK104</f>
        <v>5.4</v>
      </c>
      <c r="BR104" s="732"/>
      <c r="BS104" s="179"/>
      <c r="BT104" s="750"/>
      <c r="BU104" s="750"/>
      <c r="BV104" s="750"/>
      <c r="BW104" s="129" t="n">
        <f aca="false">+BY104+CB104</f>
        <v>60.499</v>
      </c>
      <c r="BX104" s="129" t="n">
        <f aca="false">+BB104+BL104</f>
        <v>60.499</v>
      </c>
      <c r="BY104" s="294"/>
      <c r="BZ104" s="294"/>
      <c r="CA104" s="293" t="n">
        <f aca="false">+BE104+BO104</f>
        <v>0</v>
      </c>
      <c r="CB104" s="293" t="n">
        <f aca="false">+BF104+BP104</f>
        <v>60.499</v>
      </c>
      <c r="CC104" s="295" t="n">
        <f aca="false">+BR104+BW104</f>
        <v>60.499</v>
      </c>
      <c r="CD104" s="747"/>
      <c r="CE104" s="748"/>
      <c r="CF104" s="748"/>
      <c r="CG104" s="148" t="n">
        <f aca="false">+CI104+CL104</f>
        <v>0</v>
      </c>
      <c r="CH104" s="147" t="n">
        <f aca="false">CL104</f>
        <v>0</v>
      </c>
      <c r="CI104" s="751"/>
      <c r="CJ104" s="751"/>
      <c r="CK104" s="752"/>
      <c r="CL104" s="753"/>
      <c r="CM104" s="747"/>
      <c r="CN104" s="151" t="n">
        <f aca="false">+CD104+CG104</f>
        <v>0</v>
      </c>
      <c r="CO104" s="754"/>
      <c r="CP104" s="755"/>
      <c r="CQ104" s="750"/>
      <c r="CR104" s="750"/>
      <c r="CS104" s="750"/>
      <c r="CT104" s="129" t="n">
        <f aca="false">+CV104+CY104</f>
        <v>60.499</v>
      </c>
      <c r="CU104" s="756" t="n">
        <f aca="false">+BX104+CH104</f>
        <v>60.499</v>
      </c>
      <c r="CV104" s="294"/>
      <c r="CW104" s="294"/>
      <c r="CX104" s="293"/>
      <c r="CY104" s="293" t="n">
        <f aca="false">+CC104+CL104</f>
        <v>60.499</v>
      </c>
      <c r="CZ104" s="132" t="n">
        <f aca="false">+CO104+CT104</f>
        <v>60.499</v>
      </c>
      <c r="DA104" s="743"/>
      <c r="DB104" s="744"/>
      <c r="DC104" s="744"/>
      <c r="DD104" s="153" t="n">
        <f aca="false">+DF104+DI104</f>
        <v>95.006</v>
      </c>
      <c r="DE104" s="154" t="n">
        <f aca="false">DI104</f>
        <v>95.006</v>
      </c>
      <c r="DF104" s="144"/>
      <c r="DG104" s="144"/>
      <c r="DH104" s="145"/>
      <c r="DI104" s="772" t="n">
        <v>95.006</v>
      </c>
      <c r="DJ104" s="487" t="n">
        <f aca="false">+DA104+DD104</f>
        <v>95.006</v>
      </c>
      <c r="DK104" s="754"/>
      <c r="DL104" s="755"/>
      <c r="DM104" s="750"/>
      <c r="DN104" s="750"/>
      <c r="DO104" s="750"/>
      <c r="DP104" s="129" t="n">
        <f aca="false">+DR104+DU104</f>
        <v>155.505</v>
      </c>
      <c r="DQ104" s="718" t="n">
        <f aca="false">+CT104+DD104</f>
        <v>155.505</v>
      </c>
      <c r="DR104" s="294"/>
      <c r="DS104" s="294"/>
      <c r="DT104" s="293"/>
      <c r="DU104" s="293" t="n">
        <f aca="false">+CY104+DI104</f>
        <v>155.505</v>
      </c>
      <c r="DV104" s="132" t="n">
        <f aca="false">+DK104+DP104</f>
        <v>155.505</v>
      </c>
      <c r="DW104" s="747"/>
      <c r="DX104" s="748"/>
      <c r="DY104" s="748"/>
      <c r="DZ104" s="737"/>
      <c r="EA104" s="737"/>
      <c r="EB104" s="748"/>
      <c r="EC104" s="748"/>
      <c r="ED104" s="748"/>
      <c r="EE104" s="748"/>
      <c r="EF104" s="749"/>
      <c r="EG104" s="757"/>
      <c r="EH104" s="755"/>
      <c r="EI104" s="750"/>
      <c r="EJ104" s="750"/>
      <c r="EK104" s="750"/>
      <c r="EL104" s="129" t="n">
        <f aca="false">+EN104+EQ104</f>
        <v>155.505</v>
      </c>
      <c r="EM104" s="718" t="n">
        <f aca="false">+DP104+DZ104</f>
        <v>155.505</v>
      </c>
      <c r="EN104" s="294"/>
      <c r="EO104" s="294"/>
      <c r="EP104" s="293"/>
      <c r="EQ104" s="293" t="n">
        <f aca="false">+DU104+ED104</f>
        <v>155.505</v>
      </c>
      <c r="ER104" s="132" t="n">
        <f aca="false">+EG104+EL104</f>
        <v>155.505</v>
      </c>
      <c r="ES104" s="773"/>
      <c r="ET104" s="774"/>
      <c r="EU104" s="774"/>
      <c r="EV104" s="148" t="n">
        <f aca="false">EX104+FA104</f>
        <v>0</v>
      </c>
      <c r="EW104" s="159" t="n">
        <f aca="false">FA104</f>
        <v>0</v>
      </c>
      <c r="EX104" s="148"/>
      <c r="EY104" s="148"/>
      <c r="EZ104" s="148"/>
      <c r="FA104" s="148"/>
      <c r="FB104" s="148" t="n">
        <f aca="false">+ES104+EV104</f>
        <v>0</v>
      </c>
      <c r="FC104" s="754"/>
      <c r="FD104" s="755"/>
      <c r="FE104" s="750"/>
      <c r="FF104" s="750"/>
      <c r="FG104" s="750"/>
      <c r="FH104" s="129" t="n">
        <f aca="false">+FJ104+FM104</f>
        <v>155.505</v>
      </c>
      <c r="FI104" s="718" t="n">
        <f aca="false">+EL104+EV104</f>
        <v>155.505</v>
      </c>
      <c r="FJ104" s="294"/>
      <c r="FK104" s="294"/>
      <c r="FL104" s="293"/>
      <c r="FM104" s="293" t="n">
        <f aca="false">+EQ104+FA104</f>
        <v>155.505</v>
      </c>
      <c r="FN104" s="132" t="n">
        <f aca="false">+FC104+FH104</f>
        <v>155.505</v>
      </c>
      <c r="FO104" s="773"/>
      <c r="FP104" s="773"/>
      <c r="FQ104" s="774"/>
      <c r="FR104" s="774"/>
      <c r="FS104" s="774"/>
      <c r="FT104" s="775"/>
      <c r="FU104" s="775"/>
      <c r="FV104" s="774"/>
      <c r="FW104" s="774"/>
      <c r="FX104" s="774"/>
      <c r="FY104" s="774"/>
      <c r="FZ104" s="774"/>
      <c r="GA104" s="754"/>
      <c r="GB104" s="755"/>
      <c r="GC104" s="750"/>
      <c r="GD104" s="750"/>
      <c r="GE104" s="750"/>
      <c r="GF104" s="129" t="n">
        <f aca="false">+GH104+GK104</f>
        <v>155.505</v>
      </c>
      <c r="GG104" s="607" t="n">
        <f aca="false">+FI104+FU104</f>
        <v>155.505</v>
      </c>
      <c r="GH104" s="607" t="n">
        <f aca="false">+FJ104+FV104</f>
        <v>0</v>
      </c>
      <c r="GI104" s="607" t="n">
        <f aca="false">+FK104+FW104</f>
        <v>0</v>
      </c>
      <c r="GJ104" s="607"/>
      <c r="GK104" s="607" t="n">
        <f aca="false">+FM104+FY104</f>
        <v>155.505</v>
      </c>
      <c r="GL104" s="609" t="n">
        <f aca="false">+GA104+GF104</f>
        <v>155.505</v>
      </c>
      <c r="GM104" s="773"/>
      <c r="GN104" s="774"/>
      <c r="GO104" s="774"/>
      <c r="GP104" s="775"/>
      <c r="GQ104" s="775"/>
      <c r="GR104" s="774"/>
      <c r="GS104" s="774"/>
      <c r="GT104" s="774"/>
      <c r="GU104" s="774"/>
      <c r="GV104" s="774"/>
      <c r="GW104" s="754"/>
      <c r="GX104" s="755"/>
      <c r="GY104" s="750"/>
      <c r="GZ104" s="750"/>
      <c r="HA104" s="750"/>
      <c r="HB104" s="129" t="n">
        <f aca="false">+HD104+HG104</f>
        <v>155.505</v>
      </c>
      <c r="HC104" s="129" t="n">
        <f aca="false">+GG104+GQ104</f>
        <v>155.505</v>
      </c>
      <c r="HD104" s="294"/>
      <c r="HE104" s="294"/>
      <c r="HF104" s="293" t="n">
        <f aca="false">+GJ104+GT104</f>
        <v>0</v>
      </c>
      <c r="HG104" s="293" t="n">
        <f aca="false">+GK104+GU104</f>
        <v>155.505</v>
      </c>
      <c r="HH104" s="295" t="n">
        <f aca="false">+GW104+HB104</f>
        <v>155.505</v>
      </c>
      <c r="HI104" s="773"/>
      <c r="HJ104" s="774"/>
      <c r="HK104" s="774"/>
      <c r="HL104" s="775"/>
      <c r="HM104" s="775"/>
      <c r="HN104" s="774"/>
      <c r="HO104" s="774"/>
      <c r="HP104" s="774"/>
      <c r="HQ104" s="774"/>
      <c r="HR104" s="776"/>
      <c r="HS104" s="777"/>
      <c r="HT104" s="777"/>
      <c r="HU104" s="777"/>
      <c r="HV104" s="777"/>
      <c r="HW104" s="777"/>
      <c r="HX104" s="129" t="n">
        <f aca="false">+HZ104+IC104</f>
        <v>155.505</v>
      </c>
      <c r="HY104" s="129" t="n">
        <f aca="false">+HC104+HM104</f>
        <v>155.505</v>
      </c>
      <c r="HZ104" s="130"/>
      <c r="IA104" s="130"/>
      <c r="IB104" s="129" t="n">
        <f aca="false">+HF104+HP104</f>
        <v>0</v>
      </c>
      <c r="IC104" s="129" t="n">
        <f aca="false">+HG104+HQ104</f>
        <v>155.505</v>
      </c>
      <c r="ID104" s="132" t="n">
        <f aca="false">+HS104+HX104</f>
        <v>155.505</v>
      </c>
      <c r="IE104" s="773"/>
      <c r="IF104" s="774"/>
      <c r="IG104" s="774"/>
      <c r="IH104" s="775"/>
      <c r="II104" s="775"/>
      <c r="IJ104" s="774"/>
      <c r="IK104" s="774"/>
      <c r="IL104" s="774"/>
      <c r="IM104" s="774"/>
      <c r="IN104" s="776"/>
      <c r="IO104" s="778"/>
      <c r="IP104" s="778"/>
      <c r="IQ104" s="778"/>
      <c r="IR104" s="778"/>
      <c r="IS104" s="778"/>
      <c r="IT104" s="778"/>
      <c r="IU104" s="778"/>
      <c r="IV104" s="778"/>
    </row>
    <row r="105" s="784" customFormat="true" ht="33" hidden="false" customHeight="true" outlineLevel="0" collapsed="false">
      <c r="A105" s="701" t="s">
        <v>212</v>
      </c>
      <c r="B105" s="597" t="s">
        <v>204</v>
      </c>
      <c r="C105" s="779" t="s">
        <v>213</v>
      </c>
      <c r="D105" s="780"/>
      <c r="E105" s="130"/>
      <c r="F105" s="130"/>
      <c r="G105" s="130"/>
      <c r="H105" s="129"/>
      <c r="I105" s="130" t="n">
        <f aca="false">K105+N105</f>
        <v>0</v>
      </c>
      <c r="J105" s="129" t="n">
        <f aca="false">N105</f>
        <v>0</v>
      </c>
      <c r="K105" s="130"/>
      <c r="L105" s="129"/>
      <c r="M105" s="129"/>
      <c r="N105" s="130"/>
      <c r="O105" s="742" t="n">
        <f aca="false">I105+D105</f>
        <v>0</v>
      </c>
      <c r="P105" s="781"/>
      <c r="Q105" s="782"/>
      <c r="R105" s="783"/>
      <c r="S105" s="153" t="n">
        <f aca="false">+U105+X105</f>
        <v>138.249</v>
      </c>
      <c r="T105" s="136" t="n">
        <f aca="false">X105</f>
        <v>138.249</v>
      </c>
      <c r="U105" s="783"/>
      <c r="V105" s="781"/>
      <c r="X105" s="785" t="n">
        <v>138.249</v>
      </c>
      <c r="Y105" s="487" t="n">
        <f aca="false">+P105+S105</f>
        <v>138.249</v>
      </c>
      <c r="Z105" s="754"/>
      <c r="AA105" s="179" t="n">
        <f aca="false">P105+D105</f>
        <v>0</v>
      </c>
      <c r="AB105" s="750"/>
      <c r="AC105" s="750"/>
      <c r="AD105" s="750"/>
      <c r="AE105" s="129" t="n">
        <f aca="false">+AG105+AJ105</f>
        <v>138.249</v>
      </c>
      <c r="AF105" s="129" t="n">
        <f aca="false">+J105+T105</f>
        <v>138.249</v>
      </c>
      <c r="AG105" s="294"/>
      <c r="AH105" s="294"/>
      <c r="AI105" s="293" t="n">
        <f aca="false">+M105+W105</f>
        <v>0</v>
      </c>
      <c r="AJ105" s="293" t="n">
        <f aca="false">+N105+X105</f>
        <v>138.249</v>
      </c>
      <c r="AK105" s="295" t="n">
        <f aca="false">+Z105+AE105</f>
        <v>138.249</v>
      </c>
      <c r="AL105" s="786"/>
      <c r="AM105" s="672"/>
      <c r="AN105" s="672"/>
      <c r="AO105" s="787"/>
      <c r="AP105" s="788"/>
      <c r="AQ105" s="672"/>
      <c r="AR105" s="672"/>
      <c r="AS105" s="672"/>
      <c r="AT105" s="789"/>
      <c r="AU105" s="790"/>
      <c r="AV105" s="754"/>
      <c r="AW105" s="179" t="n">
        <f aca="false">AL105+Z105</f>
        <v>0</v>
      </c>
      <c r="AX105" s="750"/>
      <c r="AY105" s="750"/>
      <c r="AZ105" s="750"/>
      <c r="BA105" s="129" t="n">
        <f aca="false">+BC105+BF105</f>
        <v>138.249</v>
      </c>
      <c r="BB105" s="129" t="n">
        <f aca="false">+AF105+AP105</f>
        <v>138.249</v>
      </c>
      <c r="BC105" s="294"/>
      <c r="BD105" s="294"/>
      <c r="BE105" s="293" t="n">
        <f aca="false">+AI105+AS105</f>
        <v>0</v>
      </c>
      <c r="BF105" s="293" t="n">
        <f aca="false">+AJ105+AT105</f>
        <v>138.249</v>
      </c>
      <c r="BG105" s="295" t="n">
        <f aca="false">+AV105+BA105</f>
        <v>138.249</v>
      </c>
      <c r="BH105" s="781"/>
      <c r="BK105" s="167" t="n">
        <f aca="false">+BM105+BP105</f>
        <v>0</v>
      </c>
      <c r="BL105" s="144" t="n">
        <f aca="false">BP105</f>
        <v>0</v>
      </c>
      <c r="BM105" s="791" t="n">
        <f aca="false">BM110</f>
        <v>0</v>
      </c>
      <c r="BN105" s="791" t="n">
        <f aca="false">BN110</f>
        <v>0</v>
      </c>
      <c r="BO105" s="791" t="n">
        <f aca="false">BO110</f>
        <v>0</v>
      </c>
      <c r="BP105" s="792"/>
      <c r="BQ105" s="793" t="n">
        <f aca="false">+BH105+BK105</f>
        <v>0</v>
      </c>
      <c r="BR105" s="754"/>
      <c r="BS105" s="179" t="n">
        <f aca="false">BH105+AV105</f>
        <v>0</v>
      </c>
      <c r="BT105" s="750"/>
      <c r="BU105" s="750"/>
      <c r="BV105" s="750"/>
      <c r="BW105" s="129" t="n">
        <f aca="false">+BY105+CB105</f>
        <v>138.249</v>
      </c>
      <c r="BX105" s="129" t="n">
        <f aca="false">+BB105+BL105</f>
        <v>138.249</v>
      </c>
      <c r="BY105" s="294"/>
      <c r="BZ105" s="294"/>
      <c r="CA105" s="293" t="n">
        <f aca="false">+BE105+BO105</f>
        <v>0</v>
      </c>
      <c r="CB105" s="293" t="n">
        <f aca="false">+BF105+BP105</f>
        <v>138.249</v>
      </c>
      <c r="CC105" s="295" t="n">
        <f aca="false">+BR105+BW105</f>
        <v>138.249</v>
      </c>
      <c r="CD105" s="786"/>
      <c r="CE105" s="672"/>
      <c r="CF105" s="672"/>
      <c r="CG105" s="794"/>
      <c r="CH105" s="788"/>
      <c r="CI105" s="672"/>
      <c r="CJ105" s="672"/>
      <c r="CK105" s="672"/>
      <c r="CL105" s="672"/>
      <c r="CM105" s="786"/>
      <c r="CN105" s="672"/>
      <c r="CO105" s="754"/>
      <c r="CP105" s="755"/>
      <c r="CQ105" s="750"/>
      <c r="CR105" s="750"/>
      <c r="CS105" s="750"/>
      <c r="CT105" s="129" t="n">
        <f aca="false">+CV105+CY105</f>
        <v>138.249</v>
      </c>
      <c r="CU105" s="615" t="n">
        <f aca="false">+BX105+CH105</f>
        <v>138.249</v>
      </c>
      <c r="CV105" s="294"/>
      <c r="CW105" s="294"/>
      <c r="CX105" s="293"/>
      <c r="CY105" s="293" t="n">
        <f aca="false">+CC105+CM105</f>
        <v>138.249</v>
      </c>
      <c r="CZ105" s="295" t="n">
        <f aca="false">+CO105+CT105</f>
        <v>138.249</v>
      </c>
      <c r="DA105" s="781"/>
      <c r="DD105" s="153" t="n">
        <f aca="false">+DF105+DI105</f>
        <v>0</v>
      </c>
      <c r="DE105" s="154" t="n">
        <f aca="false">DI105</f>
        <v>0</v>
      </c>
      <c r="DF105" s="144"/>
      <c r="DG105" s="144"/>
      <c r="DH105" s="145"/>
      <c r="DJ105" s="487" t="n">
        <f aca="false">+DA105+DD105</f>
        <v>0</v>
      </c>
      <c r="DK105" s="754"/>
      <c r="DL105" s="755"/>
      <c r="DM105" s="750"/>
      <c r="DN105" s="750"/>
      <c r="DO105" s="750"/>
      <c r="DP105" s="129" t="n">
        <f aca="false">+DR105+DU105</f>
        <v>138.249</v>
      </c>
      <c r="DQ105" s="129" t="n">
        <f aca="false">+CU105+DE105</f>
        <v>138.249</v>
      </c>
      <c r="DR105" s="294"/>
      <c r="DS105" s="294"/>
      <c r="DT105" s="293" t="n">
        <f aca="false">+CX105+DH105</f>
        <v>0</v>
      </c>
      <c r="DU105" s="293" t="n">
        <f aca="false">+CY105+DI105</f>
        <v>138.249</v>
      </c>
      <c r="DV105" s="295" t="n">
        <f aca="false">+DK105+DP105</f>
        <v>138.249</v>
      </c>
      <c r="DW105" s="786"/>
      <c r="DX105" s="672"/>
      <c r="DY105" s="672"/>
      <c r="DZ105" s="795"/>
      <c r="EA105" s="788"/>
      <c r="EB105" s="672"/>
      <c r="EC105" s="672"/>
      <c r="ED105" s="672"/>
      <c r="EE105" s="672"/>
      <c r="EF105" s="790"/>
      <c r="EG105" s="757"/>
      <c r="EH105" s="755"/>
      <c r="EI105" s="750"/>
      <c r="EJ105" s="750"/>
      <c r="EK105" s="750"/>
      <c r="EL105" s="129" t="n">
        <f aca="false">+EN105+EQ105</f>
        <v>138.249</v>
      </c>
      <c r="EM105" s="129" t="n">
        <f aca="false">+DQ105+EA105</f>
        <v>138.249</v>
      </c>
      <c r="EN105" s="294"/>
      <c r="EO105" s="294"/>
      <c r="EP105" s="293" t="n">
        <f aca="false">+DT105+ED105</f>
        <v>0</v>
      </c>
      <c r="EQ105" s="293" t="n">
        <f aca="false">+DU105+EE105</f>
        <v>138.249</v>
      </c>
      <c r="ER105" s="295" t="n">
        <f aca="false">+EG105+EL105</f>
        <v>138.249</v>
      </c>
      <c r="ES105" s="786"/>
      <c r="ET105" s="672"/>
      <c r="EU105" s="672"/>
      <c r="EV105" s="787"/>
      <c r="EW105" s="796"/>
      <c r="EX105" s="672"/>
      <c r="EY105" s="672"/>
      <c r="EZ105" s="672"/>
      <c r="FA105" s="672"/>
      <c r="FB105" s="672"/>
      <c r="FC105" s="754"/>
      <c r="FD105" s="755"/>
      <c r="FE105" s="750"/>
      <c r="FF105" s="750"/>
      <c r="FG105" s="750"/>
      <c r="FH105" s="129" t="n">
        <f aca="false">+FJ105+FM105</f>
        <v>138.249</v>
      </c>
      <c r="FI105" s="129" t="n">
        <f aca="false">+EM105+EW105</f>
        <v>138.249</v>
      </c>
      <c r="FJ105" s="294"/>
      <c r="FK105" s="294"/>
      <c r="FL105" s="293" t="n">
        <f aca="false">+EP105+EZ105</f>
        <v>0</v>
      </c>
      <c r="FM105" s="293" t="n">
        <f aca="false">+EQ105+FA105</f>
        <v>138.249</v>
      </c>
      <c r="FN105" s="295" t="n">
        <f aca="false">+FC105+FH105</f>
        <v>138.249</v>
      </c>
      <c r="FO105" s="786"/>
      <c r="FP105" s="786"/>
      <c r="FQ105" s="672"/>
      <c r="FR105" s="672"/>
      <c r="FS105" s="672"/>
      <c r="FT105" s="795"/>
      <c r="FU105" s="788"/>
      <c r="FV105" s="672"/>
      <c r="FW105" s="672"/>
      <c r="FX105" s="672"/>
      <c r="FY105" s="672"/>
      <c r="FZ105" s="672"/>
      <c r="GA105" s="754"/>
      <c r="GB105" s="755"/>
      <c r="GC105" s="750"/>
      <c r="GD105" s="750"/>
      <c r="GE105" s="750"/>
      <c r="GF105" s="129" t="n">
        <f aca="false">+GH105+GK105</f>
        <v>138.249</v>
      </c>
      <c r="GG105" s="756" t="n">
        <f aca="false">+FI105+FU105</f>
        <v>138.249</v>
      </c>
      <c r="GH105" s="756" t="n">
        <f aca="false">+FJ105+FV105</f>
        <v>0</v>
      </c>
      <c r="GI105" s="756" t="n">
        <f aca="false">+FK105+FW105</f>
        <v>0</v>
      </c>
      <c r="GJ105" s="756" t="n">
        <f aca="false">+FL105+FX105</f>
        <v>0</v>
      </c>
      <c r="GK105" s="756" t="n">
        <f aca="false">+FM105+FY105</f>
        <v>138.249</v>
      </c>
      <c r="GL105" s="797" t="n">
        <f aca="false">+GA105+GF105</f>
        <v>138.249</v>
      </c>
      <c r="GM105" s="786"/>
      <c r="GN105" s="672"/>
      <c r="GO105" s="672"/>
      <c r="GP105" s="795"/>
      <c r="GQ105" s="788"/>
      <c r="GR105" s="672"/>
      <c r="GS105" s="672"/>
      <c r="GT105" s="672"/>
      <c r="GU105" s="672"/>
      <c r="GV105" s="672"/>
      <c r="GW105" s="754"/>
      <c r="GX105" s="755"/>
      <c r="GY105" s="750"/>
      <c r="GZ105" s="750"/>
      <c r="HA105" s="750"/>
      <c r="HB105" s="129" t="n">
        <f aca="false">+HD105+HG105</f>
        <v>138.249</v>
      </c>
      <c r="HC105" s="129" t="n">
        <f aca="false">+GG105+GQ105</f>
        <v>138.249</v>
      </c>
      <c r="HD105" s="294"/>
      <c r="HE105" s="294"/>
      <c r="HF105" s="293" t="n">
        <f aca="false">+GJ105+GT105</f>
        <v>0</v>
      </c>
      <c r="HG105" s="293" t="n">
        <f aca="false">+GK105+GU105</f>
        <v>138.249</v>
      </c>
      <c r="HH105" s="295" t="n">
        <f aca="false">+GW105+HB105</f>
        <v>138.249</v>
      </c>
      <c r="HI105" s="786"/>
      <c r="HJ105" s="672"/>
      <c r="HK105" s="672"/>
      <c r="HL105" s="787"/>
      <c r="HM105" s="788"/>
      <c r="HN105" s="672"/>
      <c r="HO105" s="672"/>
      <c r="HP105" s="672"/>
      <c r="HQ105" s="789"/>
      <c r="HR105" s="790"/>
      <c r="HS105" s="754"/>
      <c r="HT105" s="798"/>
      <c r="HU105" s="754"/>
      <c r="HV105" s="754"/>
      <c r="HW105" s="754"/>
      <c r="HX105" s="129" t="n">
        <f aca="false">+HZ105+IC105</f>
        <v>138.249</v>
      </c>
      <c r="HY105" s="129" t="n">
        <f aca="false">+HC105+HM105</f>
        <v>138.249</v>
      </c>
      <c r="HZ105" s="130"/>
      <c r="IA105" s="130"/>
      <c r="IB105" s="129" t="n">
        <f aca="false">+HF105+HP105</f>
        <v>0</v>
      </c>
      <c r="IC105" s="129" t="n">
        <f aca="false">+HG105+HQ105</f>
        <v>138.249</v>
      </c>
      <c r="ID105" s="132" t="n">
        <f aca="false">+HS105+HX105</f>
        <v>138.249</v>
      </c>
      <c r="IE105" s="786"/>
      <c r="IF105" s="672"/>
      <c r="IG105" s="672"/>
      <c r="IH105" s="787"/>
      <c r="II105" s="788"/>
      <c r="IJ105" s="672"/>
      <c r="IK105" s="672"/>
      <c r="IL105" s="672"/>
      <c r="IM105" s="789"/>
      <c r="IN105" s="790"/>
    </row>
    <row r="106" s="784" customFormat="true" ht="28.5" hidden="false" customHeight="true" outlineLevel="0" collapsed="false">
      <c r="A106" s="642" t="s">
        <v>214</v>
      </c>
      <c r="B106" s="643" t="s">
        <v>204</v>
      </c>
      <c r="C106" s="799" t="s">
        <v>215</v>
      </c>
      <c r="D106" s="780"/>
      <c r="E106" s="294"/>
      <c r="F106" s="294"/>
      <c r="G106" s="294"/>
      <c r="H106" s="293"/>
      <c r="I106" s="294" t="n">
        <f aca="false">K106+N106</f>
        <v>0</v>
      </c>
      <c r="J106" s="293" t="n">
        <f aca="false">N106</f>
        <v>0</v>
      </c>
      <c r="K106" s="294"/>
      <c r="L106" s="293"/>
      <c r="M106" s="293"/>
      <c r="N106" s="294"/>
      <c r="O106" s="742" t="n">
        <f aca="false">I106+D106</f>
        <v>0</v>
      </c>
      <c r="P106" s="781"/>
      <c r="Q106" s="782"/>
      <c r="S106" s="321"/>
      <c r="T106" s="488"/>
      <c r="V106" s="781"/>
      <c r="X106" s="800"/>
      <c r="Y106" s="487"/>
      <c r="Z106" s="750"/>
      <c r="AA106" s="493"/>
      <c r="AB106" s="750"/>
      <c r="AC106" s="750"/>
      <c r="AD106" s="750"/>
      <c r="AE106" s="293" t="n">
        <f aca="false">+AG106+AJ106</f>
        <v>0</v>
      </c>
      <c r="AF106" s="293" t="n">
        <f aca="false">+J106+T106</f>
        <v>0</v>
      </c>
      <c r="AG106" s="294"/>
      <c r="AH106" s="294"/>
      <c r="AI106" s="293" t="n">
        <f aca="false">+M106+W106</f>
        <v>0</v>
      </c>
      <c r="AJ106" s="293" t="n">
        <f aca="false">+N106+X106</f>
        <v>0</v>
      </c>
      <c r="AK106" s="295" t="n">
        <f aca="false">+Z106+AE106</f>
        <v>0</v>
      </c>
      <c r="AL106" s="786"/>
      <c r="AM106" s="672"/>
      <c r="AN106" s="672"/>
      <c r="AO106" s="672"/>
      <c r="AP106" s="801"/>
      <c r="AQ106" s="672"/>
      <c r="AR106" s="672"/>
      <c r="AS106" s="672"/>
      <c r="AT106" s="789"/>
      <c r="AU106" s="790"/>
      <c r="AV106" s="750"/>
      <c r="AW106" s="493"/>
      <c r="AX106" s="750"/>
      <c r="AY106" s="750"/>
      <c r="AZ106" s="750"/>
      <c r="BA106" s="293" t="n">
        <f aca="false">+BC106+BF106</f>
        <v>0</v>
      </c>
      <c r="BB106" s="293" t="n">
        <f aca="false">+AF106+AP106</f>
        <v>0</v>
      </c>
      <c r="BC106" s="294"/>
      <c r="BD106" s="294"/>
      <c r="BE106" s="293" t="n">
        <f aca="false">+AI106+AS106</f>
        <v>0</v>
      </c>
      <c r="BF106" s="293" t="n">
        <f aca="false">+AJ106+AT106</f>
        <v>0</v>
      </c>
      <c r="BG106" s="295" t="n">
        <f aca="false">+AV106+BA106</f>
        <v>0</v>
      </c>
      <c r="BH106" s="781"/>
      <c r="BK106" s="321" t="n">
        <f aca="false">+BM106+BP106</f>
        <v>108.29</v>
      </c>
      <c r="BL106" s="488" t="n">
        <f aca="false">BP106</f>
        <v>108.29</v>
      </c>
      <c r="BM106" s="488"/>
      <c r="BN106" s="488"/>
      <c r="BO106" s="314"/>
      <c r="BP106" s="802" t="n">
        <v>108.29</v>
      </c>
      <c r="BQ106" s="487" t="n">
        <f aca="false">+BH106+BK106</f>
        <v>108.29</v>
      </c>
      <c r="BR106" s="750"/>
      <c r="BS106" s="493"/>
      <c r="BT106" s="750"/>
      <c r="BU106" s="750"/>
      <c r="BV106" s="750"/>
      <c r="BW106" s="293" t="n">
        <f aca="false">+BY106+CB106</f>
        <v>108.29</v>
      </c>
      <c r="BX106" s="293" t="n">
        <f aca="false">+BB106+BL106</f>
        <v>108.29</v>
      </c>
      <c r="BY106" s="294"/>
      <c r="BZ106" s="294"/>
      <c r="CA106" s="293" t="n">
        <f aca="false">+BE106+BO106</f>
        <v>0</v>
      </c>
      <c r="CB106" s="293" t="n">
        <f aca="false">+BF106+BP106</f>
        <v>108.29</v>
      </c>
      <c r="CC106" s="295" t="n">
        <f aca="false">+BR106+BW106</f>
        <v>108.29</v>
      </c>
      <c r="CD106" s="786"/>
      <c r="CE106" s="672"/>
      <c r="CF106" s="672"/>
      <c r="CG106" s="297" t="n">
        <f aca="false">+CI106+CL106</f>
        <v>0</v>
      </c>
      <c r="CH106" s="298" t="n">
        <f aca="false">CL106</f>
        <v>0</v>
      </c>
      <c r="CI106" s="803"/>
      <c r="CJ106" s="803"/>
      <c r="CK106" s="804"/>
      <c r="CL106" s="805"/>
      <c r="CM106" s="786"/>
      <c r="CN106" s="292" t="n">
        <f aca="false">+CD106+CG106</f>
        <v>0</v>
      </c>
      <c r="CO106" s="750"/>
      <c r="CP106" s="755"/>
      <c r="CQ106" s="750"/>
      <c r="CR106" s="750"/>
      <c r="CS106" s="750"/>
      <c r="CT106" s="293" t="n">
        <f aca="false">+CV106+CY106</f>
        <v>108.29</v>
      </c>
      <c r="CU106" s="615" t="n">
        <f aca="false">+BX106+CH106</f>
        <v>108.29</v>
      </c>
      <c r="CV106" s="294"/>
      <c r="CW106" s="294"/>
      <c r="CX106" s="293"/>
      <c r="CY106" s="293" t="n">
        <f aca="false">+CC106+CL106</f>
        <v>108.29</v>
      </c>
      <c r="CZ106" s="295" t="n">
        <f aca="false">+CO106+CT106</f>
        <v>108.29</v>
      </c>
      <c r="DA106" s="781"/>
      <c r="DD106" s="153" t="n">
        <f aca="false">+DF106+DI106</f>
        <v>3808.003</v>
      </c>
      <c r="DE106" s="154" t="n">
        <f aca="false">DI106</f>
        <v>3808.003</v>
      </c>
      <c r="DF106" s="144"/>
      <c r="DG106" s="144"/>
      <c r="DH106" s="145"/>
      <c r="DI106" s="155" t="n">
        <v>3808.003</v>
      </c>
      <c r="DJ106" s="487" t="n">
        <f aca="false">+DA106+DD106</f>
        <v>3808.003</v>
      </c>
      <c r="DK106" s="754"/>
      <c r="DL106" s="755"/>
      <c r="DM106" s="750"/>
      <c r="DN106" s="750"/>
      <c r="DO106" s="750"/>
      <c r="DP106" s="129" t="n">
        <f aca="false">+DR106+DU106</f>
        <v>3916.293</v>
      </c>
      <c r="DQ106" s="615" t="n">
        <f aca="false">+CT106+DD106</f>
        <v>3916.293</v>
      </c>
      <c r="DR106" s="294"/>
      <c r="DS106" s="294"/>
      <c r="DT106" s="293"/>
      <c r="DU106" s="293" t="n">
        <f aca="false">+CY106+DI106</f>
        <v>3916.293</v>
      </c>
      <c r="DV106" s="132" t="n">
        <f aca="false">+DK106+DP106</f>
        <v>3916.293</v>
      </c>
      <c r="DW106" s="786"/>
      <c r="DX106" s="672"/>
      <c r="DY106" s="672"/>
      <c r="DZ106" s="795"/>
      <c r="EA106" s="788"/>
      <c r="EB106" s="672"/>
      <c r="EC106" s="672"/>
      <c r="ED106" s="672"/>
      <c r="EE106" s="672"/>
      <c r="EF106" s="790"/>
      <c r="EG106" s="757"/>
      <c r="EH106" s="755"/>
      <c r="EI106" s="750"/>
      <c r="EJ106" s="750"/>
      <c r="EK106" s="750"/>
      <c r="EL106" s="129" t="n">
        <f aca="false">+EN106+EQ106</f>
        <v>3916.293</v>
      </c>
      <c r="EM106" s="607" t="n">
        <f aca="false">+DP106+DZ106</f>
        <v>3916.293</v>
      </c>
      <c r="EN106" s="294"/>
      <c r="EO106" s="294"/>
      <c r="EP106" s="293"/>
      <c r="EQ106" s="293" t="n">
        <f aca="false">+DU106+ED106</f>
        <v>3916.293</v>
      </c>
      <c r="ER106" s="132" t="n">
        <f aca="false">+EG106+EL106</f>
        <v>3916.293</v>
      </c>
      <c r="ES106" s="786"/>
      <c r="ET106" s="672"/>
      <c r="EU106" s="672"/>
      <c r="EV106" s="148" t="n">
        <f aca="false">EX106+FA106</f>
        <v>0</v>
      </c>
      <c r="EW106" s="159" t="n">
        <f aca="false">FA106</f>
        <v>0</v>
      </c>
      <c r="EX106" s="148"/>
      <c r="EY106" s="148"/>
      <c r="EZ106" s="148"/>
      <c r="FA106" s="148"/>
      <c r="FB106" s="148" t="n">
        <f aca="false">+ES106+EV106</f>
        <v>0</v>
      </c>
      <c r="FC106" s="754"/>
      <c r="FD106" s="755"/>
      <c r="FE106" s="750"/>
      <c r="FF106" s="750"/>
      <c r="FG106" s="750"/>
      <c r="FH106" s="129" t="n">
        <f aca="false">+FJ106+FM106</f>
        <v>3916.293</v>
      </c>
      <c r="FI106" s="756" t="n">
        <f aca="false">+EL106+EV106</f>
        <v>3916.293</v>
      </c>
      <c r="FJ106" s="294"/>
      <c r="FK106" s="294"/>
      <c r="FL106" s="293"/>
      <c r="FM106" s="293" t="n">
        <f aca="false">+EQ106+FA106</f>
        <v>3916.293</v>
      </c>
      <c r="FN106" s="132" t="n">
        <f aca="false">+FC106+FH106</f>
        <v>3916.293</v>
      </c>
      <c r="FO106" s="786"/>
      <c r="FP106" s="786"/>
      <c r="FQ106" s="672"/>
      <c r="FR106" s="672"/>
      <c r="FS106" s="672"/>
      <c r="FT106" s="160" t="n">
        <f aca="false">+FV106+FY106</f>
        <v>-199.518</v>
      </c>
      <c r="FU106" s="161" t="n">
        <f aca="false">FY106</f>
        <v>-199.518</v>
      </c>
      <c r="FV106" s="806"/>
      <c r="FW106" s="806"/>
      <c r="FX106" s="806"/>
      <c r="FY106" s="806" t="n">
        <v>-199.518</v>
      </c>
      <c r="FZ106" s="160" t="n">
        <f aca="false">+FO106+FT106</f>
        <v>-199.518</v>
      </c>
      <c r="GA106" s="754"/>
      <c r="GB106" s="755"/>
      <c r="GC106" s="750"/>
      <c r="GD106" s="750"/>
      <c r="GE106" s="750"/>
      <c r="GF106" s="129" t="n">
        <f aca="false">+GH106+GK106</f>
        <v>3716.775</v>
      </c>
      <c r="GG106" s="615" t="n">
        <f aca="false">+FI106+FU106</f>
        <v>3716.775</v>
      </c>
      <c r="GH106" s="615" t="n">
        <f aca="false">+FJ106+FV106</f>
        <v>0</v>
      </c>
      <c r="GI106" s="615" t="n">
        <f aca="false">+FK106+FW106</f>
        <v>0</v>
      </c>
      <c r="GJ106" s="615"/>
      <c r="GK106" s="615" t="n">
        <f aca="false">+FM106+FY106</f>
        <v>3716.775</v>
      </c>
      <c r="GL106" s="761" t="n">
        <f aca="false">+GA106+GF106</f>
        <v>3716.775</v>
      </c>
      <c r="GM106" s="786"/>
      <c r="GN106" s="672"/>
      <c r="GO106" s="672"/>
      <c r="GP106" s="160" t="n">
        <f aca="false">+GR106+GU106</f>
        <v>-610.689</v>
      </c>
      <c r="GQ106" s="161" t="n">
        <f aca="false">GU106</f>
        <v>-610.689</v>
      </c>
      <c r="GR106" s="672"/>
      <c r="GS106" s="672"/>
      <c r="GT106" s="672"/>
      <c r="GU106" s="758" t="n">
        <v>-610.689</v>
      </c>
      <c r="GV106" s="160" t="n">
        <f aca="false">+GM106+GP106</f>
        <v>-610.689</v>
      </c>
      <c r="GW106" s="754"/>
      <c r="GX106" s="755"/>
      <c r="GY106" s="750"/>
      <c r="GZ106" s="750"/>
      <c r="HA106" s="750"/>
      <c r="HB106" s="129" t="n">
        <f aca="false">+HD106+HG106</f>
        <v>3106.086</v>
      </c>
      <c r="HC106" s="129" t="n">
        <f aca="false">+GG106+GQ106</f>
        <v>3106.086</v>
      </c>
      <c r="HD106" s="294"/>
      <c r="HE106" s="294"/>
      <c r="HF106" s="293" t="n">
        <f aca="false">+GJ106+GT106</f>
        <v>0</v>
      </c>
      <c r="HG106" s="293" t="n">
        <f aca="false">+GK106+GU106</f>
        <v>3106.086</v>
      </c>
      <c r="HH106" s="295" t="n">
        <f aca="false">+GW106+HB106</f>
        <v>3106.086</v>
      </c>
      <c r="HI106" s="786"/>
      <c r="HJ106" s="672"/>
      <c r="HK106" s="672"/>
      <c r="HL106" s="201" t="n">
        <f aca="false">+HN106+HQ106</f>
        <v>0</v>
      </c>
      <c r="HM106" s="147" t="n">
        <f aca="false">HQ106</f>
        <v>0</v>
      </c>
      <c r="HN106" s="147"/>
      <c r="HO106" s="147"/>
      <c r="HP106" s="149"/>
      <c r="HQ106" s="149"/>
      <c r="HR106" s="157" t="n">
        <f aca="false">+HI106+HL106</f>
        <v>0</v>
      </c>
      <c r="HS106" s="754"/>
      <c r="HT106" s="798"/>
      <c r="HU106" s="754"/>
      <c r="HV106" s="754"/>
      <c r="HW106" s="754"/>
      <c r="HX106" s="129" t="n">
        <f aca="false">+HZ106+IC106</f>
        <v>3106.086</v>
      </c>
      <c r="HY106" s="129" t="n">
        <f aca="false">+HC106+HM106</f>
        <v>3106.086</v>
      </c>
      <c r="HZ106" s="130"/>
      <c r="IA106" s="130"/>
      <c r="IB106" s="129" t="n">
        <f aca="false">+HF106+HP106</f>
        <v>0</v>
      </c>
      <c r="IC106" s="129" t="n">
        <f aca="false">+HG106+HQ106</f>
        <v>3106.086</v>
      </c>
      <c r="ID106" s="132" t="n">
        <f aca="false">+HS106+HX106</f>
        <v>3106.086</v>
      </c>
      <c r="IE106" s="786"/>
      <c r="IF106" s="672"/>
      <c r="IG106" s="672"/>
      <c r="IH106" s="201" t="n">
        <f aca="false">+IJ106+IM106</f>
        <v>0</v>
      </c>
      <c r="II106" s="147" t="n">
        <f aca="false">IM106</f>
        <v>0</v>
      </c>
      <c r="IJ106" s="147"/>
      <c r="IK106" s="147"/>
      <c r="IL106" s="149"/>
      <c r="IM106" s="149"/>
      <c r="IN106" s="157" t="n">
        <f aca="false">+IE106+IH106</f>
        <v>0</v>
      </c>
    </row>
    <row r="107" s="487" customFormat="true" ht="29.25" hidden="true" customHeight="true" outlineLevel="1" collapsed="false">
      <c r="A107" s="701" t="s">
        <v>216</v>
      </c>
      <c r="B107" s="597" t="s">
        <v>204</v>
      </c>
      <c r="C107" s="644" t="s">
        <v>217</v>
      </c>
      <c r="D107" s="318"/>
      <c r="E107" s="130"/>
      <c r="F107" s="130"/>
      <c r="G107" s="130"/>
      <c r="H107" s="129"/>
      <c r="I107" s="130" t="n">
        <f aca="false">K107+N107</f>
        <v>0</v>
      </c>
      <c r="J107" s="129" t="n">
        <f aca="false">N107</f>
        <v>0</v>
      </c>
      <c r="K107" s="130"/>
      <c r="L107" s="129"/>
      <c r="M107" s="129"/>
      <c r="N107" s="130"/>
      <c r="O107" s="295" t="n">
        <f aca="false">+D107+I107</f>
        <v>0</v>
      </c>
      <c r="P107" s="807"/>
      <c r="Q107" s="490"/>
      <c r="R107" s="137"/>
      <c r="S107" s="153" t="n">
        <f aca="false">+U107+X107</f>
        <v>0</v>
      </c>
      <c r="T107" s="136" t="n">
        <f aca="false">X107</f>
        <v>0</v>
      </c>
      <c r="U107" s="137"/>
      <c r="V107" s="807"/>
      <c r="X107" s="134"/>
      <c r="Y107" s="487" t="n">
        <f aca="false">+P107+S107</f>
        <v>0</v>
      </c>
      <c r="Z107" s="129" t="n">
        <f aca="false">+D107+P107</f>
        <v>0</v>
      </c>
      <c r="AA107" s="179" t="n">
        <f aca="false">P107+D107</f>
        <v>0</v>
      </c>
      <c r="AB107" s="294"/>
      <c r="AC107" s="294"/>
      <c r="AD107" s="294"/>
      <c r="AE107" s="129" t="n">
        <f aca="false">+AG107+AJ107</f>
        <v>0</v>
      </c>
      <c r="AF107" s="129" t="n">
        <f aca="false">+J107+T107</f>
        <v>0</v>
      </c>
      <c r="AG107" s="294"/>
      <c r="AH107" s="294"/>
      <c r="AI107" s="293" t="n">
        <f aca="false">+M107+W107</f>
        <v>0</v>
      </c>
      <c r="AJ107" s="293" t="n">
        <f aca="false">+N107+X107</f>
        <v>0</v>
      </c>
      <c r="AK107" s="295" t="n">
        <f aca="false">+Z107+AE107</f>
        <v>0</v>
      </c>
      <c r="AL107" s="492"/>
      <c r="AM107" s="292"/>
      <c r="AN107" s="292"/>
      <c r="AO107" s="156" t="n">
        <f aca="false">+AQ107+AT107</f>
        <v>0</v>
      </c>
      <c r="AP107" s="147" t="n">
        <f aca="false">AT107</f>
        <v>0</v>
      </c>
      <c r="AQ107" s="292"/>
      <c r="AR107" s="292"/>
      <c r="AS107" s="292"/>
      <c r="AT107" s="292"/>
      <c r="AU107" s="301" t="n">
        <f aca="false">+AL107+AO107</f>
        <v>0</v>
      </c>
      <c r="AV107" s="129" t="n">
        <f aca="false">+Z107+AL107</f>
        <v>0</v>
      </c>
      <c r="AW107" s="179" t="n">
        <f aca="false">AL107+Z107</f>
        <v>0</v>
      </c>
      <c r="AX107" s="294"/>
      <c r="AY107" s="294"/>
      <c r="AZ107" s="294"/>
      <c r="BA107" s="129" t="n">
        <f aca="false">+BC107+BF107</f>
        <v>0</v>
      </c>
      <c r="BB107" s="129" t="n">
        <f aca="false">+AF107+AP107</f>
        <v>0</v>
      </c>
      <c r="BC107" s="129" t="n">
        <f aca="false">+AG107+AQ107</f>
        <v>0</v>
      </c>
      <c r="BD107" s="129" t="n">
        <f aca="false">+AH107+AR107</f>
        <v>0</v>
      </c>
      <c r="BE107" s="129" t="n">
        <f aca="false">+AI107+AS107</f>
        <v>0</v>
      </c>
      <c r="BF107" s="129" t="n">
        <f aca="false">+AJ107+AT107</f>
        <v>0</v>
      </c>
      <c r="BG107" s="295" t="n">
        <f aca="false">+AV107+BA107</f>
        <v>0</v>
      </c>
      <c r="BH107" s="807"/>
      <c r="BK107" s="135" t="n">
        <f aca="false">+BM107+BP107</f>
        <v>0</v>
      </c>
      <c r="BL107" s="136" t="n">
        <f aca="false">BP107</f>
        <v>0</v>
      </c>
      <c r="BQ107" s="487" t="n">
        <f aca="false">+BH107+BK107</f>
        <v>0</v>
      </c>
      <c r="BR107" s="129" t="n">
        <f aca="false">+AV107+BH107</f>
        <v>0</v>
      </c>
      <c r="BS107" s="179" t="n">
        <f aca="false">BH107+AV107</f>
        <v>0</v>
      </c>
      <c r="BT107" s="294"/>
      <c r="BU107" s="294"/>
      <c r="BV107" s="294"/>
      <c r="BW107" s="129" t="n">
        <f aca="false">+BY107+CB107</f>
        <v>0</v>
      </c>
      <c r="BX107" s="129" t="n">
        <f aca="false">+BB107+BL107</f>
        <v>0</v>
      </c>
      <c r="BY107" s="129" t="n">
        <f aca="false">+BC107+BM107</f>
        <v>0</v>
      </c>
      <c r="BZ107" s="129" t="n">
        <f aca="false">+BD107+BN107</f>
        <v>0</v>
      </c>
      <c r="CA107" s="129" t="n">
        <f aca="false">+BE107+BO107</f>
        <v>0</v>
      </c>
      <c r="CB107" s="129" t="n">
        <f aca="false">+BF107+BP107</f>
        <v>0</v>
      </c>
      <c r="CC107" s="295" t="n">
        <f aca="false">+BR107+BW107</f>
        <v>0</v>
      </c>
      <c r="CD107" s="492"/>
      <c r="CE107" s="292"/>
      <c r="CF107" s="292"/>
      <c r="CG107" s="148" t="n">
        <f aca="false">+CI107+CL107</f>
        <v>0</v>
      </c>
      <c r="CH107" s="147" t="n">
        <f aca="false">CL107</f>
        <v>0</v>
      </c>
      <c r="CI107" s="292"/>
      <c r="CJ107" s="292"/>
      <c r="CK107" s="292"/>
      <c r="CL107" s="292"/>
      <c r="CM107" s="492"/>
      <c r="CN107" s="292" t="n">
        <f aca="false">+CD107+CG107</f>
        <v>0</v>
      </c>
      <c r="CO107" s="129" t="n">
        <f aca="false">+BR107+CD107</f>
        <v>0</v>
      </c>
      <c r="CP107" s="493" t="n">
        <f aca="false">CD107+BR107</f>
        <v>0</v>
      </c>
      <c r="CQ107" s="294"/>
      <c r="CR107" s="294"/>
      <c r="CS107" s="294"/>
      <c r="CT107" s="129" t="n">
        <f aca="false">+CV107+CY107</f>
        <v>0</v>
      </c>
      <c r="CU107" s="669" t="n">
        <f aca="false">+BX107+CH107</f>
        <v>0</v>
      </c>
      <c r="CV107" s="129" t="n">
        <f aca="false">+BZ107+CJ107</f>
        <v>0</v>
      </c>
      <c r="CW107" s="129" t="n">
        <f aca="false">+CA107+CK107</f>
        <v>0</v>
      </c>
      <c r="CX107" s="129"/>
      <c r="CY107" s="129" t="n">
        <f aca="false">+CC107+CM107</f>
        <v>0</v>
      </c>
      <c r="CZ107" s="295" t="n">
        <f aca="false">+CO107+CT107</f>
        <v>0</v>
      </c>
      <c r="DA107" s="807"/>
      <c r="DD107" s="153" t="n">
        <f aca="false">+DF107+DI107</f>
        <v>0</v>
      </c>
      <c r="DE107" s="154" t="n">
        <f aca="false">DI107</f>
        <v>0</v>
      </c>
      <c r="DF107" s="144"/>
      <c r="DG107" s="144"/>
      <c r="DH107" s="145"/>
      <c r="DJ107" s="487" t="n">
        <f aca="false">+DA107+DD107</f>
        <v>0</v>
      </c>
      <c r="DK107" s="129" t="n">
        <f aca="false">+CO107+DA107</f>
        <v>0</v>
      </c>
      <c r="DL107" s="493" t="n">
        <f aca="false">DA107+CO107</f>
        <v>0</v>
      </c>
      <c r="DM107" s="294"/>
      <c r="DN107" s="294"/>
      <c r="DO107" s="294"/>
      <c r="DP107" s="129" t="n">
        <f aca="false">+DR107+DU107</f>
        <v>0</v>
      </c>
      <c r="DQ107" s="293" t="n">
        <f aca="false">+CU107+DE107</f>
        <v>0</v>
      </c>
      <c r="DR107" s="129" t="n">
        <f aca="false">+CV107+DF107</f>
        <v>0</v>
      </c>
      <c r="DS107" s="129" t="n">
        <f aca="false">+CW107+DG107</f>
        <v>0</v>
      </c>
      <c r="DT107" s="129" t="n">
        <f aca="false">+CX107+DH107</f>
        <v>0</v>
      </c>
      <c r="DU107" s="129" t="n">
        <f aca="false">+CY107+DI107</f>
        <v>0</v>
      </c>
      <c r="DV107" s="295" t="n">
        <f aca="false">+DK107+DP107</f>
        <v>0</v>
      </c>
      <c r="DW107" s="492"/>
      <c r="DX107" s="292"/>
      <c r="DY107" s="292"/>
      <c r="DZ107" s="156" t="n">
        <f aca="false">+EB107+EE107</f>
        <v>0</v>
      </c>
      <c r="EA107" s="147" t="n">
        <f aca="false">EE107</f>
        <v>0</v>
      </c>
      <c r="EB107" s="292"/>
      <c r="EC107" s="292"/>
      <c r="ED107" s="292"/>
      <c r="EE107" s="292"/>
      <c r="EF107" s="301" t="n">
        <f aca="false">+DW107+DZ107</f>
        <v>0</v>
      </c>
      <c r="EG107" s="158" t="n">
        <f aca="false">+DK107+DW107</f>
        <v>0</v>
      </c>
      <c r="EH107" s="493" t="n">
        <f aca="false">DW107+DK107</f>
        <v>0</v>
      </c>
      <c r="EI107" s="294"/>
      <c r="EJ107" s="294"/>
      <c r="EK107" s="294"/>
      <c r="EL107" s="129" t="n">
        <f aca="false">+EN107+EQ107</f>
        <v>0</v>
      </c>
      <c r="EM107" s="293" t="n">
        <f aca="false">+DQ107+EA107</f>
        <v>0</v>
      </c>
      <c r="EN107" s="129" t="n">
        <f aca="false">+DR107+EB107</f>
        <v>0</v>
      </c>
      <c r="EO107" s="129" t="n">
        <f aca="false">+DS107+EC107</f>
        <v>0</v>
      </c>
      <c r="EP107" s="129" t="n">
        <f aca="false">+DT107+ED107</f>
        <v>0</v>
      </c>
      <c r="EQ107" s="129" t="n">
        <f aca="false">+DU107+EE107</f>
        <v>0</v>
      </c>
      <c r="ER107" s="295" t="n">
        <f aca="false">+EG107+EL107</f>
        <v>0</v>
      </c>
      <c r="ES107" s="492"/>
      <c r="ET107" s="292"/>
      <c r="EU107" s="292"/>
      <c r="EV107" s="148" t="n">
        <f aca="false">+EX107+FA107</f>
        <v>0</v>
      </c>
      <c r="EW107" s="159" t="n">
        <f aca="false">FA107</f>
        <v>0</v>
      </c>
      <c r="EX107" s="292"/>
      <c r="EY107" s="292"/>
      <c r="EZ107" s="292"/>
      <c r="FA107" s="292"/>
      <c r="FB107" s="292" t="n">
        <f aca="false">+ES107+EV107</f>
        <v>0</v>
      </c>
      <c r="FC107" s="129" t="n">
        <f aca="false">+EG107+ES107</f>
        <v>0</v>
      </c>
      <c r="FD107" s="493" t="n">
        <f aca="false">ES107+EG107</f>
        <v>0</v>
      </c>
      <c r="FE107" s="294"/>
      <c r="FF107" s="294"/>
      <c r="FG107" s="294"/>
      <c r="FH107" s="129" t="n">
        <f aca="false">+FJ107+FM107</f>
        <v>0</v>
      </c>
      <c r="FI107" s="129" t="n">
        <f aca="false">+EM107+EW107</f>
        <v>0</v>
      </c>
      <c r="FJ107" s="129" t="n">
        <f aca="false">+EN107+EX107</f>
        <v>0</v>
      </c>
      <c r="FK107" s="129" t="n">
        <f aca="false">+EO107+EY107</f>
        <v>0</v>
      </c>
      <c r="FL107" s="129" t="n">
        <f aca="false">+EP107+EZ107</f>
        <v>0</v>
      </c>
      <c r="FM107" s="129" t="n">
        <f aca="false">+EQ107+FA107</f>
        <v>0</v>
      </c>
      <c r="FN107" s="295" t="n">
        <f aca="false">+FC107+FH107</f>
        <v>0</v>
      </c>
      <c r="FO107" s="492"/>
      <c r="FP107" s="492"/>
      <c r="FQ107" s="292"/>
      <c r="FR107" s="292"/>
      <c r="FS107" s="292"/>
      <c r="FT107" s="156" t="n">
        <f aca="false">+FV107+FY107</f>
        <v>0</v>
      </c>
      <c r="FU107" s="147" t="n">
        <f aca="false">FY107</f>
        <v>0</v>
      </c>
      <c r="FV107" s="292"/>
      <c r="FW107" s="292"/>
      <c r="FX107" s="292"/>
      <c r="FY107" s="292"/>
      <c r="FZ107" s="292" t="n">
        <f aca="false">+FO107+FT107</f>
        <v>0</v>
      </c>
      <c r="GA107" s="129" t="n">
        <f aca="false">+FC107+FO107</f>
        <v>0</v>
      </c>
      <c r="GB107" s="493" t="n">
        <f aca="false">FO107+FC107</f>
        <v>0</v>
      </c>
      <c r="GC107" s="294"/>
      <c r="GD107" s="294"/>
      <c r="GE107" s="294"/>
      <c r="GF107" s="129" t="n">
        <f aca="false">+GH107+GK107</f>
        <v>0</v>
      </c>
      <c r="GG107" s="756" t="n">
        <f aca="false">+FI107+FU107</f>
        <v>0</v>
      </c>
      <c r="GH107" s="756" t="n">
        <f aca="false">+FJ107+FV107</f>
        <v>0</v>
      </c>
      <c r="GI107" s="756" t="n">
        <f aca="false">+FK107+FW107</f>
        <v>0</v>
      </c>
      <c r="GJ107" s="756" t="n">
        <f aca="false">+FL107+FX107</f>
        <v>0</v>
      </c>
      <c r="GK107" s="756" t="n">
        <f aca="false">+FM107+FY107</f>
        <v>0</v>
      </c>
      <c r="GL107" s="797" t="n">
        <f aca="false">+GA107+GF107</f>
        <v>0</v>
      </c>
      <c r="GM107" s="492"/>
      <c r="GN107" s="292"/>
      <c r="GO107" s="292"/>
      <c r="GP107" s="156" t="n">
        <f aca="false">+GR107+GU107</f>
        <v>0</v>
      </c>
      <c r="GQ107" s="147" t="n">
        <f aca="false">GU107</f>
        <v>0</v>
      </c>
      <c r="GR107" s="292"/>
      <c r="GS107" s="292"/>
      <c r="GT107" s="292"/>
      <c r="GU107" s="292"/>
      <c r="GV107" s="292" t="n">
        <f aca="false">+GM107+GP107</f>
        <v>0</v>
      </c>
      <c r="GW107" s="129" t="n">
        <f aca="false">+GA107+GM107</f>
        <v>0</v>
      </c>
      <c r="GX107" s="493" t="n">
        <f aca="false">GM107+GA107</f>
        <v>0</v>
      </c>
      <c r="GY107" s="294"/>
      <c r="GZ107" s="294"/>
      <c r="HA107" s="294"/>
      <c r="HB107" s="129" t="n">
        <f aca="false">+HD107+HG107</f>
        <v>0</v>
      </c>
      <c r="HC107" s="129" t="n">
        <f aca="false">+GG107+GQ107</f>
        <v>0</v>
      </c>
      <c r="HD107" s="294"/>
      <c r="HE107" s="294"/>
      <c r="HF107" s="293" t="n">
        <f aca="false">+GJ107+GT107</f>
        <v>0</v>
      </c>
      <c r="HG107" s="293" t="n">
        <f aca="false">+GK107+GU107</f>
        <v>0</v>
      </c>
      <c r="HH107" s="295" t="n">
        <f aca="false">+GW107+HB107</f>
        <v>0</v>
      </c>
      <c r="HI107" s="492"/>
      <c r="HJ107" s="292"/>
      <c r="HK107" s="292"/>
      <c r="HL107" s="156" t="n">
        <f aca="false">+HN107+HQ107</f>
        <v>0</v>
      </c>
      <c r="HM107" s="147" t="n">
        <f aca="false">HQ107</f>
        <v>0</v>
      </c>
      <c r="HN107" s="292"/>
      <c r="HO107" s="292"/>
      <c r="HP107" s="292"/>
      <c r="HQ107" s="292"/>
      <c r="HR107" s="301" t="n">
        <f aca="false">+HI107+HL107</f>
        <v>0</v>
      </c>
      <c r="HS107" s="129" t="n">
        <f aca="false">+GW107+HI107</f>
        <v>0</v>
      </c>
      <c r="HT107" s="179" t="n">
        <f aca="false">HI107+GW107</f>
        <v>0</v>
      </c>
      <c r="HU107" s="130"/>
      <c r="HV107" s="130"/>
      <c r="HW107" s="130"/>
      <c r="HX107" s="129" t="n">
        <f aca="false">+HZ107+IC107</f>
        <v>0</v>
      </c>
      <c r="HY107" s="129" t="n">
        <f aca="false">+HC107+HM107</f>
        <v>0</v>
      </c>
      <c r="HZ107" s="130"/>
      <c r="IA107" s="130"/>
      <c r="IB107" s="129" t="n">
        <f aca="false">+HF107+HP107</f>
        <v>0</v>
      </c>
      <c r="IC107" s="129" t="n">
        <f aca="false">+HG107+HQ107</f>
        <v>0</v>
      </c>
      <c r="ID107" s="132" t="n">
        <f aca="false">+HS107+HX107</f>
        <v>0</v>
      </c>
      <c r="IE107" s="492"/>
      <c r="IF107" s="292"/>
      <c r="IG107" s="292"/>
      <c r="IH107" s="156" t="n">
        <f aca="false">+IJ107+IM107</f>
        <v>0</v>
      </c>
      <c r="II107" s="147" t="n">
        <f aca="false">IM107</f>
        <v>0</v>
      </c>
      <c r="IJ107" s="292"/>
      <c r="IK107" s="292"/>
      <c r="IL107" s="292"/>
      <c r="IM107" s="292"/>
      <c r="IN107" s="301" t="n">
        <f aca="false">+IE107+IH107</f>
        <v>0</v>
      </c>
    </row>
    <row r="108" s="130" customFormat="true" ht="21.75" hidden="false" customHeight="true" outlineLevel="1" collapsed="false">
      <c r="A108" s="808" t="s">
        <v>218</v>
      </c>
      <c r="B108" s="809"/>
      <c r="C108" s="810" t="s">
        <v>219</v>
      </c>
      <c r="I108" s="130" t="n">
        <f aca="false">K108+N108</f>
        <v>0</v>
      </c>
      <c r="J108" s="129" t="n">
        <f aca="false">N108</f>
        <v>0</v>
      </c>
      <c r="K108" s="129"/>
      <c r="L108" s="129"/>
      <c r="M108" s="129"/>
      <c r="N108" s="129"/>
      <c r="O108" s="132" t="n">
        <f aca="false">+D108+I108</f>
        <v>0</v>
      </c>
      <c r="P108" s="413"/>
      <c r="Q108" s="166"/>
      <c r="R108" s="137"/>
      <c r="S108" s="135" t="n">
        <f aca="false">+U108+X108</f>
        <v>0</v>
      </c>
      <c r="T108" s="136" t="n">
        <f aca="false">X108</f>
        <v>0</v>
      </c>
      <c r="U108" s="137"/>
      <c r="V108" s="413"/>
      <c r="W108" s="137"/>
      <c r="X108" s="137"/>
      <c r="Y108" s="137" t="n">
        <f aca="false">+P108+S108</f>
        <v>0</v>
      </c>
      <c r="AA108" s="179" t="n">
        <f aca="false">P108+D108</f>
        <v>0</v>
      </c>
      <c r="AE108" s="129" t="n">
        <f aca="false">+AG108+AJ108</f>
        <v>0</v>
      </c>
      <c r="AK108" s="132" t="n">
        <f aca="false">+Z108+AE108</f>
        <v>0</v>
      </c>
      <c r="AL108" s="414"/>
      <c r="AM108" s="151"/>
      <c r="AN108" s="151"/>
      <c r="AO108" s="156" t="n">
        <f aca="false">+AQ108+AT108</f>
        <v>0</v>
      </c>
      <c r="AP108" s="147" t="n">
        <f aca="false">AT108</f>
        <v>0</v>
      </c>
      <c r="AQ108" s="151"/>
      <c r="AR108" s="151"/>
      <c r="AS108" s="151"/>
      <c r="AT108" s="151"/>
      <c r="AU108" s="157" t="n">
        <f aca="false">+AL108+AO108</f>
        <v>0</v>
      </c>
      <c r="AW108" s="179" t="n">
        <f aca="false">AL108+Z108</f>
        <v>0</v>
      </c>
      <c r="BA108" s="129" t="n">
        <f aca="false">+BC108+BF108</f>
        <v>0</v>
      </c>
      <c r="BG108" s="132" t="n">
        <f aca="false">+AV108+BA108</f>
        <v>0</v>
      </c>
      <c r="BH108" s="413"/>
      <c r="BI108" s="137"/>
      <c r="BJ108" s="137"/>
      <c r="BK108" s="135" t="n">
        <f aca="false">+BM108+BP108</f>
        <v>0</v>
      </c>
      <c r="BL108" s="136" t="n">
        <f aca="false">BP108</f>
        <v>0</v>
      </c>
      <c r="BM108" s="137"/>
      <c r="BN108" s="137"/>
      <c r="BO108" s="137"/>
      <c r="BP108" s="137"/>
      <c r="BQ108" s="137" t="n">
        <f aca="false">+BH108+BK108</f>
        <v>0</v>
      </c>
      <c r="BS108" s="179" t="n">
        <f aca="false">BH108+AV108</f>
        <v>0</v>
      </c>
      <c r="BW108" s="129" t="n">
        <f aca="false">+BY108+CB108</f>
        <v>0</v>
      </c>
      <c r="CC108" s="132" t="n">
        <f aca="false">+BR108+BW108</f>
        <v>0</v>
      </c>
      <c r="CD108" s="414"/>
      <c r="CE108" s="151"/>
      <c r="CF108" s="151"/>
      <c r="CG108" s="156" t="n">
        <f aca="false">+CI108+CL108</f>
        <v>0</v>
      </c>
      <c r="CH108" s="147" t="n">
        <f aca="false">CL108</f>
        <v>0</v>
      </c>
      <c r="CI108" s="151"/>
      <c r="CJ108" s="151"/>
      <c r="CK108" s="151"/>
      <c r="CL108" s="151"/>
      <c r="CM108" s="414"/>
      <c r="CN108" s="151" t="n">
        <f aca="false">+CD108+CG108</f>
        <v>0</v>
      </c>
      <c r="CP108" s="179" t="n">
        <f aca="false">CD108+BR108</f>
        <v>0</v>
      </c>
      <c r="CT108" s="129" t="n">
        <f aca="false">+CV108+CY108</f>
        <v>0</v>
      </c>
      <c r="CZ108" s="132" t="n">
        <f aca="false">+CO108+CT108</f>
        <v>0</v>
      </c>
      <c r="DA108" s="413"/>
      <c r="DB108" s="137"/>
      <c r="DC108" s="137"/>
      <c r="DD108" s="153" t="n">
        <f aca="false">+DF108+DI108</f>
        <v>0</v>
      </c>
      <c r="DE108" s="154" t="n">
        <f aca="false">DI108</f>
        <v>0</v>
      </c>
      <c r="DF108" s="144"/>
      <c r="DG108" s="144"/>
      <c r="DH108" s="145"/>
      <c r="DI108" s="137"/>
      <c r="DJ108" s="137" t="n">
        <f aca="false">+DA108+DD108</f>
        <v>0</v>
      </c>
      <c r="DL108" s="179" t="n">
        <f aca="false">DA108+CO108</f>
        <v>0</v>
      </c>
      <c r="DP108" s="129" t="n">
        <f aca="false">+DR108+DU108</f>
        <v>0</v>
      </c>
      <c r="DV108" s="132" t="n">
        <f aca="false">+DK108+DP108</f>
        <v>0</v>
      </c>
      <c r="DW108" s="414"/>
      <c r="DX108" s="151"/>
      <c r="DY108" s="151"/>
      <c r="DZ108" s="156" t="n">
        <f aca="false">+EB108+EE108</f>
        <v>0</v>
      </c>
      <c r="EA108" s="147" t="n">
        <f aca="false">EE108</f>
        <v>0</v>
      </c>
      <c r="EB108" s="151"/>
      <c r="EC108" s="151"/>
      <c r="ED108" s="151"/>
      <c r="EE108" s="151"/>
      <c r="EF108" s="157" t="n">
        <f aca="false">+DW108+DZ108</f>
        <v>0</v>
      </c>
      <c r="EG108" s="811"/>
      <c r="EH108" s="179" t="n">
        <f aca="false">DW108+DK108</f>
        <v>0</v>
      </c>
      <c r="EL108" s="129" t="n">
        <f aca="false">+EN108+EQ108</f>
        <v>0</v>
      </c>
      <c r="ER108" s="132" t="n">
        <f aca="false">+EG108+EL108</f>
        <v>0</v>
      </c>
      <c r="ES108" s="812" t="n">
        <f aca="false">ES109</f>
        <v>1541</v>
      </c>
      <c r="ET108" s="812" t="n">
        <f aca="false">ET109</f>
        <v>0</v>
      </c>
      <c r="EU108" s="812" t="n">
        <f aca="false">EU109</f>
        <v>0</v>
      </c>
      <c r="EV108" s="812" t="n">
        <f aca="false">EV109</f>
        <v>0</v>
      </c>
      <c r="EW108" s="812" t="n">
        <f aca="false">EW109</f>
        <v>0</v>
      </c>
      <c r="EX108" s="812" t="n">
        <f aca="false">EX109</f>
        <v>0</v>
      </c>
      <c r="EY108" s="812" t="n">
        <f aca="false">EY109</f>
        <v>0</v>
      </c>
      <c r="EZ108" s="812" t="n">
        <f aca="false">EZ109</f>
        <v>0</v>
      </c>
      <c r="FA108" s="812" t="n">
        <f aca="false">FA109</f>
        <v>0</v>
      </c>
      <c r="FB108" s="812" t="n">
        <f aca="false">FB109</f>
        <v>1541</v>
      </c>
      <c r="FC108" s="813" t="n">
        <f aca="false">FC109</f>
        <v>1541</v>
      </c>
      <c r="FD108" s="813" t="n">
        <f aca="false">FD109</f>
        <v>1541</v>
      </c>
      <c r="FE108" s="813" t="n">
        <f aca="false">FE109</f>
        <v>0</v>
      </c>
      <c r="FF108" s="813" t="n">
        <f aca="false">FF109</f>
        <v>0</v>
      </c>
      <c r="FG108" s="813" t="n">
        <f aca="false">FG109</f>
        <v>0</v>
      </c>
      <c r="FH108" s="813" t="n">
        <f aca="false">FH109</f>
        <v>0</v>
      </c>
      <c r="FI108" s="813" t="n">
        <f aca="false">FI109</f>
        <v>0</v>
      </c>
      <c r="FJ108" s="813" t="n">
        <f aca="false">FJ109</f>
        <v>0</v>
      </c>
      <c r="FK108" s="813" t="n">
        <f aca="false">FK109</f>
        <v>0</v>
      </c>
      <c r="FL108" s="813" t="n">
        <f aca="false">FL109</f>
        <v>0</v>
      </c>
      <c r="FM108" s="813" t="n">
        <f aca="false">FM109</f>
        <v>0</v>
      </c>
      <c r="FN108" s="814" t="n">
        <f aca="false">FN109</f>
        <v>1541</v>
      </c>
      <c r="FO108" s="812" t="n">
        <f aca="false">FO109</f>
        <v>0</v>
      </c>
      <c r="FP108" s="812" t="n">
        <f aca="false">FP109</f>
        <v>0</v>
      </c>
      <c r="FQ108" s="812" t="n">
        <f aca="false">FQ109</f>
        <v>0</v>
      </c>
      <c r="FR108" s="812" t="n">
        <f aca="false">FR109</f>
        <v>0</v>
      </c>
      <c r="FS108" s="812" t="n">
        <f aca="false">FS109</f>
        <v>0</v>
      </c>
      <c r="FT108" s="812" t="n">
        <f aca="false">FT109</f>
        <v>0</v>
      </c>
      <c r="FU108" s="812" t="n">
        <f aca="false">FU109</f>
        <v>0</v>
      </c>
      <c r="FV108" s="812" t="n">
        <f aca="false">FV109</f>
        <v>0</v>
      </c>
      <c r="FW108" s="812" t="n">
        <f aca="false">FW109</f>
        <v>0</v>
      </c>
      <c r="FX108" s="812" t="n">
        <f aca="false">FX109</f>
        <v>0</v>
      </c>
      <c r="FY108" s="812" t="n">
        <f aca="false">FY109</f>
        <v>0</v>
      </c>
      <c r="FZ108" s="812" t="n">
        <f aca="false">FZ109</f>
        <v>0</v>
      </c>
      <c r="GA108" s="813" t="n">
        <f aca="false">GA109</f>
        <v>1541</v>
      </c>
      <c r="GB108" s="813" t="n">
        <f aca="false">GB109</f>
        <v>1541</v>
      </c>
      <c r="GC108" s="813" t="n">
        <f aca="false">GC109</f>
        <v>0</v>
      </c>
      <c r="GD108" s="813" t="n">
        <f aca="false">GD109</f>
        <v>0</v>
      </c>
      <c r="GE108" s="813" t="n">
        <f aca="false">GE109</f>
        <v>0</v>
      </c>
      <c r="GF108" s="813" t="n">
        <f aca="false">GF109</f>
        <v>0</v>
      </c>
      <c r="GG108" s="813" t="n">
        <f aca="false">GG109</f>
        <v>0</v>
      </c>
      <c r="GH108" s="813" t="n">
        <f aca="false">GH109</f>
        <v>0</v>
      </c>
      <c r="GI108" s="813" t="n">
        <f aca="false">GI109</f>
        <v>0</v>
      </c>
      <c r="GJ108" s="813" t="n">
        <f aca="false">GJ109</f>
        <v>0</v>
      </c>
      <c r="GK108" s="813" t="n">
        <f aca="false">GK109</f>
        <v>0</v>
      </c>
      <c r="GL108" s="814" t="n">
        <f aca="false">GL109</f>
        <v>1541</v>
      </c>
      <c r="GM108" s="812" t="n">
        <f aca="false">GM109</f>
        <v>0</v>
      </c>
      <c r="GN108" s="812" t="n">
        <f aca="false">GN109</f>
        <v>0</v>
      </c>
      <c r="GO108" s="812" t="n">
        <f aca="false">GO109</f>
        <v>0</v>
      </c>
      <c r="GP108" s="812" t="n">
        <f aca="false">GP109</f>
        <v>0</v>
      </c>
      <c r="GQ108" s="812" t="n">
        <f aca="false">GQ109</f>
        <v>0</v>
      </c>
      <c r="GR108" s="812" t="n">
        <f aca="false">GR109</f>
        <v>0</v>
      </c>
      <c r="GS108" s="812" t="n">
        <f aca="false">GS109</f>
        <v>0</v>
      </c>
      <c r="GT108" s="812" t="n">
        <f aca="false">GT109</f>
        <v>0</v>
      </c>
      <c r="GU108" s="812" t="n">
        <f aca="false">GU109</f>
        <v>0</v>
      </c>
      <c r="GV108" s="812" t="n">
        <f aca="false">GV109</f>
        <v>0</v>
      </c>
      <c r="GW108" s="813" t="n">
        <f aca="false">GW109</f>
        <v>1541</v>
      </c>
      <c r="GX108" s="813" t="n">
        <f aca="false">GX109</f>
        <v>1541</v>
      </c>
      <c r="GY108" s="813" t="n">
        <f aca="false">GY109</f>
        <v>0</v>
      </c>
      <c r="GZ108" s="813" t="n">
        <f aca="false">GZ109</f>
        <v>0</v>
      </c>
      <c r="HA108" s="813" t="n">
        <f aca="false">HA109</f>
        <v>0</v>
      </c>
      <c r="HB108" s="813" t="n">
        <f aca="false">HB109</f>
        <v>0</v>
      </c>
      <c r="HC108" s="813" t="n">
        <f aca="false">HC109</f>
        <v>0</v>
      </c>
      <c r="HD108" s="813" t="n">
        <f aca="false">HD109</f>
        <v>0</v>
      </c>
      <c r="HE108" s="813" t="n">
        <f aca="false">HE109</f>
        <v>0</v>
      </c>
      <c r="HF108" s="813" t="n">
        <f aca="false">HF109</f>
        <v>0</v>
      </c>
      <c r="HG108" s="813" t="n">
        <f aca="false">HG109</f>
        <v>0</v>
      </c>
      <c r="HH108" s="814" t="n">
        <f aca="false">HH109</f>
        <v>1541</v>
      </c>
      <c r="HI108" s="812" t="n">
        <f aca="false">HI109</f>
        <v>0</v>
      </c>
      <c r="HJ108" s="812" t="n">
        <f aca="false">HJ109</f>
        <v>0</v>
      </c>
      <c r="HK108" s="812" t="n">
        <f aca="false">HK109</f>
        <v>0</v>
      </c>
      <c r="HL108" s="812" t="n">
        <f aca="false">HL109</f>
        <v>0</v>
      </c>
      <c r="HM108" s="812" t="n">
        <f aca="false">HM109</f>
        <v>0</v>
      </c>
      <c r="HN108" s="812" t="n">
        <f aca="false">HN109</f>
        <v>0</v>
      </c>
      <c r="HO108" s="812" t="n">
        <f aca="false">HO109</f>
        <v>0</v>
      </c>
      <c r="HP108" s="812" t="n">
        <f aca="false">HP109</f>
        <v>0</v>
      </c>
      <c r="HQ108" s="812" t="n">
        <f aca="false">HQ109</f>
        <v>0</v>
      </c>
      <c r="HR108" s="812" t="n">
        <f aca="false">HR109</f>
        <v>0</v>
      </c>
      <c r="HS108" s="813" t="n">
        <f aca="false">HS109</f>
        <v>1541</v>
      </c>
      <c r="HT108" s="813" t="n">
        <f aca="false">HT109</f>
        <v>1541</v>
      </c>
      <c r="HU108" s="813" t="n">
        <f aca="false">HU109</f>
        <v>0</v>
      </c>
      <c r="HV108" s="813" t="n">
        <f aca="false">HV109</f>
        <v>0</v>
      </c>
      <c r="HW108" s="813" t="n">
        <f aca="false">HW109</f>
        <v>0</v>
      </c>
      <c r="HX108" s="813" t="n">
        <f aca="false">HX109</f>
        <v>0</v>
      </c>
      <c r="HY108" s="813" t="n">
        <f aca="false">HY109</f>
        <v>0</v>
      </c>
      <c r="HZ108" s="813" t="n">
        <f aca="false">HZ109</f>
        <v>0</v>
      </c>
      <c r="IA108" s="813" t="n">
        <f aca="false">IA109</f>
        <v>0</v>
      </c>
      <c r="IB108" s="813" t="n">
        <f aca="false">IB109</f>
        <v>0</v>
      </c>
      <c r="IC108" s="813" t="n">
        <f aca="false">IC109</f>
        <v>0</v>
      </c>
      <c r="ID108" s="814" t="n">
        <f aca="false">ID109</f>
        <v>1541</v>
      </c>
      <c r="IE108" s="812" t="n">
        <f aca="false">IE109</f>
        <v>0</v>
      </c>
      <c r="IF108" s="812" t="n">
        <f aca="false">IF109</f>
        <v>0</v>
      </c>
      <c r="IG108" s="812" t="n">
        <f aca="false">IG109</f>
        <v>0</v>
      </c>
      <c r="IH108" s="812" t="n">
        <f aca="false">IH109</f>
        <v>0</v>
      </c>
      <c r="II108" s="812" t="n">
        <f aca="false">II109</f>
        <v>0</v>
      </c>
      <c r="IJ108" s="812" t="n">
        <f aca="false">IJ109</f>
        <v>0</v>
      </c>
      <c r="IK108" s="812" t="n">
        <f aca="false">IK109</f>
        <v>0</v>
      </c>
      <c r="IL108" s="812" t="n">
        <f aca="false">IL109</f>
        <v>0</v>
      </c>
      <c r="IM108" s="812" t="n">
        <f aca="false">IM109</f>
        <v>0</v>
      </c>
      <c r="IN108" s="812" t="n">
        <f aca="false">IN109</f>
        <v>0</v>
      </c>
    </row>
    <row r="109" s="137" customFormat="true" ht="42.75" hidden="false" customHeight="true" outlineLevel="1" collapsed="false">
      <c r="A109" s="815" t="s">
        <v>220</v>
      </c>
      <c r="B109" s="816" t="s">
        <v>221</v>
      </c>
      <c r="C109" s="817" t="s">
        <v>222</v>
      </c>
      <c r="D109" s="130"/>
      <c r="E109" s="130"/>
      <c r="F109" s="130"/>
      <c r="G109" s="130"/>
      <c r="H109" s="130"/>
      <c r="I109" s="130" t="n">
        <f aca="false">K109+N109</f>
        <v>0</v>
      </c>
      <c r="J109" s="129" t="n">
        <f aca="false">N109</f>
        <v>0</v>
      </c>
      <c r="K109" s="129"/>
      <c r="L109" s="129"/>
      <c r="M109" s="129"/>
      <c r="N109" s="129"/>
      <c r="O109" s="132" t="n">
        <f aca="false">+D109+I109</f>
        <v>0</v>
      </c>
      <c r="P109" s="413"/>
      <c r="Q109" s="166"/>
      <c r="S109" s="135" t="n">
        <f aca="false">+U109+X109</f>
        <v>0</v>
      </c>
      <c r="T109" s="136" t="n">
        <f aca="false">X109</f>
        <v>0</v>
      </c>
      <c r="V109" s="413"/>
      <c r="Y109" s="137" t="n">
        <f aca="false">+P109+S109</f>
        <v>0</v>
      </c>
      <c r="Z109" s="130"/>
      <c r="AA109" s="179" t="n">
        <f aca="false">P109+D109</f>
        <v>0</v>
      </c>
      <c r="AB109" s="130"/>
      <c r="AC109" s="130"/>
      <c r="AD109" s="130"/>
      <c r="AE109" s="129" t="n">
        <f aca="false">+AG109+AJ109</f>
        <v>0</v>
      </c>
      <c r="AF109" s="130"/>
      <c r="AG109" s="130"/>
      <c r="AH109" s="130"/>
      <c r="AI109" s="130"/>
      <c r="AJ109" s="130"/>
      <c r="AK109" s="132" t="n">
        <f aca="false">+Z109+AE109</f>
        <v>0</v>
      </c>
      <c r="AL109" s="414"/>
      <c r="AM109" s="151"/>
      <c r="AN109" s="151"/>
      <c r="AO109" s="148" t="n">
        <f aca="false">+AQ109+AT109</f>
        <v>0</v>
      </c>
      <c r="AP109" s="147" t="n">
        <f aca="false">AT109</f>
        <v>0</v>
      </c>
      <c r="AQ109" s="151"/>
      <c r="AR109" s="151"/>
      <c r="AS109" s="151"/>
      <c r="AT109" s="151"/>
      <c r="AU109" s="157" t="n">
        <f aca="false">+AL109+AO109</f>
        <v>0</v>
      </c>
      <c r="AV109" s="130"/>
      <c r="AW109" s="179" t="n">
        <f aca="false">AL109+Z109</f>
        <v>0</v>
      </c>
      <c r="AX109" s="130"/>
      <c r="AY109" s="130"/>
      <c r="AZ109" s="130"/>
      <c r="BA109" s="129" t="n">
        <f aca="false">+BC109+BF109</f>
        <v>0</v>
      </c>
      <c r="BB109" s="129" t="n">
        <f aca="false">+AF109+AP109</f>
        <v>0</v>
      </c>
      <c r="BC109" s="129" t="n">
        <f aca="false">+AG109+AQ109</f>
        <v>0</v>
      </c>
      <c r="BD109" s="129" t="n">
        <f aca="false">+AH109+AR109</f>
        <v>0</v>
      </c>
      <c r="BE109" s="129" t="n">
        <f aca="false">+AI109+AS109</f>
        <v>0</v>
      </c>
      <c r="BF109" s="129" t="n">
        <f aca="false">+AJ109+AT109</f>
        <v>0</v>
      </c>
      <c r="BG109" s="132" t="n">
        <f aca="false">+AV109+BA109</f>
        <v>0</v>
      </c>
      <c r="BH109" s="413"/>
      <c r="BK109" s="135" t="n">
        <f aca="false">+BM109+BP109</f>
        <v>0</v>
      </c>
      <c r="BL109" s="136" t="n">
        <f aca="false">BP109</f>
        <v>0</v>
      </c>
      <c r="BQ109" s="137" t="n">
        <f aca="false">+BH109+BK109</f>
        <v>0</v>
      </c>
      <c r="BR109" s="130"/>
      <c r="BS109" s="179" t="n">
        <f aca="false">BH109+AV109</f>
        <v>0</v>
      </c>
      <c r="BT109" s="130"/>
      <c r="BU109" s="130"/>
      <c r="BV109" s="130"/>
      <c r="BW109" s="129" t="n">
        <f aca="false">+BY109+CB109</f>
        <v>0</v>
      </c>
      <c r="BX109" s="129" t="n">
        <f aca="false">+BB109+BL109</f>
        <v>0</v>
      </c>
      <c r="BY109" s="129" t="n">
        <f aca="false">+BC109+BM109</f>
        <v>0</v>
      </c>
      <c r="BZ109" s="129" t="n">
        <f aca="false">+BD109+BN109</f>
        <v>0</v>
      </c>
      <c r="CA109" s="129" t="n">
        <f aca="false">+BE109+BO109</f>
        <v>0</v>
      </c>
      <c r="CB109" s="129" t="n">
        <f aca="false">+BF109+BP109</f>
        <v>0</v>
      </c>
      <c r="CC109" s="132" t="n">
        <f aca="false">+BR109+BW109</f>
        <v>0</v>
      </c>
      <c r="CD109" s="414"/>
      <c r="CE109" s="151"/>
      <c r="CF109" s="151"/>
      <c r="CG109" s="156" t="n">
        <f aca="false">+CI109+CL109</f>
        <v>0</v>
      </c>
      <c r="CH109" s="147" t="n">
        <f aca="false">CL109</f>
        <v>0</v>
      </c>
      <c r="CI109" s="151"/>
      <c r="CJ109" s="151"/>
      <c r="CK109" s="151"/>
      <c r="CL109" s="151"/>
      <c r="CM109" s="414"/>
      <c r="CN109" s="151" t="n">
        <f aca="false">+CD109+CG109</f>
        <v>0</v>
      </c>
      <c r="CO109" s="130"/>
      <c r="CP109" s="179" t="n">
        <f aca="false">CD109+BR109</f>
        <v>0</v>
      </c>
      <c r="CQ109" s="130"/>
      <c r="CR109" s="130"/>
      <c r="CS109" s="130"/>
      <c r="CT109" s="129" t="n">
        <f aca="false">+CV109+CY109</f>
        <v>0</v>
      </c>
      <c r="CU109" s="129" t="n">
        <f aca="false">+BY109+CI109</f>
        <v>0</v>
      </c>
      <c r="CV109" s="129" t="n">
        <f aca="false">+BZ109+CJ109</f>
        <v>0</v>
      </c>
      <c r="CW109" s="129" t="n">
        <f aca="false">+CA109+CK109</f>
        <v>0</v>
      </c>
      <c r="CX109" s="129" t="n">
        <f aca="false">+CB109+CL109</f>
        <v>0</v>
      </c>
      <c r="CY109" s="129" t="n">
        <f aca="false">+CC109+CM109</f>
        <v>0</v>
      </c>
      <c r="CZ109" s="132" t="n">
        <f aca="false">+CO109+CT109</f>
        <v>0</v>
      </c>
      <c r="DA109" s="413"/>
      <c r="DD109" s="153" t="n">
        <f aca="false">+DF109+DI109</f>
        <v>0</v>
      </c>
      <c r="DE109" s="154" t="n">
        <f aca="false">DI109</f>
        <v>0</v>
      </c>
      <c r="DF109" s="144"/>
      <c r="DG109" s="144"/>
      <c r="DH109" s="145"/>
      <c r="DJ109" s="137" t="n">
        <f aca="false">+DA109+DD109</f>
        <v>0</v>
      </c>
      <c r="DK109" s="130"/>
      <c r="DL109" s="179" t="n">
        <f aca="false">DA109+CO109</f>
        <v>0</v>
      </c>
      <c r="DM109" s="130"/>
      <c r="DN109" s="130"/>
      <c r="DO109" s="130"/>
      <c r="DP109" s="129" t="n">
        <f aca="false">+DR109+DU109</f>
        <v>0</v>
      </c>
      <c r="DQ109" s="129" t="n">
        <f aca="false">+CU109+DE109</f>
        <v>0</v>
      </c>
      <c r="DR109" s="129" t="n">
        <f aca="false">+CV109+DF109</f>
        <v>0</v>
      </c>
      <c r="DS109" s="129" t="n">
        <f aca="false">+CW109+DG109</f>
        <v>0</v>
      </c>
      <c r="DT109" s="129" t="n">
        <f aca="false">+CX109+DH109</f>
        <v>0</v>
      </c>
      <c r="DU109" s="129" t="n">
        <f aca="false">+CY109+DI109</f>
        <v>0</v>
      </c>
      <c r="DV109" s="132" t="n">
        <f aca="false">+DK109+DP109</f>
        <v>0</v>
      </c>
      <c r="DW109" s="414"/>
      <c r="DX109" s="151"/>
      <c r="DY109" s="151"/>
      <c r="DZ109" s="156" t="n">
        <f aca="false">+EB109+EE109</f>
        <v>0</v>
      </c>
      <c r="EA109" s="147" t="n">
        <f aca="false">EE109</f>
        <v>0</v>
      </c>
      <c r="EB109" s="151"/>
      <c r="EC109" s="151"/>
      <c r="ED109" s="151"/>
      <c r="EE109" s="151"/>
      <c r="EF109" s="157" t="n">
        <f aca="false">+DW109+DZ109</f>
        <v>0</v>
      </c>
      <c r="EG109" s="811"/>
      <c r="EH109" s="179" t="n">
        <f aca="false">DW109+DK109</f>
        <v>0</v>
      </c>
      <c r="EI109" s="130"/>
      <c r="EJ109" s="130"/>
      <c r="EK109" s="130"/>
      <c r="EL109" s="129" t="n">
        <f aca="false">+EN109+EQ109</f>
        <v>0</v>
      </c>
      <c r="EM109" s="129" t="n">
        <f aca="false">+DQ109+EA109</f>
        <v>0</v>
      </c>
      <c r="EN109" s="129" t="n">
        <f aca="false">+DR109+EB109</f>
        <v>0</v>
      </c>
      <c r="EO109" s="129" t="n">
        <f aca="false">+DS109+EC109</f>
        <v>0</v>
      </c>
      <c r="EP109" s="129" t="n">
        <f aca="false">+DT109+ED109</f>
        <v>0</v>
      </c>
      <c r="EQ109" s="129" t="n">
        <f aca="false">+DU109+EE109</f>
        <v>0</v>
      </c>
      <c r="ER109" s="132" t="n">
        <f aca="false">+EG109+EL109</f>
        <v>0</v>
      </c>
      <c r="ES109" s="172" t="n">
        <v>1541</v>
      </c>
      <c r="ET109" s="172"/>
      <c r="EU109" s="297"/>
      <c r="EV109" s="297" t="n">
        <f aca="false">+EW109+FA109</f>
        <v>0</v>
      </c>
      <c r="EW109" s="348" t="n">
        <f aca="false">FA109</f>
        <v>0</v>
      </c>
      <c r="EX109" s="297"/>
      <c r="EY109" s="297"/>
      <c r="EZ109" s="297"/>
      <c r="FA109" s="297"/>
      <c r="FB109" s="297" t="n">
        <f aca="false">+ES109+EV109</f>
        <v>1541</v>
      </c>
      <c r="FC109" s="293" t="n">
        <f aca="false">+EG109+ES109</f>
        <v>1541</v>
      </c>
      <c r="FD109" s="308" t="n">
        <f aca="false">ES109+EG109</f>
        <v>1541</v>
      </c>
      <c r="FE109" s="293" t="n">
        <f aca="false">+EI109+ET109</f>
        <v>0</v>
      </c>
      <c r="FF109" s="293" t="n">
        <f aca="false">+EJ109+EU109</f>
        <v>0</v>
      </c>
      <c r="FG109" s="293"/>
      <c r="FH109" s="293" t="n">
        <f aca="false">+FJ109+FM109</f>
        <v>0</v>
      </c>
      <c r="FI109" s="293" t="n">
        <f aca="false">+EM109+EW109</f>
        <v>0</v>
      </c>
      <c r="FJ109" s="293" t="n">
        <f aca="false">+EN109+EX109</f>
        <v>0</v>
      </c>
      <c r="FK109" s="293" t="n">
        <f aca="false">+EO109+EY109</f>
        <v>0</v>
      </c>
      <c r="FL109" s="293" t="n">
        <f aca="false">+EP109+EZ109</f>
        <v>0</v>
      </c>
      <c r="FM109" s="293" t="n">
        <f aca="false">+EQ109+FA109</f>
        <v>0</v>
      </c>
      <c r="FN109" s="295" t="n">
        <f aca="false">+FC109+FH109</f>
        <v>1541</v>
      </c>
      <c r="FO109" s="296"/>
      <c r="FP109" s="296"/>
      <c r="FQ109" s="172"/>
      <c r="FR109" s="297"/>
      <c r="FS109" s="297"/>
      <c r="FT109" s="297" t="n">
        <f aca="false">+FU109+FY109</f>
        <v>0</v>
      </c>
      <c r="FU109" s="298" t="n">
        <f aca="false">FY109</f>
        <v>0</v>
      </c>
      <c r="FV109" s="297"/>
      <c r="FW109" s="297"/>
      <c r="FX109" s="297"/>
      <c r="FY109" s="297"/>
      <c r="FZ109" s="297" t="n">
        <f aca="false">+FO109+FT109</f>
        <v>0</v>
      </c>
      <c r="GA109" s="293" t="n">
        <f aca="false">+FC109+FO109</f>
        <v>1541</v>
      </c>
      <c r="GB109" s="493" t="n">
        <f aca="false">FO109+FC109</f>
        <v>1541</v>
      </c>
      <c r="GC109" s="293" t="n">
        <f aca="false">+FE109+FQ109</f>
        <v>0</v>
      </c>
      <c r="GD109" s="293" t="n">
        <f aca="false">+FF109+FR109</f>
        <v>0</v>
      </c>
      <c r="GE109" s="293"/>
      <c r="GF109" s="293" t="n">
        <f aca="false">+GH109+GK109</f>
        <v>0</v>
      </c>
      <c r="GG109" s="293" t="n">
        <f aca="false">+FI109+FU109</f>
        <v>0</v>
      </c>
      <c r="GH109" s="293" t="n">
        <f aca="false">+FJ109+FV109</f>
        <v>0</v>
      </c>
      <c r="GI109" s="293" t="n">
        <f aca="false">+FK109+FW109</f>
        <v>0</v>
      </c>
      <c r="GJ109" s="293" t="n">
        <f aca="false">+FL109+FX109</f>
        <v>0</v>
      </c>
      <c r="GK109" s="293" t="n">
        <f aca="false">+FM109+FY109</f>
        <v>0</v>
      </c>
      <c r="GL109" s="295" t="n">
        <f aca="false">+GA109+GF109</f>
        <v>1541</v>
      </c>
      <c r="GM109" s="296"/>
      <c r="GN109" s="172"/>
      <c r="GO109" s="297"/>
      <c r="GP109" s="297" t="n">
        <f aca="false">+GQ109+GU109</f>
        <v>0</v>
      </c>
      <c r="GQ109" s="298" t="n">
        <f aca="false">GU109</f>
        <v>0</v>
      </c>
      <c r="GR109" s="297"/>
      <c r="GS109" s="297"/>
      <c r="GT109" s="297"/>
      <c r="GU109" s="297"/>
      <c r="GV109" s="297" t="n">
        <f aca="false">+GM109+GP109</f>
        <v>0</v>
      </c>
      <c r="GW109" s="293" t="n">
        <f aca="false">+GA109+GM109</f>
        <v>1541</v>
      </c>
      <c r="GX109" s="308" t="n">
        <f aca="false">GM109+GA109</f>
        <v>1541</v>
      </c>
      <c r="GY109" s="293" t="n">
        <f aca="false">+GC109+GN109</f>
        <v>0</v>
      </c>
      <c r="GZ109" s="293" t="n">
        <f aca="false">+GD109+GO109</f>
        <v>0</v>
      </c>
      <c r="HA109" s="293"/>
      <c r="HB109" s="293" t="n">
        <f aca="false">+HD109+HG109</f>
        <v>0</v>
      </c>
      <c r="HC109" s="293" t="n">
        <f aca="false">+GG109+GQ109</f>
        <v>0</v>
      </c>
      <c r="HD109" s="293" t="n">
        <f aca="false">+GH109+GR109</f>
        <v>0</v>
      </c>
      <c r="HE109" s="293" t="n">
        <f aca="false">+GI109+GS109</f>
        <v>0</v>
      </c>
      <c r="HF109" s="293" t="n">
        <f aca="false">+GJ109+GT109</f>
        <v>0</v>
      </c>
      <c r="HG109" s="293" t="n">
        <f aca="false">+GK109+GU109</f>
        <v>0</v>
      </c>
      <c r="HH109" s="295" t="n">
        <f aca="false">+GW109+HB109</f>
        <v>1541</v>
      </c>
      <c r="HI109" s="172"/>
      <c r="HJ109" s="172"/>
      <c r="HK109" s="297"/>
      <c r="HL109" s="297" t="n">
        <f aca="false">+HM109+HQ109</f>
        <v>0</v>
      </c>
      <c r="HM109" s="298" t="n">
        <f aca="false">HQ109</f>
        <v>0</v>
      </c>
      <c r="HN109" s="297"/>
      <c r="HO109" s="297"/>
      <c r="HP109" s="297"/>
      <c r="HQ109" s="297"/>
      <c r="HR109" s="520" t="n">
        <f aca="false">+HI109+HL109</f>
        <v>0</v>
      </c>
      <c r="HS109" s="129" t="n">
        <f aca="false">+GW109+HI109</f>
        <v>1541</v>
      </c>
      <c r="HT109" s="179" t="n">
        <f aca="false">HI109+GW109</f>
        <v>1541</v>
      </c>
      <c r="HU109" s="129" t="n">
        <f aca="false">+GY109+HJ109</f>
        <v>0</v>
      </c>
      <c r="HV109" s="129" t="n">
        <f aca="false">+GZ109+HK109</f>
        <v>0</v>
      </c>
      <c r="HW109" s="129"/>
      <c r="HX109" s="129" t="n">
        <f aca="false">+HZ109+IC109</f>
        <v>0</v>
      </c>
      <c r="HY109" s="129" t="n">
        <f aca="false">+HC109+HM109</f>
        <v>0</v>
      </c>
      <c r="HZ109" s="129" t="n">
        <f aca="false">+HD109+HN109</f>
        <v>0</v>
      </c>
      <c r="IA109" s="129" t="n">
        <f aca="false">+HE109+HO109</f>
        <v>0</v>
      </c>
      <c r="IB109" s="129" t="n">
        <f aca="false">+HF109+HP109</f>
        <v>0</v>
      </c>
      <c r="IC109" s="129" t="n">
        <f aca="false">+HG109+HQ109</f>
        <v>0</v>
      </c>
      <c r="ID109" s="132" t="n">
        <f aca="false">+HS109+HX109</f>
        <v>1541</v>
      </c>
      <c r="IE109" s="172"/>
      <c r="IF109" s="172"/>
      <c r="IG109" s="297"/>
      <c r="IH109" s="297" t="n">
        <f aca="false">+II109+IM109</f>
        <v>0</v>
      </c>
      <c r="II109" s="298" t="n">
        <f aca="false">IM109</f>
        <v>0</v>
      </c>
      <c r="IJ109" s="297"/>
      <c r="IK109" s="297"/>
      <c r="IL109" s="297"/>
      <c r="IM109" s="297"/>
      <c r="IN109" s="520" t="n">
        <f aca="false">+IE109+IH109</f>
        <v>0</v>
      </c>
    </row>
    <row r="110" s="114" customFormat="true" ht="30.75" hidden="true" customHeight="true" outlineLevel="1" collapsed="false">
      <c r="A110" s="818" t="s">
        <v>223</v>
      </c>
      <c r="B110" s="819"/>
      <c r="C110" s="820" t="s">
        <v>224</v>
      </c>
      <c r="D110" s="111"/>
      <c r="E110" s="111"/>
      <c r="F110" s="111"/>
      <c r="G110" s="111"/>
      <c r="H110" s="111"/>
      <c r="I110" s="111" t="n">
        <f aca="false">I111</f>
        <v>0</v>
      </c>
      <c r="J110" s="111" t="n">
        <f aca="false">J111</f>
        <v>0</v>
      </c>
      <c r="K110" s="111" t="n">
        <f aca="false">K111</f>
        <v>0</v>
      </c>
      <c r="L110" s="111" t="n">
        <f aca="false">L111</f>
        <v>0</v>
      </c>
      <c r="M110" s="111" t="n">
        <f aca="false">M111</f>
        <v>0</v>
      </c>
      <c r="N110" s="111" t="n">
        <f aca="false">N111</f>
        <v>0</v>
      </c>
      <c r="O110" s="112" t="n">
        <f aca="false">O111</f>
        <v>0</v>
      </c>
      <c r="P110" s="113"/>
      <c r="Q110" s="821"/>
      <c r="S110" s="822"/>
      <c r="T110" s="823"/>
      <c r="V110" s="113"/>
      <c r="Z110" s="111"/>
      <c r="AA110" s="111"/>
      <c r="AB110" s="111"/>
      <c r="AC110" s="111"/>
      <c r="AD110" s="111"/>
      <c r="AE110" s="111" t="n">
        <f aca="false">AE111</f>
        <v>0</v>
      </c>
      <c r="AF110" s="111" t="n">
        <f aca="false">AF111</f>
        <v>0</v>
      </c>
      <c r="AG110" s="111" t="n">
        <f aca="false">AG111</f>
        <v>0</v>
      </c>
      <c r="AH110" s="111" t="n">
        <f aca="false">AH111</f>
        <v>0</v>
      </c>
      <c r="AI110" s="111" t="n">
        <f aca="false">AI111</f>
        <v>0</v>
      </c>
      <c r="AJ110" s="111" t="n">
        <f aca="false">AJ111</f>
        <v>0</v>
      </c>
      <c r="AK110" s="112" t="n">
        <f aca="false">AK111</f>
        <v>0</v>
      </c>
      <c r="AL110" s="115"/>
      <c r="AM110" s="116"/>
      <c r="AN110" s="116"/>
      <c r="AO110" s="824"/>
      <c r="AP110" s="825"/>
      <c r="AQ110" s="116"/>
      <c r="AR110" s="116"/>
      <c r="AS110" s="116"/>
      <c r="AT110" s="116"/>
      <c r="AU110" s="117"/>
      <c r="AV110" s="111"/>
      <c r="AW110" s="111"/>
      <c r="AX110" s="111" t="n">
        <f aca="false">AX111</f>
        <v>0</v>
      </c>
      <c r="AY110" s="111" t="n">
        <f aca="false">AY111</f>
        <v>0</v>
      </c>
      <c r="AZ110" s="111" t="n">
        <f aca="false">AZ111</f>
        <v>0</v>
      </c>
      <c r="BA110" s="111" t="n">
        <f aca="false">BA111</f>
        <v>0</v>
      </c>
      <c r="BB110" s="111" t="n">
        <f aca="false">BB111</f>
        <v>0</v>
      </c>
      <c r="BC110" s="111" t="n">
        <f aca="false">BC111</f>
        <v>0</v>
      </c>
      <c r="BD110" s="111" t="n">
        <f aca="false">BD111</f>
        <v>0</v>
      </c>
      <c r="BE110" s="111" t="n">
        <f aca="false">BE111</f>
        <v>0</v>
      </c>
      <c r="BF110" s="111" t="n">
        <f aca="false">BF111</f>
        <v>0</v>
      </c>
      <c r="BG110" s="112" t="n">
        <f aca="false">BG111</f>
        <v>0</v>
      </c>
      <c r="BH110" s="113" t="n">
        <f aca="false">BH111</f>
        <v>0</v>
      </c>
      <c r="BI110" s="114" t="n">
        <f aca="false">BI111</f>
        <v>0</v>
      </c>
      <c r="BJ110" s="114" t="n">
        <f aca="false">BJ111</f>
        <v>0</v>
      </c>
      <c r="BK110" s="114" t="n">
        <f aca="false">BK111</f>
        <v>0</v>
      </c>
      <c r="BL110" s="114" t="n">
        <f aca="false">BL111</f>
        <v>0</v>
      </c>
      <c r="BM110" s="114" t="n">
        <f aca="false">BM111</f>
        <v>0</v>
      </c>
      <c r="BN110" s="114" t="n">
        <f aca="false">BN111</f>
        <v>0</v>
      </c>
      <c r="BO110" s="114" t="n">
        <f aca="false">BO111</f>
        <v>0</v>
      </c>
      <c r="BP110" s="114" t="n">
        <f aca="false">BP111</f>
        <v>0</v>
      </c>
      <c r="BQ110" s="114" t="n">
        <f aca="false">BQ111</f>
        <v>0</v>
      </c>
      <c r="BR110" s="111"/>
      <c r="BS110" s="111"/>
      <c r="BT110" s="111" t="n">
        <f aca="false">BT111</f>
        <v>0</v>
      </c>
      <c r="BU110" s="111" t="n">
        <f aca="false">BU111</f>
        <v>0</v>
      </c>
      <c r="BV110" s="111" t="n">
        <f aca="false">BV111</f>
        <v>0</v>
      </c>
      <c r="BW110" s="111" t="n">
        <f aca="false">BW111</f>
        <v>0</v>
      </c>
      <c r="BX110" s="111" t="n">
        <f aca="false">BX111</f>
        <v>0</v>
      </c>
      <c r="BY110" s="111" t="n">
        <f aca="false">BY111</f>
        <v>0</v>
      </c>
      <c r="BZ110" s="111" t="n">
        <f aca="false">BZ111</f>
        <v>0</v>
      </c>
      <c r="CA110" s="111" t="n">
        <f aca="false">CA111</f>
        <v>0</v>
      </c>
      <c r="CB110" s="111" t="n">
        <f aca="false">CB111</f>
        <v>0</v>
      </c>
      <c r="CC110" s="112" t="n">
        <f aca="false">CC111</f>
        <v>0</v>
      </c>
      <c r="CD110" s="115" t="n">
        <f aca="false">CD111</f>
        <v>0</v>
      </c>
      <c r="CE110" s="116" t="n">
        <f aca="false">CE111</f>
        <v>0</v>
      </c>
      <c r="CF110" s="116" t="n">
        <f aca="false">CF111</f>
        <v>0</v>
      </c>
      <c r="CG110" s="116" t="n">
        <f aca="false">CG111</f>
        <v>0</v>
      </c>
      <c r="CH110" s="116" t="n">
        <f aca="false">CH111</f>
        <v>0</v>
      </c>
      <c r="CI110" s="116" t="n">
        <f aca="false">CI111</f>
        <v>0</v>
      </c>
      <c r="CJ110" s="116" t="n">
        <f aca="false">CJ111</f>
        <v>0</v>
      </c>
      <c r="CK110" s="116" t="n">
        <f aca="false">CK111</f>
        <v>0</v>
      </c>
      <c r="CL110" s="116" t="n">
        <f aca="false">CL111</f>
        <v>0</v>
      </c>
      <c r="CM110" s="115" t="n">
        <f aca="false">CM111</f>
        <v>0</v>
      </c>
      <c r="CN110" s="116" t="n">
        <f aca="false">CN111</f>
        <v>0</v>
      </c>
      <c r="CO110" s="111" t="n">
        <f aca="false">CO111</f>
        <v>0</v>
      </c>
      <c r="CP110" s="111" t="n">
        <f aca="false">CP111</f>
        <v>0</v>
      </c>
      <c r="CQ110" s="111" t="n">
        <f aca="false">CQ111</f>
        <v>0</v>
      </c>
      <c r="CR110" s="111" t="n">
        <f aca="false">CR111</f>
        <v>0</v>
      </c>
      <c r="CS110" s="111" t="n">
        <f aca="false">CS111</f>
        <v>0</v>
      </c>
      <c r="CT110" s="111" t="n">
        <f aca="false">CT111</f>
        <v>0</v>
      </c>
      <c r="CU110" s="111" t="n">
        <f aca="false">CU111</f>
        <v>0</v>
      </c>
      <c r="CV110" s="111" t="n">
        <f aca="false">CV111</f>
        <v>0</v>
      </c>
      <c r="CW110" s="111" t="n">
        <f aca="false">CW111</f>
        <v>0</v>
      </c>
      <c r="CX110" s="111" t="n">
        <f aca="false">CX111</f>
        <v>0</v>
      </c>
      <c r="CY110" s="111" t="n">
        <f aca="false">CY111</f>
        <v>0</v>
      </c>
      <c r="CZ110" s="112" t="n">
        <f aca="false">CZ111</f>
        <v>0</v>
      </c>
      <c r="DA110" s="113" t="n">
        <f aca="false">DA111</f>
        <v>0</v>
      </c>
      <c r="DB110" s="114" t="n">
        <f aca="false">DB111</f>
        <v>0</v>
      </c>
      <c r="DC110" s="114" t="n">
        <f aca="false">DC111</f>
        <v>0</v>
      </c>
      <c r="DD110" s="321" t="n">
        <f aca="false">+DF110+DI110</f>
        <v>0</v>
      </c>
      <c r="DE110" s="657" t="n">
        <f aca="false">DI110</f>
        <v>0</v>
      </c>
      <c r="DF110" s="655"/>
      <c r="DG110" s="655"/>
      <c r="DH110" s="658"/>
      <c r="DI110" s="114" t="n">
        <f aca="false">DI111</f>
        <v>0</v>
      </c>
      <c r="DJ110" s="114" t="n">
        <f aca="false">DJ111</f>
        <v>0</v>
      </c>
      <c r="DK110" s="111" t="n">
        <f aca="false">DK111</f>
        <v>0</v>
      </c>
      <c r="DL110" s="111" t="n">
        <f aca="false">DL111</f>
        <v>0</v>
      </c>
      <c r="DM110" s="111" t="n">
        <f aca="false">DM111</f>
        <v>0</v>
      </c>
      <c r="DN110" s="111" t="n">
        <f aca="false">DN111</f>
        <v>0</v>
      </c>
      <c r="DO110" s="111" t="n">
        <f aca="false">DO111</f>
        <v>0</v>
      </c>
      <c r="DP110" s="111" t="n">
        <f aca="false">DP111</f>
        <v>0</v>
      </c>
      <c r="DQ110" s="111" t="n">
        <f aca="false">DQ111</f>
        <v>0</v>
      </c>
      <c r="DR110" s="111" t="n">
        <f aca="false">DR111</f>
        <v>0</v>
      </c>
      <c r="DS110" s="111" t="n">
        <f aca="false">DS111</f>
        <v>0</v>
      </c>
      <c r="DT110" s="111" t="n">
        <f aca="false">DT111</f>
        <v>0</v>
      </c>
      <c r="DU110" s="111" t="n">
        <f aca="false">DU111</f>
        <v>0</v>
      </c>
      <c r="DV110" s="112" t="n">
        <f aca="false">DV111</f>
        <v>0</v>
      </c>
      <c r="DW110" s="115" t="n">
        <f aca="false">DW111</f>
        <v>0</v>
      </c>
      <c r="DX110" s="116" t="n">
        <f aca="false">DX111</f>
        <v>0</v>
      </c>
      <c r="DY110" s="116" t="n">
        <f aca="false">DY111</f>
        <v>0</v>
      </c>
      <c r="DZ110" s="116" t="n">
        <f aca="false">DZ111</f>
        <v>0</v>
      </c>
      <c r="EA110" s="116" t="n">
        <f aca="false">EA111</f>
        <v>0</v>
      </c>
      <c r="EB110" s="116" t="n">
        <f aca="false">EB111</f>
        <v>0</v>
      </c>
      <c r="EC110" s="116" t="n">
        <f aca="false">EC111</f>
        <v>0</v>
      </c>
      <c r="ED110" s="116" t="n">
        <f aca="false">ED111</f>
        <v>0</v>
      </c>
      <c r="EE110" s="116" t="n">
        <f aca="false">EE111</f>
        <v>0</v>
      </c>
      <c r="EF110" s="117" t="n">
        <f aca="false">EF111</f>
        <v>0</v>
      </c>
      <c r="EG110" s="401" t="n">
        <f aca="false">EG111</f>
        <v>0</v>
      </c>
      <c r="EH110" s="111" t="n">
        <f aca="false">EH111</f>
        <v>0</v>
      </c>
      <c r="EI110" s="111" t="n">
        <f aca="false">EI111</f>
        <v>0</v>
      </c>
      <c r="EJ110" s="111" t="n">
        <f aca="false">EJ111</f>
        <v>0</v>
      </c>
      <c r="EK110" s="111" t="n">
        <f aca="false">EK111</f>
        <v>0</v>
      </c>
      <c r="EL110" s="111" t="n">
        <f aca="false">EL111</f>
        <v>0</v>
      </c>
      <c r="EM110" s="111" t="n">
        <f aca="false">EM111</f>
        <v>0</v>
      </c>
      <c r="EN110" s="111" t="n">
        <f aca="false">EN111</f>
        <v>0</v>
      </c>
      <c r="EO110" s="111" t="n">
        <f aca="false">EO111</f>
        <v>0</v>
      </c>
      <c r="EP110" s="111" t="n">
        <f aca="false">EP111</f>
        <v>0</v>
      </c>
      <c r="EQ110" s="111" t="n">
        <f aca="false">EQ111</f>
        <v>0</v>
      </c>
      <c r="ER110" s="112" t="n">
        <f aca="false">ER111</f>
        <v>0</v>
      </c>
      <c r="ES110" s="115" t="n">
        <f aca="false">ES111</f>
        <v>0</v>
      </c>
      <c r="ET110" s="116" t="n">
        <f aca="false">ET111</f>
        <v>0</v>
      </c>
      <c r="EU110" s="116" t="n">
        <f aca="false">EU111</f>
        <v>0</v>
      </c>
      <c r="EV110" s="116" t="n">
        <f aca="false">EV111</f>
        <v>0</v>
      </c>
      <c r="EW110" s="116" t="n">
        <f aca="false">EW111</f>
        <v>0</v>
      </c>
      <c r="EX110" s="116" t="n">
        <f aca="false">EX111</f>
        <v>0</v>
      </c>
      <c r="EY110" s="116" t="n">
        <f aca="false">EY111</f>
        <v>0</v>
      </c>
      <c r="EZ110" s="116" t="n">
        <f aca="false">EZ111</f>
        <v>0</v>
      </c>
      <c r="FA110" s="116" t="n">
        <f aca="false">FA111</f>
        <v>0</v>
      </c>
      <c r="FB110" s="116" t="n">
        <f aca="false">FB111</f>
        <v>0</v>
      </c>
      <c r="FC110" s="111" t="n">
        <f aca="false">FC111</f>
        <v>0</v>
      </c>
      <c r="FD110" s="111" t="n">
        <f aca="false">FD111</f>
        <v>0</v>
      </c>
      <c r="FE110" s="111" t="n">
        <f aca="false">FE111</f>
        <v>0</v>
      </c>
      <c r="FF110" s="111" t="n">
        <f aca="false">FF111</f>
        <v>0</v>
      </c>
      <c r="FG110" s="111" t="n">
        <f aca="false">FG111</f>
        <v>0</v>
      </c>
      <c r="FH110" s="111" t="n">
        <f aca="false">FH111</f>
        <v>0</v>
      </c>
      <c r="FI110" s="111" t="n">
        <f aca="false">FI111</f>
        <v>0</v>
      </c>
      <c r="FJ110" s="111" t="n">
        <f aca="false">FJ111</f>
        <v>0</v>
      </c>
      <c r="FK110" s="111" t="n">
        <f aca="false">FK111</f>
        <v>0</v>
      </c>
      <c r="FL110" s="111" t="n">
        <f aca="false">FL111</f>
        <v>0</v>
      </c>
      <c r="FM110" s="111" t="n">
        <f aca="false">FM111</f>
        <v>0</v>
      </c>
      <c r="FN110" s="112" t="n">
        <f aca="false">FN111</f>
        <v>0</v>
      </c>
      <c r="FO110" s="115" t="n">
        <f aca="false">FO111</f>
        <v>0</v>
      </c>
      <c r="FP110" s="116" t="n">
        <f aca="false">FP111</f>
        <v>0</v>
      </c>
      <c r="FQ110" s="116" t="n">
        <f aca="false">FQ111</f>
        <v>0</v>
      </c>
      <c r="FR110" s="116" t="n">
        <f aca="false">FR111</f>
        <v>0</v>
      </c>
      <c r="FS110" s="116" t="n">
        <f aca="false">FS111</f>
        <v>0</v>
      </c>
      <c r="FT110" s="116" t="n">
        <f aca="false">FT111</f>
        <v>0</v>
      </c>
      <c r="FU110" s="116" t="n">
        <f aca="false">FU111</f>
        <v>0</v>
      </c>
      <c r="FV110" s="116" t="n">
        <f aca="false">FV111</f>
        <v>0</v>
      </c>
      <c r="FW110" s="116" t="n">
        <f aca="false">FW111</f>
        <v>0</v>
      </c>
      <c r="FX110" s="116" t="n">
        <f aca="false">FX111</f>
        <v>0</v>
      </c>
      <c r="FY110" s="116" t="n">
        <f aca="false">FY111</f>
        <v>0</v>
      </c>
      <c r="FZ110" s="116" t="n">
        <f aca="false">FZ111</f>
        <v>0</v>
      </c>
      <c r="GA110" s="111" t="n">
        <f aca="false">GA111</f>
        <v>0</v>
      </c>
      <c r="GB110" s="111" t="n">
        <f aca="false">GB111</f>
        <v>0</v>
      </c>
      <c r="GC110" s="111" t="n">
        <f aca="false">GC111</f>
        <v>0</v>
      </c>
      <c r="GD110" s="111" t="n">
        <f aca="false">GD111</f>
        <v>0</v>
      </c>
      <c r="GE110" s="111" t="n">
        <f aca="false">GE111</f>
        <v>0</v>
      </c>
      <c r="GF110" s="111" t="n">
        <f aca="false">GF111</f>
        <v>0</v>
      </c>
      <c r="GG110" s="111" t="n">
        <f aca="false">GG111</f>
        <v>0</v>
      </c>
      <c r="GH110" s="111" t="n">
        <f aca="false">GH111</f>
        <v>0</v>
      </c>
      <c r="GI110" s="111" t="n">
        <f aca="false">GI111</f>
        <v>0</v>
      </c>
      <c r="GJ110" s="111" t="n">
        <f aca="false">GJ111</f>
        <v>0</v>
      </c>
      <c r="GK110" s="111" t="n">
        <f aca="false">GK111</f>
        <v>0</v>
      </c>
      <c r="GL110" s="112" t="n">
        <f aca="false">GL111</f>
        <v>0</v>
      </c>
      <c r="GM110" s="115" t="n">
        <f aca="false">GM111</f>
        <v>0</v>
      </c>
      <c r="GN110" s="116" t="n">
        <f aca="false">GN111</f>
        <v>0</v>
      </c>
      <c r="GO110" s="116" t="n">
        <f aca="false">GO111</f>
        <v>0</v>
      </c>
      <c r="GP110" s="116" t="n">
        <f aca="false">GP111</f>
        <v>0</v>
      </c>
      <c r="GQ110" s="116" t="n">
        <f aca="false">GQ111</f>
        <v>0</v>
      </c>
      <c r="GR110" s="116" t="n">
        <f aca="false">GR111</f>
        <v>0</v>
      </c>
      <c r="GS110" s="116" t="n">
        <f aca="false">GS111</f>
        <v>0</v>
      </c>
      <c r="GT110" s="116" t="n">
        <f aca="false">GT111</f>
        <v>0</v>
      </c>
      <c r="GU110" s="116" t="n">
        <f aca="false">GU111</f>
        <v>0</v>
      </c>
      <c r="GV110" s="116" t="n">
        <f aca="false">GV111</f>
        <v>0</v>
      </c>
      <c r="GW110" s="111" t="n">
        <f aca="false">GW111</f>
        <v>0</v>
      </c>
      <c r="GX110" s="111" t="n">
        <f aca="false">GX111</f>
        <v>0</v>
      </c>
      <c r="GY110" s="111" t="n">
        <f aca="false">GY111</f>
        <v>0</v>
      </c>
      <c r="GZ110" s="111" t="n">
        <f aca="false">GZ111</f>
        <v>0</v>
      </c>
      <c r="HA110" s="111" t="n">
        <f aca="false">HA111</f>
        <v>0</v>
      </c>
      <c r="HB110" s="111" t="n">
        <f aca="false">HB111</f>
        <v>0</v>
      </c>
      <c r="HC110" s="111" t="n">
        <f aca="false">HC111</f>
        <v>0</v>
      </c>
      <c r="HD110" s="111" t="n">
        <f aca="false">HD111</f>
        <v>0</v>
      </c>
      <c r="HE110" s="111" t="n">
        <f aca="false">HE111</f>
        <v>0</v>
      </c>
      <c r="HF110" s="111" t="n">
        <f aca="false">HF111</f>
        <v>0</v>
      </c>
      <c r="HG110" s="111" t="n">
        <f aca="false">HG111</f>
        <v>0</v>
      </c>
      <c r="HH110" s="112" t="n">
        <f aca="false">HH111</f>
        <v>0</v>
      </c>
      <c r="HI110" s="115" t="n">
        <f aca="false">HI111</f>
        <v>0</v>
      </c>
      <c r="HJ110" s="116" t="n">
        <f aca="false">HJ111</f>
        <v>0</v>
      </c>
      <c r="HK110" s="116" t="n">
        <f aca="false">HK111</f>
        <v>0</v>
      </c>
      <c r="HL110" s="116" t="n">
        <f aca="false">HL111</f>
        <v>0</v>
      </c>
      <c r="HM110" s="116" t="n">
        <f aca="false">HM111</f>
        <v>0</v>
      </c>
      <c r="HN110" s="116" t="n">
        <f aca="false">HN111</f>
        <v>0</v>
      </c>
      <c r="HO110" s="116" t="n">
        <f aca="false">HO111</f>
        <v>0</v>
      </c>
      <c r="HP110" s="116" t="n">
        <f aca="false">HP111</f>
        <v>0</v>
      </c>
      <c r="HQ110" s="116" t="n">
        <f aca="false">HQ111</f>
        <v>0</v>
      </c>
      <c r="HR110" s="117" t="n">
        <f aca="false">HR111</f>
        <v>0</v>
      </c>
      <c r="HS110" s="111" t="n">
        <f aca="false">HS111</f>
        <v>0</v>
      </c>
      <c r="HT110" s="111" t="n">
        <f aca="false">HT111</f>
        <v>0</v>
      </c>
      <c r="HU110" s="111" t="n">
        <f aca="false">HU111</f>
        <v>0</v>
      </c>
      <c r="HV110" s="111" t="n">
        <f aca="false">HV111</f>
        <v>0</v>
      </c>
      <c r="HW110" s="111" t="n">
        <f aca="false">HW111</f>
        <v>0</v>
      </c>
      <c r="HX110" s="111" t="n">
        <f aca="false">HX111</f>
        <v>0</v>
      </c>
      <c r="HY110" s="111" t="n">
        <f aca="false">HY111</f>
        <v>0</v>
      </c>
      <c r="HZ110" s="111" t="n">
        <f aca="false">HZ111</f>
        <v>0</v>
      </c>
      <c r="IA110" s="111" t="n">
        <f aca="false">IA111</f>
        <v>0</v>
      </c>
      <c r="IB110" s="111" t="n">
        <f aca="false">IB111</f>
        <v>0</v>
      </c>
      <c r="IC110" s="111" t="n">
        <f aca="false">IC111</f>
        <v>0</v>
      </c>
      <c r="ID110" s="112" t="n">
        <f aca="false">ID111</f>
        <v>0</v>
      </c>
      <c r="IE110" s="115" t="n">
        <f aca="false">IE111</f>
        <v>0</v>
      </c>
      <c r="IF110" s="116" t="n">
        <f aca="false">IF111</f>
        <v>0</v>
      </c>
      <c r="IG110" s="116" t="n">
        <f aca="false">IG111</f>
        <v>0</v>
      </c>
      <c r="IH110" s="116" t="n">
        <f aca="false">IH111</f>
        <v>0</v>
      </c>
      <c r="II110" s="116" t="n">
        <f aca="false">II111</f>
        <v>0</v>
      </c>
      <c r="IJ110" s="116" t="n">
        <f aca="false">IJ111</f>
        <v>0</v>
      </c>
      <c r="IK110" s="116" t="n">
        <f aca="false">IK111</f>
        <v>0</v>
      </c>
      <c r="IL110" s="116" t="n">
        <f aca="false">IL111</f>
        <v>0</v>
      </c>
      <c r="IM110" s="116" t="n">
        <f aca="false">IM111</f>
        <v>0</v>
      </c>
      <c r="IN110" s="117" t="n">
        <f aca="false">IN111</f>
        <v>0</v>
      </c>
      <c r="IO110" s="403" t="n">
        <f aca="false">IO111</f>
        <v>0</v>
      </c>
      <c r="IP110" s="403" t="n">
        <f aca="false">IP111</f>
        <v>0</v>
      </c>
      <c r="IQ110" s="403" t="n">
        <f aca="false">IQ111</f>
        <v>0</v>
      </c>
      <c r="IR110" s="403" t="n">
        <f aca="false">IR111</f>
        <v>0</v>
      </c>
      <c r="IS110" s="403" t="n">
        <f aca="false">IS111</f>
        <v>0</v>
      </c>
      <c r="IT110" s="403" t="n">
        <f aca="false">IT111</f>
        <v>0</v>
      </c>
      <c r="IU110" s="403" t="n">
        <f aca="false">IU111</f>
        <v>0</v>
      </c>
      <c r="IV110" s="403" t="n">
        <f aca="false">IV111</f>
        <v>0</v>
      </c>
    </row>
    <row r="111" s="294" customFormat="true" ht="39" hidden="true" customHeight="true" outlineLevel="1" collapsed="false">
      <c r="A111" s="642" t="s">
        <v>225</v>
      </c>
      <c r="B111" s="643" t="s">
        <v>226</v>
      </c>
      <c r="C111" s="571" t="s">
        <v>227</v>
      </c>
      <c r="D111" s="493" t="n">
        <f aca="false">+D113</f>
        <v>0</v>
      </c>
      <c r="E111" s="493"/>
      <c r="F111" s="826" t="n">
        <f aca="false">+F113</f>
        <v>0</v>
      </c>
      <c r="G111" s="826" t="n">
        <f aca="false">+G113</f>
        <v>0</v>
      </c>
      <c r="H111" s="826"/>
      <c r="I111" s="294" t="n">
        <f aca="false">K111+N111</f>
        <v>0</v>
      </c>
      <c r="J111" s="293" t="n">
        <f aca="false">N111</f>
        <v>0</v>
      </c>
      <c r="L111" s="293"/>
      <c r="M111" s="293"/>
      <c r="O111" s="295" t="n">
        <f aca="false">+D111+I111</f>
        <v>0</v>
      </c>
      <c r="P111" s="827"/>
      <c r="Q111" s="828" t="n">
        <f aca="false">+Q113</f>
        <v>0</v>
      </c>
      <c r="R111" s="829" t="n">
        <f aca="false">+R113</f>
        <v>0</v>
      </c>
      <c r="S111" s="153" t="n">
        <f aca="false">+U111+X111</f>
        <v>0</v>
      </c>
      <c r="T111" s="136" t="n">
        <f aca="false">X111</f>
        <v>0</v>
      </c>
      <c r="U111" s="829" t="n">
        <f aca="false">+U113</f>
        <v>0</v>
      </c>
      <c r="V111" s="830" t="n">
        <f aca="false">+V113</f>
        <v>0</v>
      </c>
      <c r="W111" s="831" t="n">
        <f aca="false">+W113</f>
        <v>0</v>
      </c>
      <c r="X111" s="831"/>
      <c r="Y111" s="832" t="n">
        <f aca="false">+P111+S111</f>
        <v>0</v>
      </c>
      <c r="Z111" s="493" t="n">
        <f aca="false">+Z113</f>
        <v>0</v>
      </c>
      <c r="AA111" s="493" t="n">
        <f aca="false">P111+D111</f>
        <v>0</v>
      </c>
      <c r="AB111" s="826" t="n">
        <f aca="false">+AB113</f>
        <v>0</v>
      </c>
      <c r="AC111" s="826" t="n">
        <f aca="false">+AC113</f>
        <v>0</v>
      </c>
      <c r="AD111" s="826"/>
      <c r="AE111" s="293" t="n">
        <f aca="false">+AG111+AJ111</f>
        <v>0</v>
      </c>
      <c r="AF111" s="293" t="n">
        <f aca="false">+J111+T111</f>
        <v>0</v>
      </c>
      <c r="AI111" s="293" t="n">
        <f aca="false">+M111+W111</f>
        <v>0</v>
      </c>
      <c r="AJ111" s="293" t="n">
        <f aca="false">+N111+X111</f>
        <v>0</v>
      </c>
      <c r="AK111" s="491" t="n">
        <f aca="false">+Z111+AE111</f>
        <v>0</v>
      </c>
      <c r="AL111" s="833" t="n">
        <f aca="false">+AL113</f>
        <v>0</v>
      </c>
      <c r="AM111" s="803" t="n">
        <f aca="false">+AM113</f>
        <v>0</v>
      </c>
      <c r="AN111" s="803" t="n">
        <f aca="false">+AN113</f>
        <v>0</v>
      </c>
      <c r="AO111" s="297" t="n">
        <f aca="false">+AQ111+AT111</f>
        <v>0</v>
      </c>
      <c r="AP111" s="298" t="n">
        <f aca="false">AT111</f>
        <v>0</v>
      </c>
      <c r="AQ111" s="803" t="n">
        <f aca="false">+AQ113</f>
        <v>0</v>
      </c>
      <c r="AR111" s="803" t="n">
        <f aca="false">+AR113</f>
        <v>0</v>
      </c>
      <c r="AS111" s="803" t="n">
        <f aca="false">+AS113</f>
        <v>0</v>
      </c>
      <c r="AT111" s="299"/>
      <c r="AU111" s="834" t="n">
        <f aca="false">+AL111+AO111</f>
        <v>0</v>
      </c>
      <c r="AV111" s="493" t="n">
        <f aca="false">+AV113</f>
        <v>0</v>
      </c>
      <c r="AW111" s="493" t="n">
        <f aca="false">AL111+Z111</f>
        <v>0</v>
      </c>
      <c r="AX111" s="826"/>
      <c r="AY111" s="826"/>
      <c r="AZ111" s="826"/>
      <c r="BA111" s="293" t="n">
        <f aca="false">+BC111+BF111</f>
        <v>0</v>
      </c>
      <c r="BB111" s="293" t="n">
        <f aca="false">+AF111+AP111</f>
        <v>0</v>
      </c>
      <c r="BE111" s="293" t="n">
        <f aca="false">+AI111+AS111</f>
        <v>0</v>
      </c>
      <c r="BF111" s="293" t="n">
        <f aca="false">+AJ111+AT111</f>
        <v>0</v>
      </c>
      <c r="BG111" s="295" t="n">
        <f aca="false">+AV111+BA111</f>
        <v>0</v>
      </c>
      <c r="BH111" s="827" t="n">
        <f aca="false">+BH113</f>
        <v>0</v>
      </c>
      <c r="BI111" s="831" t="n">
        <f aca="false">+BI113</f>
        <v>0</v>
      </c>
      <c r="BJ111" s="831" t="n">
        <f aca="false">+BJ113</f>
        <v>0</v>
      </c>
      <c r="BK111" s="321" t="n">
        <f aca="false">+BM111+BP111</f>
        <v>0</v>
      </c>
      <c r="BL111" s="488" t="n">
        <f aca="false">BP111</f>
        <v>0</v>
      </c>
      <c r="BM111" s="488"/>
      <c r="BN111" s="488"/>
      <c r="BO111" s="314"/>
      <c r="BP111" s="314"/>
      <c r="BQ111" s="487" t="n">
        <f aca="false">+BH111+BK111</f>
        <v>0</v>
      </c>
      <c r="BR111" s="493" t="n">
        <f aca="false">+BR113</f>
        <v>0</v>
      </c>
      <c r="BS111" s="493" t="n">
        <f aca="false">BH111+AV111</f>
        <v>0</v>
      </c>
      <c r="BT111" s="826" t="n">
        <f aca="false">+BT113</f>
        <v>0</v>
      </c>
      <c r="BU111" s="826" t="n">
        <f aca="false">+BU113</f>
        <v>0</v>
      </c>
      <c r="BV111" s="826"/>
      <c r="BW111" s="293" t="n">
        <f aca="false">+BY111+CB111</f>
        <v>0</v>
      </c>
      <c r="BX111" s="293" t="n">
        <f aca="false">+BB111+BL111</f>
        <v>0</v>
      </c>
      <c r="BY111" s="293" t="n">
        <f aca="false">+BC111+BM111</f>
        <v>0</v>
      </c>
      <c r="BZ111" s="293" t="n">
        <f aca="false">+BD111+BN111</f>
        <v>0</v>
      </c>
      <c r="CA111" s="293" t="n">
        <f aca="false">+BE111+BO111</f>
        <v>0</v>
      </c>
      <c r="CB111" s="293" t="n">
        <f aca="false">+BF111+BP111</f>
        <v>0</v>
      </c>
      <c r="CC111" s="491" t="n">
        <f aca="false">+BR111+BW111</f>
        <v>0</v>
      </c>
      <c r="CD111" s="833" t="n">
        <f aca="false">+CD113</f>
        <v>0</v>
      </c>
      <c r="CE111" s="803" t="n">
        <f aca="false">+CE113</f>
        <v>0</v>
      </c>
      <c r="CF111" s="803" t="n">
        <f aca="false">+CF113</f>
        <v>0</v>
      </c>
      <c r="CG111" s="297" t="n">
        <f aca="false">+CI111+CL111</f>
        <v>0</v>
      </c>
      <c r="CH111" s="298" t="n">
        <f aca="false">CL111</f>
        <v>0</v>
      </c>
      <c r="CI111" s="803"/>
      <c r="CJ111" s="803"/>
      <c r="CK111" s="804"/>
      <c r="CL111" s="805"/>
      <c r="CM111" s="786"/>
      <c r="CN111" s="292" t="n">
        <f aca="false">+CD111+CG111</f>
        <v>0</v>
      </c>
      <c r="CO111" s="493"/>
      <c r="CP111" s="493" t="n">
        <f aca="false">CD111+BR111</f>
        <v>0</v>
      </c>
      <c r="CQ111" s="826" t="n">
        <f aca="false">+CQ113</f>
        <v>0</v>
      </c>
      <c r="CR111" s="826" t="n">
        <f aca="false">+CR113</f>
        <v>0</v>
      </c>
      <c r="CS111" s="826"/>
      <c r="CT111" s="293" t="n">
        <f aca="false">+CV111+CY111</f>
        <v>0</v>
      </c>
      <c r="CU111" s="648" t="n">
        <f aca="false">+BX111+CH111</f>
        <v>0</v>
      </c>
      <c r="CX111" s="293"/>
      <c r="CY111" s="293" t="n">
        <f aca="false">+CC111+CL111</f>
        <v>0</v>
      </c>
      <c r="CZ111" s="295" t="n">
        <f aca="false">+CO111+CT111</f>
        <v>0</v>
      </c>
      <c r="DA111" s="827" t="n">
        <f aca="false">+DA113</f>
        <v>0</v>
      </c>
      <c r="DB111" s="831" t="n">
        <f aca="false">+DB113</f>
        <v>0</v>
      </c>
      <c r="DC111" s="831" t="n">
        <f aca="false">+DC113</f>
        <v>0</v>
      </c>
      <c r="DD111" s="153" t="n">
        <f aca="false">+DF111+DI111</f>
        <v>0</v>
      </c>
      <c r="DE111" s="154" t="n">
        <f aca="false">DI111</f>
        <v>0</v>
      </c>
      <c r="DF111" s="144"/>
      <c r="DG111" s="144"/>
      <c r="DH111" s="145"/>
      <c r="DI111" s="831" t="n">
        <f aca="false">+DI113</f>
        <v>0</v>
      </c>
      <c r="DJ111" s="832" t="n">
        <f aca="false">+DA111+DD111</f>
        <v>0</v>
      </c>
      <c r="DK111" s="493"/>
      <c r="DL111" s="493" t="n">
        <f aca="false">DA111+CO111</f>
        <v>0</v>
      </c>
      <c r="DM111" s="826" t="n">
        <f aca="false">+DM113</f>
        <v>0</v>
      </c>
      <c r="DN111" s="826" t="n">
        <f aca="false">+DN113</f>
        <v>0</v>
      </c>
      <c r="DO111" s="826"/>
      <c r="DP111" s="293" t="n">
        <f aca="false">+DR111+DU111</f>
        <v>0</v>
      </c>
      <c r="DQ111" s="648" t="n">
        <f aca="false">+CT111+DD111</f>
        <v>0</v>
      </c>
      <c r="DT111" s="293"/>
      <c r="DU111" s="293" t="n">
        <f aca="false">+CY111+DI111</f>
        <v>0</v>
      </c>
      <c r="DV111" s="295" t="n">
        <f aca="false">+DK111+DP111</f>
        <v>0</v>
      </c>
      <c r="DW111" s="833" t="n">
        <f aca="false">+DW113</f>
        <v>0</v>
      </c>
      <c r="DX111" s="803" t="n">
        <f aca="false">+DX113</f>
        <v>0</v>
      </c>
      <c r="DY111" s="803" t="n">
        <f aca="false">+DY113</f>
        <v>0</v>
      </c>
      <c r="DZ111" s="835" t="n">
        <f aca="false">+EA111+ED111</f>
        <v>0</v>
      </c>
      <c r="EA111" s="803" t="n">
        <f aca="false">+EA113</f>
        <v>0</v>
      </c>
      <c r="EB111" s="803" t="n">
        <f aca="false">+EB113</f>
        <v>0</v>
      </c>
      <c r="EC111" s="803" t="n">
        <f aca="false">+EC113</f>
        <v>0</v>
      </c>
      <c r="ED111" s="803" t="n">
        <f aca="false">+ED113</f>
        <v>0</v>
      </c>
      <c r="EE111" s="803" t="n">
        <f aca="false">+EE113</f>
        <v>0</v>
      </c>
      <c r="EF111" s="834" t="n">
        <f aca="false">+DW111+DZ111</f>
        <v>0</v>
      </c>
      <c r="EG111" s="836"/>
      <c r="EH111" s="493" t="n">
        <f aca="false">DW111+DK111</f>
        <v>0</v>
      </c>
      <c r="EI111" s="826" t="n">
        <f aca="false">+EI113</f>
        <v>0</v>
      </c>
      <c r="EJ111" s="826" t="n">
        <f aca="false">+EJ113</f>
        <v>0</v>
      </c>
      <c r="EK111" s="826"/>
      <c r="EL111" s="293" t="n">
        <f aca="false">+EN111+EQ111</f>
        <v>0</v>
      </c>
      <c r="EM111" s="293" t="n">
        <f aca="false">+DQ111+EA111</f>
        <v>0</v>
      </c>
      <c r="EN111" s="293" t="n">
        <f aca="false">+DR111+EB111</f>
        <v>0</v>
      </c>
      <c r="EO111" s="293" t="n">
        <f aca="false">+DS111+EC111</f>
        <v>0</v>
      </c>
      <c r="EP111" s="293" t="n">
        <f aca="false">+DT111+ED111</f>
        <v>0</v>
      </c>
      <c r="EQ111" s="293" t="n">
        <f aca="false">+DU111+EE111</f>
        <v>0</v>
      </c>
      <c r="ER111" s="491" t="n">
        <f aca="false">+EG111+EL111</f>
        <v>0</v>
      </c>
      <c r="ES111" s="833" t="n">
        <f aca="false">+ES113</f>
        <v>0</v>
      </c>
      <c r="ET111" s="803" t="n">
        <f aca="false">+ET113</f>
        <v>0</v>
      </c>
      <c r="EU111" s="803" t="n">
        <f aca="false">+EU113</f>
        <v>0</v>
      </c>
      <c r="EV111" s="297" t="n">
        <f aca="false">+EX111+FA111</f>
        <v>0</v>
      </c>
      <c r="EW111" s="348" t="n">
        <f aca="false">FA111</f>
        <v>0</v>
      </c>
      <c r="EX111" s="803" t="n">
        <f aca="false">+EX113</f>
        <v>0</v>
      </c>
      <c r="EY111" s="803" t="n">
        <f aca="false">+EY113</f>
        <v>0</v>
      </c>
      <c r="EZ111" s="803" t="n">
        <f aca="false">+EZ113</f>
        <v>0</v>
      </c>
      <c r="FA111" s="803"/>
      <c r="FB111" s="835" t="n">
        <f aca="false">+ES111+EV111</f>
        <v>0</v>
      </c>
      <c r="FC111" s="493"/>
      <c r="FD111" s="493" t="n">
        <f aca="false">ES111+EG111</f>
        <v>0</v>
      </c>
      <c r="FE111" s="826" t="n">
        <f aca="false">+FE113</f>
        <v>0</v>
      </c>
      <c r="FF111" s="826" t="n">
        <f aca="false">+FF113</f>
        <v>0</v>
      </c>
      <c r="FG111" s="826"/>
      <c r="FH111" s="293" t="n">
        <f aca="false">+FJ111+FM111</f>
        <v>0</v>
      </c>
      <c r="FI111" s="293" t="n">
        <f aca="false">+EM111+EW111</f>
        <v>0</v>
      </c>
      <c r="FJ111" s="293" t="n">
        <f aca="false">+EN111+EX111</f>
        <v>0</v>
      </c>
      <c r="FK111" s="293" t="n">
        <f aca="false">+EO111+EY111</f>
        <v>0</v>
      </c>
      <c r="FL111" s="293" t="n">
        <f aca="false">+EP111+EZ111</f>
        <v>0</v>
      </c>
      <c r="FM111" s="293" t="n">
        <f aca="false">+EQ111+FA111</f>
        <v>0</v>
      </c>
      <c r="FN111" s="491" t="n">
        <f aca="false">+FC111+FH111</f>
        <v>0</v>
      </c>
      <c r="FO111" s="833" t="n">
        <f aca="false">+FO113</f>
        <v>0</v>
      </c>
      <c r="FP111" s="833"/>
      <c r="FQ111" s="803" t="n">
        <f aca="false">+FQ113</f>
        <v>0</v>
      </c>
      <c r="FR111" s="803" t="n">
        <f aca="false">+FR113</f>
        <v>0</v>
      </c>
      <c r="FS111" s="803"/>
      <c r="FT111" s="835" t="n">
        <f aca="false">+FU111+FX111</f>
        <v>0</v>
      </c>
      <c r="FU111" s="803" t="n">
        <f aca="false">+FU113</f>
        <v>0</v>
      </c>
      <c r="FV111" s="803" t="n">
        <f aca="false">+FV113</f>
        <v>0</v>
      </c>
      <c r="FW111" s="803" t="n">
        <f aca="false">+FW113</f>
        <v>0</v>
      </c>
      <c r="FX111" s="803" t="n">
        <f aca="false">+FX113</f>
        <v>0</v>
      </c>
      <c r="FY111" s="803" t="n">
        <f aca="false">+FY113</f>
        <v>0</v>
      </c>
      <c r="FZ111" s="835" t="n">
        <f aca="false">+FO111+FT111</f>
        <v>0</v>
      </c>
      <c r="GA111" s="493"/>
      <c r="GB111" s="493" t="n">
        <f aca="false">FO111+FC111</f>
        <v>0</v>
      </c>
      <c r="GC111" s="826" t="n">
        <f aca="false">+GC113</f>
        <v>0</v>
      </c>
      <c r="GD111" s="826" t="n">
        <f aca="false">+GD113</f>
        <v>0</v>
      </c>
      <c r="GE111" s="826"/>
      <c r="GF111" s="293" t="n">
        <f aca="false">+GH111+GK111</f>
        <v>0</v>
      </c>
      <c r="GG111" s="648" t="n">
        <f aca="false">+FI111+FU111</f>
        <v>0</v>
      </c>
      <c r="GH111" s="648" t="n">
        <f aca="false">+FJ111+FV111</f>
        <v>0</v>
      </c>
      <c r="GI111" s="648" t="n">
        <f aca="false">+FK111+FW111</f>
        <v>0</v>
      </c>
      <c r="GJ111" s="648" t="n">
        <f aca="false">+FL111+FX111</f>
        <v>0</v>
      </c>
      <c r="GK111" s="648" t="n">
        <f aca="false">+FM111+FY111</f>
        <v>0</v>
      </c>
      <c r="GL111" s="650" t="n">
        <f aca="false">+GA111+GF111</f>
        <v>0</v>
      </c>
      <c r="GM111" s="833" t="n">
        <f aca="false">+GM113</f>
        <v>0</v>
      </c>
      <c r="GN111" s="803" t="n">
        <f aca="false">+GN113</f>
        <v>0</v>
      </c>
      <c r="GO111" s="803" t="n">
        <f aca="false">+GO113</f>
        <v>0</v>
      </c>
      <c r="GP111" s="835" t="n">
        <f aca="false">+GQ111+GT111</f>
        <v>0</v>
      </c>
      <c r="GQ111" s="803" t="n">
        <f aca="false">+GQ113</f>
        <v>0</v>
      </c>
      <c r="GR111" s="803" t="n">
        <f aca="false">+GR113</f>
        <v>0</v>
      </c>
      <c r="GS111" s="803" t="n">
        <f aca="false">+GS113</f>
        <v>0</v>
      </c>
      <c r="GT111" s="803" t="n">
        <f aca="false">+GT113</f>
        <v>0</v>
      </c>
      <c r="GU111" s="803" t="n">
        <f aca="false">+GU113</f>
        <v>0</v>
      </c>
      <c r="GV111" s="835" t="n">
        <f aca="false">+GM111+GP111</f>
        <v>0</v>
      </c>
      <c r="GW111" s="493"/>
      <c r="GX111" s="493" t="n">
        <f aca="false">GM111+GA111</f>
        <v>0</v>
      </c>
      <c r="GY111" s="826" t="n">
        <f aca="false">+GY113</f>
        <v>0</v>
      </c>
      <c r="GZ111" s="826" t="n">
        <f aca="false">+GZ113</f>
        <v>0</v>
      </c>
      <c r="HA111" s="826"/>
      <c r="HB111" s="293" t="n">
        <f aca="false">+HD111+HG111</f>
        <v>0</v>
      </c>
      <c r="HC111" s="293" t="n">
        <f aca="false">+GG111+GQ111</f>
        <v>0</v>
      </c>
      <c r="HF111" s="293" t="n">
        <f aca="false">+GJ111+GT111</f>
        <v>0</v>
      </c>
      <c r="HG111" s="293" t="n">
        <f aca="false">+GK111+GU111</f>
        <v>0</v>
      </c>
      <c r="HH111" s="837" t="n">
        <f aca="false">+GW111+HB111</f>
        <v>0</v>
      </c>
      <c r="HI111" s="833" t="n">
        <f aca="false">+HI113</f>
        <v>0</v>
      </c>
      <c r="HJ111" s="803" t="n">
        <f aca="false">+HJ113</f>
        <v>0</v>
      </c>
      <c r="HK111" s="803" t="n">
        <f aca="false">+HK113</f>
        <v>0</v>
      </c>
      <c r="HL111" s="835" t="n">
        <f aca="false">+HM111+HP111</f>
        <v>0</v>
      </c>
      <c r="HM111" s="803" t="n">
        <f aca="false">+HM113</f>
        <v>0</v>
      </c>
      <c r="HN111" s="803" t="n">
        <f aca="false">+HN113</f>
        <v>0</v>
      </c>
      <c r="HO111" s="803" t="n">
        <f aca="false">+HO113</f>
        <v>0</v>
      </c>
      <c r="HP111" s="803" t="n">
        <f aca="false">+HP113</f>
        <v>0</v>
      </c>
      <c r="HQ111" s="803" t="n">
        <f aca="false">+HQ113</f>
        <v>0</v>
      </c>
      <c r="HR111" s="834" t="n">
        <f aca="false">+HI111+HL111</f>
        <v>0</v>
      </c>
      <c r="HS111" s="493"/>
      <c r="HT111" s="493" t="n">
        <f aca="false">HI111+GW111</f>
        <v>0</v>
      </c>
      <c r="HU111" s="826" t="n">
        <f aca="false">+HU113</f>
        <v>0</v>
      </c>
      <c r="HV111" s="826" t="n">
        <f aca="false">+HV113</f>
        <v>0</v>
      </c>
      <c r="HW111" s="826"/>
      <c r="HX111" s="293" t="n">
        <f aca="false">+HZ111+IC111</f>
        <v>0</v>
      </c>
      <c r="HY111" s="293" t="n">
        <f aca="false">+HC111+HM111</f>
        <v>0</v>
      </c>
      <c r="IB111" s="293" t="n">
        <f aca="false">+HF111+HP111</f>
        <v>0</v>
      </c>
      <c r="IC111" s="293" t="n">
        <f aca="false">+HG111+HQ111</f>
        <v>0</v>
      </c>
      <c r="ID111" s="491" t="n">
        <f aca="false">+HS111+HX111</f>
        <v>0</v>
      </c>
      <c r="IE111" s="833" t="n">
        <f aca="false">+IE113</f>
        <v>0</v>
      </c>
      <c r="IF111" s="803" t="n">
        <f aca="false">+IF113</f>
        <v>0</v>
      </c>
      <c r="IG111" s="803" t="n">
        <f aca="false">+IG113</f>
        <v>0</v>
      </c>
      <c r="IH111" s="835" t="n">
        <f aca="false">+II111+IL111</f>
        <v>0</v>
      </c>
      <c r="II111" s="803" t="n">
        <f aca="false">+II113</f>
        <v>0</v>
      </c>
      <c r="IJ111" s="803" t="n">
        <f aca="false">+IJ113</f>
        <v>0</v>
      </c>
      <c r="IK111" s="803" t="n">
        <f aca="false">+IK113</f>
        <v>0</v>
      </c>
      <c r="IL111" s="803" t="n">
        <f aca="false">+IL113</f>
        <v>0</v>
      </c>
      <c r="IM111" s="803" t="n">
        <f aca="false">+IM113</f>
        <v>0</v>
      </c>
      <c r="IN111" s="834" t="n">
        <f aca="false">+IE111+IH111</f>
        <v>0</v>
      </c>
    </row>
    <row r="112" s="839" customFormat="true" ht="29.25" hidden="false" customHeight="true" outlineLevel="1" collapsed="false">
      <c r="A112" s="838" t="s">
        <v>228</v>
      </c>
      <c r="C112" s="840" t="s">
        <v>229</v>
      </c>
      <c r="D112" s="111" t="n">
        <f aca="false">D115+D114+D116</f>
        <v>32.435</v>
      </c>
      <c r="E112" s="111" t="n">
        <f aca="false">E115+E114+E116</f>
        <v>32.435</v>
      </c>
      <c r="F112" s="111" t="n">
        <f aca="false">F115+F114+F116</f>
        <v>0</v>
      </c>
      <c r="G112" s="111" t="n">
        <f aca="false">G115+G114+G116</f>
        <v>0</v>
      </c>
      <c r="H112" s="111" t="n">
        <f aca="false">H115+H114+H116</f>
        <v>0</v>
      </c>
      <c r="I112" s="111" t="n">
        <f aca="false">I115+I114+I116</f>
        <v>0</v>
      </c>
      <c r="J112" s="111" t="n">
        <f aca="false">J115+J114+J116</f>
        <v>0</v>
      </c>
      <c r="K112" s="111" t="n">
        <f aca="false">K115+K114+K116</f>
        <v>0</v>
      </c>
      <c r="L112" s="111" t="n">
        <f aca="false">L115+L114+L116</f>
        <v>0</v>
      </c>
      <c r="M112" s="111" t="n">
        <f aca="false">M115+M114+M116</f>
        <v>0</v>
      </c>
      <c r="N112" s="111" t="n">
        <f aca="false">N115+N114+N116</f>
        <v>0</v>
      </c>
      <c r="O112" s="112" t="n">
        <f aca="false">O115+O114+O116</f>
        <v>32.435</v>
      </c>
      <c r="P112" s="113" t="n">
        <f aca="false">P115</f>
        <v>0</v>
      </c>
      <c r="Q112" s="821" t="n">
        <f aca="false">Q115</f>
        <v>0</v>
      </c>
      <c r="R112" s="534" t="n">
        <f aca="false">R115</f>
        <v>0</v>
      </c>
      <c r="S112" s="534" t="n">
        <f aca="false">S115</f>
        <v>0</v>
      </c>
      <c r="T112" s="534" t="n">
        <f aca="false">T115</f>
        <v>0</v>
      </c>
      <c r="U112" s="534" t="n">
        <f aca="false">U115</f>
        <v>0</v>
      </c>
      <c r="V112" s="113" t="n">
        <f aca="false">V115</f>
        <v>0</v>
      </c>
      <c r="W112" s="114" t="n">
        <f aca="false">W115</f>
        <v>0</v>
      </c>
      <c r="X112" s="114" t="n">
        <f aca="false">X115</f>
        <v>0</v>
      </c>
      <c r="Y112" s="114" t="n">
        <f aca="false">Y115</f>
        <v>0</v>
      </c>
      <c r="Z112" s="670" t="n">
        <f aca="false">+D112+P112</f>
        <v>32.435</v>
      </c>
      <c r="AA112" s="111" t="n">
        <f aca="false">P112+D112</f>
        <v>32.435</v>
      </c>
      <c r="AB112" s="111" t="n">
        <f aca="false">AB115</f>
        <v>0</v>
      </c>
      <c r="AC112" s="111" t="n">
        <f aca="false">AC115</f>
        <v>0</v>
      </c>
      <c r="AD112" s="111" t="n">
        <f aca="false">AD115</f>
        <v>0</v>
      </c>
      <c r="AE112" s="111" t="n">
        <f aca="false">AE115+AE114+AE116</f>
        <v>0</v>
      </c>
      <c r="AF112" s="111" t="n">
        <f aca="false">AF115+AF114+AF116</f>
        <v>0</v>
      </c>
      <c r="AG112" s="111" t="n">
        <f aca="false">AG115+AG114+AG116</f>
        <v>0</v>
      </c>
      <c r="AH112" s="111" t="n">
        <f aca="false">AH115+AH114+AH116</f>
        <v>0</v>
      </c>
      <c r="AI112" s="111" t="n">
        <f aca="false">AI115+AI114+AI116</f>
        <v>0</v>
      </c>
      <c r="AJ112" s="111" t="n">
        <f aca="false">AJ115+AJ114+AJ116</f>
        <v>0</v>
      </c>
      <c r="AK112" s="112" t="n">
        <f aca="false">AK115+AK114+AK116</f>
        <v>32.435</v>
      </c>
      <c r="AL112" s="115" t="n">
        <f aca="false">AL115</f>
        <v>0</v>
      </c>
      <c r="AM112" s="116" t="n">
        <f aca="false">AM115</f>
        <v>0</v>
      </c>
      <c r="AN112" s="116" t="n">
        <f aca="false">AN115</f>
        <v>0</v>
      </c>
      <c r="AO112" s="116" t="n">
        <f aca="false">AO115+AO114</f>
        <v>49.9</v>
      </c>
      <c r="AP112" s="116" t="n">
        <f aca="false">AP115+AP114</f>
        <v>49.9</v>
      </c>
      <c r="AQ112" s="116" t="n">
        <f aca="false">AQ115</f>
        <v>0</v>
      </c>
      <c r="AR112" s="116" t="n">
        <f aca="false">AR115</f>
        <v>0</v>
      </c>
      <c r="AS112" s="116" t="n">
        <f aca="false">AS115</f>
        <v>0</v>
      </c>
      <c r="AT112" s="116" t="n">
        <f aca="false">AT115+AT114</f>
        <v>49.9</v>
      </c>
      <c r="AU112" s="117" t="n">
        <f aca="false">AU115+AU114</f>
        <v>49.9</v>
      </c>
      <c r="AV112" s="670" t="n">
        <f aca="false">+Z112+AL112</f>
        <v>32.435</v>
      </c>
      <c r="AW112" s="111" t="n">
        <f aca="false">AL112+Z112</f>
        <v>32.435</v>
      </c>
      <c r="AX112" s="111" t="n">
        <f aca="false">AX115</f>
        <v>0</v>
      </c>
      <c r="AY112" s="111" t="n">
        <f aca="false">AY115</f>
        <v>0</v>
      </c>
      <c r="AZ112" s="111" t="n">
        <f aca="false">AZ115</f>
        <v>0</v>
      </c>
      <c r="BA112" s="111" t="n">
        <f aca="false">BA115+BA114+BA116</f>
        <v>49.9</v>
      </c>
      <c r="BB112" s="111" t="n">
        <f aca="false">BB115+BB114+BB116</f>
        <v>49.9</v>
      </c>
      <c r="BC112" s="111" t="n">
        <f aca="false">BC115+BC114+BC116</f>
        <v>0</v>
      </c>
      <c r="BD112" s="111" t="n">
        <f aca="false">BD115+BD114+BD116</f>
        <v>0</v>
      </c>
      <c r="BE112" s="111" t="n">
        <f aca="false">BE115+BE114+BE116</f>
        <v>0</v>
      </c>
      <c r="BF112" s="111" t="n">
        <f aca="false">BF115+BF114+BF116</f>
        <v>49.9</v>
      </c>
      <c r="BG112" s="112" t="n">
        <f aca="false">BG115+BG114+BG116</f>
        <v>82.335</v>
      </c>
      <c r="BH112" s="113" t="n">
        <f aca="false">BH115+BH114+BH116</f>
        <v>0</v>
      </c>
      <c r="BI112" s="114" t="n">
        <f aca="false">BI115+BI114+BI116</f>
        <v>0</v>
      </c>
      <c r="BJ112" s="114" t="n">
        <f aca="false">BJ115+BJ114+BJ116</f>
        <v>0</v>
      </c>
      <c r="BK112" s="114" t="n">
        <f aca="false">BK115+BK114+BK116</f>
        <v>20</v>
      </c>
      <c r="BL112" s="114" t="n">
        <f aca="false">BL115+BL114+BL116</f>
        <v>20</v>
      </c>
      <c r="BM112" s="114" t="n">
        <f aca="false">BM115+BM114+BM116</f>
        <v>0</v>
      </c>
      <c r="BN112" s="114" t="n">
        <f aca="false">BN115+BN114+BN116</f>
        <v>0</v>
      </c>
      <c r="BO112" s="114" t="n">
        <f aca="false">BO115+BO114+BO116</f>
        <v>0</v>
      </c>
      <c r="BP112" s="114" t="n">
        <f aca="false">BP115+BP114+BP116</f>
        <v>20</v>
      </c>
      <c r="BQ112" s="114" t="n">
        <f aca="false">BQ115+BQ114+BQ116</f>
        <v>20</v>
      </c>
      <c r="BR112" s="670" t="n">
        <f aca="false">+AV112+BH112</f>
        <v>32.435</v>
      </c>
      <c r="BS112" s="111" t="n">
        <f aca="false">BH112+AV112</f>
        <v>32.435</v>
      </c>
      <c r="BT112" s="111" t="n">
        <f aca="false">BT115+BT114+BT116</f>
        <v>0</v>
      </c>
      <c r="BU112" s="111" t="n">
        <f aca="false">BU115+BU114+BU116</f>
        <v>0</v>
      </c>
      <c r="BV112" s="111" t="n">
        <f aca="false">BV115+BV114+BV116</f>
        <v>0</v>
      </c>
      <c r="BW112" s="111" t="n">
        <f aca="false">BW115+BW114+BW116</f>
        <v>69.9</v>
      </c>
      <c r="BX112" s="111" t="n">
        <f aca="false">BX115+BX114+BX116</f>
        <v>69.9</v>
      </c>
      <c r="BY112" s="111" t="n">
        <f aca="false">BY115+BY114+BY116</f>
        <v>0</v>
      </c>
      <c r="BZ112" s="111" t="n">
        <f aca="false">BZ115+BZ114+BZ116</f>
        <v>0</v>
      </c>
      <c r="CA112" s="111" t="n">
        <f aca="false">CA115+CA114+CA116</f>
        <v>0</v>
      </c>
      <c r="CB112" s="111" t="n">
        <f aca="false">CB115+CB114+CB116</f>
        <v>69.9</v>
      </c>
      <c r="CC112" s="112" t="n">
        <f aca="false">CC115+CC114+CC116</f>
        <v>102.335</v>
      </c>
      <c r="CD112" s="115" t="n">
        <f aca="false">CD115+CD114+CD116</f>
        <v>0</v>
      </c>
      <c r="CE112" s="116" t="n">
        <f aca="false">CE115+CE114+CE116</f>
        <v>0</v>
      </c>
      <c r="CF112" s="116" t="n">
        <f aca="false">CF115+CF114+CF116</f>
        <v>0</v>
      </c>
      <c r="CG112" s="116" t="n">
        <f aca="false">CG115+CG114+CG116</f>
        <v>0</v>
      </c>
      <c r="CH112" s="116" t="n">
        <f aca="false">CH115+CH114+CH116</f>
        <v>0</v>
      </c>
      <c r="CI112" s="116" t="n">
        <f aca="false">CI115+CI114+CI116</f>
        <v>0</v>
      </c>
      <c r="CJ112" s="116" t="n">
        <f aca="false">CJ115+CJ114+CJ116</f>
        <v>0</v>
      </c>
      <c r="CK112" s="116" t="n">
        <f aca="false">CK115+CK114+CK116</f>
        <v>0</v>
      </c>
      <c r="CL112" s="116" t="n">
        <f aca="false">CL115+CL114+CL116</f>
        <v>0</v>
      </c>
      <c r="CM112" s="115" t="n">
        <f aca="false">CM115+CM114+CM116</f>
        <v>0</v>
      </c>
      <c r="CN112" s="116" t="n">
        <f aca="false">CN115+CN114+CN116</f>
        <v>0</v>
      </c>
      <c r="CO112" s="111" t="n">
        <f aca="false">CO115+CO114+CO116</f>
        <v>32.435</v>
      </c>
      <c r="CP112" s="111" t="n">
        <f aca="false">CP115+CP114+CP116</f>
        <v>32.435</v>
      </c>
      <c r="CQ112" s="111" t="n">
        <f aca="false">CQ115+CQ114+CQ116</f>
        <v>0</v>
      </c>
      <c r="CR112" s="111" t="n">
        <f aca="false">CR115+CR114+CR116</f>
        <v>0</v>
      </c>
      <c r="CS112" s="111" t="n">
        <f aca="false">CS115+CS114+CS116</f>
        <v>0</v>
      </c>
      <c r="CT112" s="111" t="n">
        <f aca="false">CT115+CT114+CT116</f>
        <v>69.9</v>
      </c>
      <c r="CU112" s="111" t="n">
        <f aca="false">CU115+CU114+CU116</f>
        <v>69.9</v>
      </c>
      <c r="CV112" s="111" t="n">
        <f aca="false">CV115+CV114+CV116</f>
        <v>0</v>
      </c>
      <c r="CW112" s="111" t="n">
        <f aca="false">CW115+CW114+CW116</f>
        <v>0</v>
      </c>
      <c r="CX112" s="111" t="n">
        <f aca="false">CX115+CX114+CX116</f>
        <v>0</v>
      </c>
      <c r="CY112" s="111" t="n">
        <f aca="false">CY115+CY114+CY116</f>
        <v>69.9</v>
      </c>
      <c r="CZ112" s="112" t="n">
        <f aca="false">CZ115+CZ114+CZ116</f>
        <v>102.335</v>
      </c>
      <c r="DA112" s="113" t="n">
        <f aca="false">DA115+DA114+DA116</f>
        <v>0</v>
      </c>
      <c r="DB112" s="114" t="n">
        <f aca="false">DB115+DB114+DB116</f>
        <v>0</v>
      </c>
      <c r="DC112" s="114" t="n">
        <f aca="false">DC115+DC114+DC116</f>
        <v>0</v>
      </c>
      <c r="DD112" s="841" t="n">
        <f aca="false">+DF112+DI112</f>
        <v>2999.5</v>
      </c>
      <c r="DE112" s="842" t="n">
        <f aca="false">DI112</f>
        <v>2999.5</v>
      </c>
      <c r="DF112" s="843"/>
      <c r="DG112" s="144"/>
      <c r="DH112" s="145"/>
      <c r="DI112" s="114" t="n">
        <f aca="false">DI115+DI114+DI116</f>
        <v>2999.5</v>
      </c>
      <c r="DJ112" s="114" t="n">
        <f aca="false">DJ115+DJ114+DJ116</f>
        <v>2999.5</v>
      </c>
      <c r="DK112" s="111" t="n">
        <f aca="false">DK115+DK114+DK116</f>
        <v>32.435</v>
      </c>
      <c r="DL112" s="111" t="n">
        <f aca="false">DL115+DL114+DL116</f>
        <v>32.435</v>
      </c>
      <c r="DM112" s="111" t="n">
        <f aca="false">DM115+DM114+DM116</f>
        <v>0</v>
      </c>
      <c r="DN112" s="111" t="n">
        <f aca="false">DN115+DN114+DN116</f>
        <v>0</v>
      </c>
      <c r="DO112" s="111" t="n">
        <f aca="false">DO115+DO114+DO116</f>
        <v>0</v>
      </c>
      <c r="DP112" s="111" t="n">
        <f aca="false">DP115+DP114+DP116</f>
        <v>3069.4</v>
      </c>
      <c r="DQ112" s="111" t="n">
        <f aca="false">DQ115+DQ114+DQ116</f>
        <v>3069.4</v>
      </c>
      <c r="DR112" s="111" t="n">
        <f aca="false">DR115+DR114+DR116</f>
        <v>0</v>
      </c>
      <c r="DS112" s="111" t="n">
        <f aca="false">DS115+DS114+DS116</f>
        <v>0</v>
      </c>
      <c r="DT112" s="111" t="n">
        <f aca="false">DT115+DT114+DT116</f>
        <v>0</v>
      </c>
      <c r="DU112" s="111" t="n">
        <f aca="false">DU115+DU114+DU116</f>
        <v>3069.4</v>
      </c>
      <c r="DV112" s="112" t="n">
        <f aca="false">DV115+DV114+DV116</f>
        <v>3101.835</v>
      </c>
      <c r="DW112" s="115" t="n">
        <f aca="false">DW115+DW114+DW116</f>
        <v>0</v>
      </c>
      <c r="DX112" s="116" t="n">
        <f aca="false">DX115+DX114+DX116</f>
        <v>0</v>
      </c>
      <c r="DY112" s="116" t="n">
        <f aca="false">DY115+DY114+DY116</f>
        <v>0</v>
      </c>
      <c r="DZ112" s="116" t="n">
        <f aca="false">DZ115+DZ114+DZ116</f>
        <v>0</v>
      </c>
      <c r="EA112" s="116" t="n">
        <f aca="false">EA115+EA114+EA116</f>
        <v>0</v>
      </c>
      <c r="EB112" s="116" t="n">
        <f aca="false">EB115+EB114+EB116</f>
        <v>0</v>
      </c>
      <c r="EC112" s="116" t="n">
        <f aca="false">EC115+EC114+EC116</f>
        <v>0</v>
      </c>
      <c r="ED112" s="116" t="n">
        <f aca="false">ED115+ED114+ED116</f>
        <v>0</v>
      </c>
      <c r="EE112" s="116" t="n">
        <f aca="false">EE115+EE114+EE116</f>
        <v>0</v>
      </c>
      <c r="EF112" s="117" t="n">
        <f aca="false">EF115+EF114+EF116</f>
        <v>0</v>
      </c>
      <c r="EG112" s="401" t="n">
        <f aca="false">EG115+EG114+EG116</f>
        <v>32.435</v>
      </c>
      <c r="EH112" s="111" t="n">
        <f aca="false">EH115+EH114+EH116</f>
        <v>32.435</v>
      </c>
      <c r="EI112" s="111" t="n">
        <f aca="false">EI115+EI114+EI116</f>
        <v>0</v>
      </c>
      <c r="EJ112" s="111" t="n">
        <f aca="false">EJ115+EJ114+EJ116</f>
        <v>0</v>
      </c>
      <c r="EK112" s="111" t="n">
        <f aca="false">EK115+EK114+EK116</f>
        <v>0</v>
      </c>
      <c r="EL112" s="111" t="n">
        <f aca="false">EL115+EL114+EL116</f>
        <v>3069.4</v>
      </c>
      <c r="EM112" s="111" t="n">
        <f aca="false">EM115+EM114+EM116</f>
        <v>3069.4</v>
      </c>
      <c r="EN112" s="111" t="n">
        <f aca="false">EN115+EN114+EN116</f>
        <v>0</v>
      </c>
      <c r="EO112" s="111" t="n">
        <f aca="false">EO115+EO114+EO116</f>
        <v>0</v>
      </c>
      <c r="EP112" s="111" t="n">
        <f aca="false">EP115+EP114+EP116</f>
        <v>0</v>
      </c>
      <c r="EQ112" s="111" t="n">
        <f aca="false">EQ115+EQ114+EQ116</f>
        <v>3069.4</v>
      </c>
      <c r="ER112" s="112" t="n">
        <f aca="false">ER115+ER114+ER116</f>
        <v>3101.835</v>
      </c>
      <c r="ES112" s="115" t="n">
        <f aca="false">ES115+ES114+ES116</f>
        <v>0</v>
      </c>
      <c r="ET112" s="116" t="n">
        <f aca="false">ET115+ET114+ET116</f>
        <v>0</v>
      </c>
      <c r="EU112" s="116" t="n">
        <f aca="false">EU115+EU114+EU116</f>
        <v>0</v>
      </c>
      <c r="EV112" s="116" t="n">
        <f aca="false">EV115+EV114+EV116</f>
        <v>145.396</v>
      </c>
      <c r="EW112" s="116" t="n">
        <f aca="false">EW115+EW114+EW116</f>
        <v>145.396</v>
      </c>
      <c r="EX112" s="116" t="n">
        <f aca="false">EX115+EX114+EX116</f>
        <v>0</v>
      </c>
      <c r="EY112" s="116" t="n">
        <f aca="false">EY115+EY114+EY116</f>
        <v>0</v>
      </c>
      <c r="EZ112" s="116" t="n">
        <f aca="false">EZ115+EZ114+EZ116</f>
        <v>0</v>
      </c>
      <c r="FA112" s="116" t="n">
        <f aca="false">FA115+FA114+FA116</f>
        <v>145.396</v>
      </c>
      <c r="FB112" s="116" t="n">
        <f aca="false">FB115+FB114+FB116</f>
        <v>145.396</v>
      </c>
      <c r="FC112" s="111" t="n">
        <f aca="false">FC115+FC114+FC116</f>
        <v>32.435</v>
      </c>
      <c r="FD112" s="111" t="n">
        <f aca="false">FD115+FD114+FD116</f>
        <v>32.435</v>
      </c>
      <c r="FE112" s="111" t="n">
        <f aca="false">FE115+FE114+FE116</f>
        <v>0</v>
      </c>
      <c r="FF112" s="111" t="n">
        <f aca="false">FF115+FF114+FF116</f>
        <v>0</v>
      </c>
      <c r="FG112" s="111" t="n">
        <f aca="false">FG115+FG114+FG116</f>
        <v>0</v>
      </c>
      <c r="FH112" s="111" t="n">
        <f aca="false">FH115+FH114+FH116</f>
        <v>3214.796</v>
      </c>
      <c r="FI112" s="111" t="n">
        <f aca="false">FI115+FI114+FI116</f>
        <v>3214.796</v>
      </c>
      <c r="FJ112" s="111" t="n">
        <f aca="false">FJ115+FJ114+FJ116</f>
        <v>0</v>
      </c>
      <c r="FK112" s="111" t="n">
        <f aca="false">FK115+FK114+FK116</f>
        <v>0</v>
      </c>
      <c r="FL112" s="111" t="n">
        <f aca="false">FL115+FL114+FL116</f>
        <v>0</v>
      </c>
      <c r="FM112" s="111" t="n">
        <f aca="false">FM115+FM114+FM116</f>
        <v>3214.796</v>
      </c>
      <c r="FN112" s="112" t="n">
        <f aca="false">FN115+FN114+FN116</f>
        <v>3247.231</v>
      </c>
      <c r="FO112" s="115" t="n">
        <f aca="false">FO115+FO114+FO116</f>
        <v>0</v>
      </c>
      <c r="FP112" s="116" t="n">
        <f aca="false">FP115+FP114+FP116</f>
        <v>0</v>
      </c>
      <c r="FQ112" s="116" t="n">
        <f aca="false">FQ115+FQ114+FQ116</f>
        <v>0</v>
      </c>
      <c r="FR112" s="116" t="n">
        <f aca="false">FR115+FR114+FR116</f>
        <v>0</v>
      </c>
      <c r="FS112" s="116" t="n">
        <f aca="false">FS115+FS114+FS116</f>
        <v>0</v>
      </c>
      <c r="FT112" s="116" t="n">
        <f aca="false">FT115+FT114+FT116</f>
        <v>0</v>
      </c>
      <c r="FU112" s="116" t="n">
        <f aca="false">FU115+FU114+FU116</f>
        <v>0</v>
      </c>
      <c r="FV112" s="116" t="n">
        <f aca="false">FV115+FV114+FV116</f>
        <v>0</v>
      </c>
      <c r="FW112" s="116" t="n">
        <f aca="false">FW115+FW114+FW116</f>
        <v>0</v>
      </c>
      <c r="FX112" s="116" t="n">
        <f aca="false">FX115+FX114+FX116</f>
        <v>0</v>
      </c>
      <c r="FY112" s="116" t="n">
        <f aca="false">FY115+FY114+FY116</f>
        <v>0</v>
      </c>
      <c r="FZ112" s="116" t="n">
        <f aca="false">FZ115+FZ114+FZ116</f>
        <v>0</v>
      </c>
      <c r="GA112" s="111" t="n">
        <f aca="false">GA115+GA114+GA116</f>
        <v>32.435</v>
      </c>
      <c r="GB112" s="111" t="n">
        <f aca="false">GB115+GB114+GB116</f>
        <v>32.435</v>
      </c>
      <c r="GC112" s="111" t="n">
        <f aca="false">GC115+GC114+GC116</f>
        <v>0</v>
      </c>
      <c r="GD112" s="111" t="n">
        <f aca="false">GD115+GD114+GD116</f>
        <v>0</v>
      </c>
      <c r="GE112" s="111" t="n">
        <f aca="false">GE115+GE114+GE116</f>
        <v>0</v>
      </c>
      <c r="GF112" s="111" t="n">
        <f aca="false">GF115+GF114+GF116</f>
        <v>3214.796</v>
      </c>
      <c r="GG112" s="111" t="n">
        <f aca="false">GG115+GG114+GG116</f>
        <v>3214.796</v>
      </c>
      <c r="GH112" s="111" t="n">
        <f aca="false">GH115+GH114+GH116</f>
        <v>0</v>
      </c>
      <c r="GI112" s="111" t="n">
        <f aca="false">GI115+GI114+GI116</f>
        <v>0</v>
      </c>
      <c r="GJ112" s="111" t="n">
        <f aca="false">GJ115+GJ114+GJ116</f>
        <v>0</v>
      </c>
      <c r="GK112" s="111" t="n">
        <f aca="false">GK115+GK114+GK116</f>
        <v>3214.796</v>
      </c>
      <c r="GL112" s="112" t="n">
        <f aca="false">GL115+GL114+GL116</f>
        <v>3247.231</v>
      </c>
      <c r="GM112" s="115" t="n">
        <f aca="false">GM115+GM114+GM116</f>
        <v>0</v>
      </c>
      <c r="GN112" s="116" t="n">
        <f aca="false">GN115+GN114+GN116</f>
        <v>0</v>
      </c>
      <c r="GO112" s="116" t="n">
        <f aca="false">GO115+GO114+GO116</f>
        <v>0</v>
      </c>
      <c r="GP112" s="844" t="n">
        <f aca="false">GP115+GP114+GP116</f>
        <v>-30.266</v>
      </c>
      <c r="GQ112" s="844" t="n">
        <f aca="false">GQ115+GQ114+GQ116</f>
        <v>-30.266</v>
      </c>
      <c r="GR112" s="844" t="n">
        <f aca="false">GR115+GR114+GR116</f>
        <v>0</v>
      </c>
      <c r="GS112" s="844" t="n">
        <f aca="false">GS115+GS114+GS116</f>
        <v>0</v>
      </c>
      <c r="GT112" s="844" t="n">
        <f aca="false">GT115+GT114+GT116</f>
        <v>0</v>
      </c>
      <c r="GU112" s="844" t="n">
        <f aca="false">GU115+GU114+GU116</f>
        <v>-30.266</v>
      </c>
      <c r="GV112" s="844" t="n">
        <f aca="false">GV115+GV114+GV116</f>
        <v>-30.266</v>
      </c>
      <c r="GW112" s="111" t="n">
        <f aca="false">GW115+GW114+GW116</f>
        <v>32.435</v>
      </c>
      <c r="GX112" s="111" t="n">
        <f aca="false">GX115+GX114+GX116</f>
        <v>32.435</v>
      </c>
      <c r="GY112" s="111" t="n">
        <f aca="false">GY115+GY114+GY116</f>
        <v>0</v>
      </c>
      <c r="GZ112" s="111" t="n">
        <f aca="false">GZ115+GZ114+GZ116</f>
        <v>0</v>
      </c>
      <c r="HA112" s="111" t="n">
        <f aca="false">HA115+HA114+HA116</f>
        <v>0</v>
      </c>
      <c r="HB112" s="111" t="n">
        <f aca="false">HB115+HB114+HB116</f>
        <v>3184.53</v>
      </c>
      <c r="HC112" s="111" t="n">
        <f aca="false">HC115+HC114+HC116</f>
        <v>3184.53</v>
      </c>
      <c r="HD112" s="111" t="n">
        <f aca="false">HD115+HD114+HD116</f>
        <v>0</v>
      </c>
      <c r="HE112" s="111" t="n">
        <f aca="false">HE115+HE114+HE116</f>
        <v>0</v>
      </c>
      <c r="HF112" s="111" t="n">
        <f aca="false">HF115+HF114+HF116</f>
        <v>0</v>
      </c>
      <c r="HG112" s="111" t="n">
        <f aca="false">HG115+HG114+HG116</f>
        <v>3184.53</v>
      </c>
      <c r="HH112" s="112" t="n">
        <f aca="false">HH115+HH114+HH116</f>
        <v>3216.965</v>
      </c>
      <c r="HI112" s="115" t="n">
        <f aca="false">HI115+HI114+HI116</f>
        <v>0</v>
      </c>
      <c r="HJ112" s="116" t="n">
        <f aca="false">HJ115+HJ114+HJ116</f>
        <v>0</v>
      </c>
      <c r="HK112" s="116" t="n">
        <f aca="false">HK115+HK114+HK116</f>
        <v>0</v>
      </c>
      <c r="HL112" s="116" t="n">
        <f aca="false">HL115+HL114+HL116</f>
        <v>0</v>
      </c>
      <c r="HM112" s="116" t="n">
        <f aca="false">HM115+HM114+HM116</f>
        <v>0</v>
      </c>
      <c r="HN112" s="116" t="n">
        <f aca="false">HN115+HN114+HN116</f>
        <v>0</v>
      </c>
      <c r="HO112" s="116" t="n">
        <f aca="false">HO115+HO114+HO116</f>
        <v>0</v>
      </c>
      <c r="HP112" s="116" t="n">
        <f aca="false">HP115+HP114+HP116</f>
        <v>0</v>
      </c>
      <c r="HQ112" s="116" t="n">
        <f aca="false">HQ115+HQ114+HQ116</f>
        <v>0</v>
      </c>
      <c r="HR112" s="117" t="n">
        <f aca="false">HR115+HR114+HR116</f>
        <v>0</v>
      </c>
      <c r="HS112" s="111" t="n">
        <f aca="false">HS115+HS114+HS116</f>
        <v>32.435</v>
      </c>
      <c r="HT112" s="111" t="n">
        <f aca="false">HT115+HT114+HT116</f>
        <v>32.435</v>
      </c>
      <c r="HU112" s="111" t="n">
        <f aca="false">HU115+HU114+HU116</f>
        <v>0</v>
      </c>
      <c r="HV112" s="111" t="n">
        <f aca="false">HV115+HV114+HV116</f>
        <v>0</v>
      </c>
      <c r="HW112" s="111" t="n">
        <f aca="false">HW115+HW114+HW116</f>
        <v>0</v>
      </c>
      <c r="HX112" s="111" t="n">
        <f aca="false">HX115+HX114+HX116</f>
        <v>3184.53</v>
      </c>
      <c r="HY112" s="111" t="n">
        <f aca="false">HY115+HY114+HY116</f>
        <v>3184.53</v>
      </c>
      <c r="HZ112" s="111" t="n">
        <f aca="false">HZ115+HZ114+HZ116</f>
        <v>0</v>
      </c>
      <c r="IA112" s="111" t="n">
        <f aca="false">IA115+IA114+IA116</f>
        <v>0</v>
      </c>
      <c r="IB112" s="111" t="n">
        <f aca="false">IB115+IB114+IB116</f>
        <v>0</v>
      </c>
      <c r="IC112" s="111" t="n">
        <f aca="false">IC115+IC114+IC116</f>
        <v>3184.53</v>
      </c>
      <c r="ID112" s="112" t="n">
        <f aca="false">ID115+ID114+ID116</f>
        <v>3216.965</v>
      </c>
      <c r="IE112" s="115" t="n">
        <f aca="false">IE115+IE114+IE116</f>
        <v>0</v>
      </c>
      <c r="IF112" s="116" t="n">
        <f aca="false">IF115+IF114+IF116</f>
        <v>0</v>
      </c>
      <c r="IG112" s="116" t="n">
        <f aca="false">IG115+IG114+IG116</f>
        <v>0</v>
      </c>
      <c r="IH112" s="116" t="n">
        <f aca="false">IH115+IH114+IH116</f>
        <v>0</v>
      </c>
      <c r="II112" s="116" t="n">
        <f aca="false">II115+II114+II116</f>
        <v>0</v>
      </c>
      <c r="IJ112" s="116" t="n">
        <f aca="false">IJ115+IJ114+IJ116</f>
        <v>0</v>
      </c>
      <c r="IK112" s="116" t="n">
        <f aca="false">IK115+IK114+IK116</f>
        <v>0</v>
      </c>
      <c r="IL112" s="116" t="n">
        <f aca="false">IL115+IL114+IL116</f>
        <v>0</v>
      </c>
      <c r="IM112" s="116" t="n">
        <f aca="false">IM115+IM114+IM116</f>
        <v>0</v>
      </c>
      <c r="IN112" s="117" t="n">
        <f aca="false">IN115+IN114+IN116</f>
        <v>0</v>
      </c>
      <c r="IO112" s="111" t="n">
        <f aca="false">IO115+IO114+IO116</f>
        <v>0</v>
      </c>
      <c r="IP112" s="111" t="n">
        <f aca="false">IP115+IP114+IP116</f>
        <v>0</v>
      </c>
      <c r="IQ112" s="111" t="n">
        <f aca="false">IQ115+IQ114+IQ116</f>
        <v>0</v>
      </c>
      <c r="IR112" s="111" t="n">
        <f aca="false">IR115+IR114+IR116</f>
        <v>0</v>
      </c>
      <c r="IS112" s="111" t="n">
        <f aca="false">IS115+IS114+IS116</f>
        <v>0</v>
      </c>
      <c r="IT112" s="111" t="n">
        <f aca="false">IT115+IT114+IT116</f>
        <v>0</v>
      </c>
      <c r="IU112" s="111" t="n">
        <f aca="false">IU115+IU114+IU116</f>
        <v>0</v>
      </c>
      <c r="IV112" s="111" t="n">
        <f aca="false">IV115+IV114+IV116</f>
        <v>0</v>
      </c>
    </row>
    <row r="113" s="294" customFormat="true" ht="23.25" hidden="true" customHeight="true" outlineLevel="1" collapsed="false">
      <c r="A113" s="845" t="s">
        <v>230</v>
      </c>
      <c r="B113" s="542" t="s">
        <v>231</v>
      </c>
      <c r="C113" s="846" t="s">
        <v>232</v>
      </c>
      <c r="D113" s="318" t="n">
        <f aca="false">E113+H113</f>
        <v>0</v>
      </c>
      <c r="I113" s="130" t="n">
        <f aca="false">K113+N113</f>
        <v>0</v>
      </c>
      <c r="J113" s="129" t="n">
        <f aca="false">N113</f>
        <v>0</v>
      </c>
      <c r="K113" s="129"/>
      <c r="L113" s="129"/>
      <c r="M113" s="129"/>
      <c r="N113" s="129"/>
      <c r="O113" s="295" t="n">
        <f aca="false">+D113+I113</f>
        <v>0</v>
      </c>
      <c r="P113" s="133"/>
      <c r="Q113" s="487"/>
      <c r="R113" s="487"/>
      <c r="S113" s="527" t="n">
        <f aca="false">+U113+X113</f>
        <v>0</v>
      </c>
      <c r="T113" s="488" t="n">
        <f aca="false">X113</f>
        <v>0</v>
      </c>
      <c r="U113" s="487"/>
      <c r="V113" s="487"/>
      <c r="W113" s="487"/>
      <c r="X113" s="487"/>
      <c r="Y113" s="487" t="n">
        <f aca="false">+P113+S113</f>
        <v>0</v>
      </c>
      <c r="Z113" s="129" t="n">
        <f aca="false">+D113+P113</f>
        <v>0</v>
      </c>
      <c r="AA113" s="179" t="n">
        <f aca="false">P113+D113</f>
        <v>0</v>
      </c>
      <c r="AE113" s="129" t="n">
        <f aca="false">+AG113+AJ113</f>
        <v>0</v>
      </c>
      <c r="AI113" s="293" t="n">
        <f aca="false">+M113+W113</f>
        <v>0</v>
      </c>
      <c r="AJ113" s="293" t="n">
        <f aca="false">+N113+X113</f>
        <v>0</v>
      </c>
      <c r="AK113" s="295" t="n">
        <f aca="false">+Z113+AE113</f>
        <v>0</v>
      </c>
      <c r="AL113" s="492"/>
      <c r="AM113" s="292"/>
      <c r="AN113" s="292"/>
      <c r="AO113" s="156" t="n">
        <f aca="false">+AQ113+AT113</f>
        <v>0</v>
      </c>
      <c r="AP113" s="147" t="n">
        <f aca="false">AT113</f>
        <v>0</v>
      </c>
      <c r="AQ113" s="292"/>
      <c r="AR113" s="292"/>
      <c r="AS113" s="292"/>
      <c r="AT113" s="292"/>
      <c r="AU113" s="301" t="n">
        <f aca="false">+AL113+AO113</f>
        <v>0</v>
      </c>
      <c r="AV113" s="129" t="n">
        <f aca="false">+Z113+AL113</f>
        <v>0</v>
      </c>
      <c r="AW113" s="179" t="n">
        <f aca="false">AL113+Z113</f>
        <v>0</v>
      </c>
      <c r="BA113" s="129" t="n">
        <f aca="false">+BC113+BF113</f>
        <v>0</v>
      </c>
      <c r="BE113" s="293" t="n">
        <f aca="false">+AI113+AS113</f>
        <v>0</v>
      </c>
      <c r="BF113" s="293" t="n">
        <f aca="false">+AJ113+AT113</f>
        <v>0</v>
      </c>
      <c r="BG113" s="295" t="n">
        <f aca="false">+AV113+BA113</f>
        <v>0</v>
      </c>
      <c r="BH113" s="807"/>
      <c r="BI113" s="487"/>
      <c r="BJ113" s="487"/>
      <c r="BK113" s="135" t="n">
        <f aca="false">+BM113+BP113</f>
        <v>0</v>
      </c>
      <c r="BL113" s="136" t="n">
        <f aca="false">BP113</f>
        <v>0</v>
      </c>
      <c r="BM113" s="487"/>
      <c r="BN113" s="487"/>
      <c r="BO113" s="487"/>
      <c r="BP113" s="487"/>
      <c r="BQ113" s="487" t="n">
        <f aca="false">+BH113+BK113</f>
        <v>0</v>
      </c>
      <c r="BR113" s="129" t="n">
        <f aca="false">+AV113+BH113</f>
        <v>0</v>
      </c>
      <c r="BS113" s="179" t="n">
        <f aca="false">BH113+AV113</f>
        <v>0</v>
      </c>
      <c r="BW113" s="129" t="n">
        <f aca="false">+BY113+CB113</f>
        <v>0</v>
      </c>
      <c r="CA113" s="293" t="n">
        <f aca="false">+BE113+BO113</f>
        <v>0</v>
      </c>
      <c r="CB113" s="293" t="n">
        <f aca="false">+BF113+BP113</f>
        <v>0</v>
      </c>
      <c r="CC113" s="295" t="n">
        <f aca="false">+BR113+BW113</f>
        <v>0</v>
      </c>
      <c r="CD113" s="492"/>
      <c r="CE113" s="292"/>
      <c r="CF113" s="292"/>
      <c r="CG113" s="156" t="n">
        <f aca="false">+CI113+CL113</f>
        <v>0</v>
      </c>
      <c r="CH113" s="147" t="n">
        <f aca="false">CL113</f>
        <v>0</v>
      </c>
      <c r="CI113" s="292"/>
      <c r="CJ113" s="292"/>
      <c r="CK113" s="292"/>
      <c r="CL113" s="292"/>
      <c r="CM113" s="492"/>
      <c r="CN113" s="292" t="n">
        <f aca="false">+CD113+CG113</f>
        <v>0</v>
      </c>
      <c r="CO113" s="129" t="n">
        <f aca="false">+BR113+CD113</f>
        <v>0</v>
      </c>
      <c r="CP113" s="493" t="n">
        <f aca="false">CD113+BR113</f>
        <v>0</v>
      </c>
      <c r="CT113" s="129" t="n">
        <f aca="false">+CV113+CY113</f>
        <v>0</v>
      </c>
      <c r="CU113" s="718" t="n">
        <f aca="false">+BX113+CH113</f>
        <v>0</v>
      </c>
      <c r="CX113" s="293" t="n">
        <f aca="false">+CB113+CL113</f>
        <v>0</v>
      </c>
      <c r="CY113" s="293" t="n">
        <f aca="false">+CC113+CM113</f>
        <v>0</v>
      </c>
      <c r="CZ113" s="295" t="n">
        <f aca="false">+CO113+CT113</f>
        <v>0</v>
      </c>
      <c r="DA113" s="807"/>
      <c r="DB113" s="487"/>
      <c r="DC113" s="487"/>
      <c r="DD113" s="135" t="n">
        <f aca="false">+DF113+DI113</f>
        <v>0</v>
      </c>
      <c r="DE113" s="136" t="n">
        <f aca="false">DI113</f>
        <v>0</v>
      </c>
      <c r="DF113" s="487"/>
      <c r="DG113" s="487"/>
      <c r="DH113" s="487"/>
      <c r="DI113" s="487"/>
      <c r="DJ113" s="487" t="n">
        <f aca="false">+DA113+DD113</f>
        <v>0</v>
      </c>
      <c r="DK113" s="129" t="n">
        <f aca="false">+CO113+DA113</f>
        <v>0</v>
      </c>
      <c r="DL113" s="493" t="n">
        <f aca="false">DA113+CO113</f>
        <v>0</v>
      </c>
      <c r="DP113" s="129" t="n">
        <f aca="false">+DR113+DU113</f>
        <v>0</v>
      </c>
      <c r="DT113" s="293" t="n">
        <f aca="false">+CX113+DH113</f>
        <v>0</v>
      </c>
      <c r="DU113" s="293" t="n">
        <f aca="false">+CY113+DI113</f>
        <v>0</v>
      </c>
      <c r="DV113" s="295" t="n">
        <f aca="false">+DK113+DP113</f>
        <v>0</v>
      </c>
      <c r="DW113" s="492"/>
      <c r="DX113" s="292"/>
      <c r="DY113" s="292"/>
      <c r="DZ113" s="156" t="n">
        <f aca="false">+EB113+EE113</f>
        <v>0</v>
      </c>
      <c r="EA113" s="147" t="n">
        <f aca="false">EE113</f>
        <v>0</v>
      </c>
      <c r="EB113" s="292"/>
      <c r="EC113" s="292"/>
      <c r="ED113" s="292"/>
      <c r="EE113" s="292"/>
      <c r="EF113" s="301" t="n">
        <f aca="false">+DW113+DZ113</f>
        <v>0</v>
      </c>
      <c r="EG113" s="158" t="n">
        <f aca="false">+DK113+DW113</f>
        <v>0</v>
      </c>
      <c r="EH113" s="493" t="n">
        <f aca="false">DW113+DK113</f>
        <v>0</v>
      </c>
      <c r="EL113" s="129" t="n">
        <f aca="false">+EN113+EQ113</f>
        <v>0</v>
      </c>
      <c r="EP113" s="293" t="n">
        <f aca="false">+DT113+ED113</f>
        <v>0</v>
      </c>
      <c r="EQ113" s="293" t="n">
        <f aca="false">+DU113+EE113</f>
        <v>0</v>
      </c>
      <c r="ER113" s="295" t="n">
        <f aca="false">+EG113+EL113</f>
        <v>0</v>
      </c>
      <c r="ES113" s="492"/>
      <c r="ET113" s="292"/>
      <c r="EU113" s="292"/>
      <c r="EV113" s="148" t="n">
        <f aca="false">+EX113+FA113</f>
        <v>0</v>
      </c>
      <c r="EW113" s="159" t="n">
        <f aca="false">FA113</f>
        <v>0</v>
      </c>
      <c r="EX113" s="292"/>
      <c r="EY113" s="292"/>
      <c r="EZ113" s="292"/>
      <c r="FA113" s="292"/>
      <c r="FB113" s="292" t="n">
        <f aca="false">+ES113+EV113</f>
        <v>0</v>
      </c>
      <c r="FC113" s="129" t="n">
        <f aca="false">+EG113+ES113</f>
        <v>0</v>
      </c>
      <c r="FD113" s="493" t="n">
        <f aca="false">ES113+EG113</f>
        <v>0</v>
      </c>
      <c r="FH113" s="129" t="n">
        <f aca="false">+FJ113+FM113</f>
        <v>0</v>
      </c>
      <c r="FL113" s="293" t="n">
        <f aca="false">+EP113+EZ113</f>
        <v>0</v>
      </c>
      <c r="FM113" s="293" t="n">
        <f aca="false">+EQ113+FA113</f>
        <v>0</v>
      </c>
      <c r="FN113" s="295" t="n">
        <f aca="false">+FC113+FH113</f>
        <v>0</v>
      </c>
      <c r="FO113" s="492"/>
      <c r="FP113" s="492"/>
      <c r="FQ113" s="292"/>
      <c r="FR113" s="292"/>
      <c r="FS113" s="292"/>
      <c r="FT113" s="156" t="n">
        <f aca="false">+FV113+FY113</f>
        <v>0</v>
      </c>
      <c r="FU113" s="147" t="n">
        <f aca="false">FY113</f>
        <v>0</v>
      </c>
      <c r="FV113" s="292"/>
      <c r="FW113" s="292"/>
      <c r="FX113" s="292"/>
      <c r="FY113" s="292"/>
      <c r="FZ113" s="292" t="n">
        <f aca="false">+FO113+FT113</f>
        <v>0</v>
      </c>
      <c r="GA113" s="129" t="n">
        <f aca="false">+FC113+FO113</f>
        <v>0</v>
      </c>
      <c r="GB113" s="493" t="n">
        <f aca="false">FO113+FC113</f>
        <v>0</v>
      </c>
      <c r="GF113" s="293" t="n">
        <f aca="false">+GH113+GK113</f>
        <v>0</v>
      </c>
      <c r="GJ113" s="293" t="n">
        <f aca="false">+FN113+FX113</f>
        <v>0</v>
      </c>
      <c r="GK113" s="293" t="n">
        <f aca="false">+FO113+FY113</f>
        <v>0</v>
      </c>
      <c r="GL113" s="295" t="n">
        <f aca="false">+GA113+GF113</f>
        <v>0</v>
      </c>
      <c r="GM113" s="492"/>
      <c r="GN113" s="292"/>
      <c r="GO113" s="292"/>
      <c r="GP113" s="156" t="n">
        <f aca="false">+GR113+GU113</f>
        <v>0</v>
      </c>
      <c r="GQ113" s="147" t="n">
        <f aca="false">GU113</f>
        <v>0</v>
      </c>
      <c r="GR113" s="292"/>
      <c r="GS113" s="292"/>
      <c r="GT113" s="292"/>
      <c r="GU113" s="292"/>
      <c r="GV113" s="292" t="n">
        <f aca="false">+GM113+GP113</f>
        <v>0</v>
      </c>
      <c r="GW113" s="129" t="n">
        <f aca="false">+GA113+GM113</f>
        <v>0</v>
      </c>
      <c r="GX113" s="493" t="n">
        <f aca="false">GM113+GA113</f>
        <v>0</v>
      </c>
      <c r="HB113" s="129" t="n">
        <f aca="false">+HD113+HG113</f>
        <v>0</v>
      </c>
      <c r="HF113" s="293" t="n">
        <f aca="false">+GJ113+GT113</f>
        <v>0</v>
      </c>
      <c r="HG113" s="293" t="n">
        <f aca="false">+GK113+GU113</f>
        <v>0</v>
      </c>
      <c r="HH113" s="295" t="n">
        <f aca="false">+GW113+HB113</f>
        <v>0</v>
      </c>
      <c r="HI113" s="492"/>
      <c r="HJ113" s="292"/>
      <c r="HK113" s="292"/>
      <c r="HL113" s="156" t="n">
        <f aca="false">+HN113+HQ113</f>
        <v>0</v>
      </c>
      <c r="HM113" s="147" t="n">
        <f aca="false">HQ113</f>
        <v>0</v>
      </c>
      <c r="HN113" s="292"/>
      <c r="HO113" s="292"/>
      <c r="HP113" s="292"/>
      <c r="HQ113" s="292"/>
      <c r="HR113" s="301" t="n">
        <f aca="false">+HI113+HL113</f>
        <v>0</v>
      </c>
      <c r="HS113" s="129" t="n">
        <f aca="false">+GW113+HI113</f>
        <v>0</v>
      </c>
      <c r="HT113" s="179" t="n">
        <f aca="false">HI113+GW113</f>
        <v>0</v>
      </c>
      <c r="HU113" s="130"/>
      <c r="HV113" s="130"/>
      <c r="HW113" s="130"/>
      <c r="HX113" s="129" t="n">
        <f aca="false">+HZ113+IC113</f>
        <v>0</v>
      </c>
      <c r="HY113" s="130"/>
      <c r="HZ113" s="130"/>
      <c r="IA113" s="130"/>
      <c r="IB113" s="129" t="n">
        <f aca="false">+HF113+HP113</f>
        <v>0</v>
      </c>
      <c r="IC113" s="129" t="n">
        <f aca="false">+HG113+HQ113</f>
        <v>0</v>
      </c>
      <c r="ID113" s="132" t="n">
        <f aca="false">+HS113+HX113</f>
        <v>0</v>
      </c>
      <c r="IE113" s="492"/>
      <c r="IF113" s="292"/>
      <c r="IG113" s="292"/>
      <c r="IH113" s="156" t="n">
        <f aca="false">+IJ113+IM113</f>
        <v>0</v>
      </c>
      <c r="II113" s="147" t="n">
        <f aca="false">IM113</f>
        <v>0</v>
      </c>
      <c r="IJ113" s="292"/>
      <c r="IK113" s="292"/>
      <c r="IL113" s="292"/>
      <c r="IM113" s="292"/>
      <c r="IN113" s="301" t="n">
        <f aca="false">+IE113+IH113</f>
        <v>0</v>
      </c>
    </row>
    <row r="114" s="137" customFormat="true" ht="28.5" hidden="false" customHeight="true" outlineLevel="0" collapsed="false">
      <c r="A114" s="642" t="s">
        <v>233</v>
      </c>
      <c r="B114" s="643" t="s">
        <v>234</v>
      </c>
      <c r="C114" s="574" t="s">
        <v>235</v>
      </c>
      <c r="D114" s="126" t="n">
        <f aca="false">E114+H114</f>
        <v>0</v>
      </c>
      <c r="E114" s="130"/>
      <c r="F114" s="130"/>
      <c r="G114" s="130"/>
      <c r="H114" s="130"/>
      <c r="I114" s="130" t="n">
        <f aca="false">K114+N114</f>
        <v>0</v>
      </c>
      <c r="J114" s="129" t="n">
        <f aca="false">N114</f>
        <v>0</v>
      </c>
      <c r="K114" s="130"/>
      <c r="L114" s="129"/>
      <c r="M114" s="129"/>
      <c r="N114" s="130"/>
      <c r="O114" s="295" t="n">
        <f aca="false">+D114+I114</f>
        <v>0</v>
      </c>
      <c r="P114" s="413"/>
      <c r="S114" s="135" t="n">
        <f aca="false">+U114+X114</f>
        <v>0</v>
      </c>
      <c r="T114" s="136" t="n">
        <f aca="false">X114</f>
        <v>0</v>
      </c>
      <c r="Y114" s="137" t="n">
        <f aca="false">+P114+S114</f>
        <v>0</v>
      </c>
      <c r="Z114" s="129" t="n">
        <f aca="false">+D114+P114</f>
        <v>0</v>
      </c>
      <c r="AA114" s="179" t="n">
        <f aca="false">P114+D114</f>
        <v>0</v>
      </c>
      <c r="AB114" s="129" t="n">
        <f aca="false">+F114+Q114</f>
        <v>0</v>
      </c>
      <c r="AC114" s="129" t="n">
        <f aca="false">+G114+R114</f>
        <v>0</v>
      </c>
      <c r="AD114" s="129"/>
      <c r="AE114" s="129" t="n">
        <f aca="false">+AG114+AJ114</f>
        <v>0</v>
      </c>
      <c r="AF114" s="129" t="n">
        <f aca="false">+J114+T114</f>
        <v>0</v>
      </c>
      <c r="AG114" s="129" t="n">
        <f aca="false">+K114+U114</f>
        <v>0</v>
      </c>
      <c r="AH114" s="129" t="n">
        <f aca="false">+L114+V114</f>
        <v>0</v>
      </c>
      <c r="AI114" s="129" t="n">
        <f aca="false">+M114+W114</f>
        <v>0</v>
      </c>
      <c r="AJ114" s="129" t="n">
        <f aca="false">+N114+X114</f>
        <v>0</v>
      </c>
      <c r="AK114" s="132" t="n">
        <f aca="false">+Z114+AE114</f>
        <v>0</v>
      </c>
      <c r="AL114" s="414"/>
      <c r="AM114" s="151"/>
      <c r="AN114" s="151"/>
      <c r="AO114" s="148" t="n">
        <f aca="false">+AQ114+AT114</f>
        <v>49.9</v>
      </c>
      <c r="AP114" s="147" t="n">
        <f aca="false">AT114</f>
        <v>49.9</v>
      </c>
      <c r="AQ114" s="151"/>
      <c r="AR114" s="151"/>
      <c r="AS114" s="151"/>
      <c r="AT114" s="151" t="n">
        <v>49.9</v>
      </c>
      <c r="AU114" s="157" t="n">
        <f aca="false">+AL114+AO114</f>
        <v>49.9</v>
      </c>
      <c r="AV114" s="129" t="n">
        <f aca="false">+Z114+AL114</f>
        <v>0</v>
      </c>
      <c r="AW114" s="179" t="n">
        <f aca="false">AL114+Z114</f>
        <v>0</v>
      </c>
      <c r="AX114" s="129" t="n">
        <f aca="false">+AB114+AM114</f>
        <v>0</v>
      </c>
      <c r="AY114" s="129" t="n">
        <f aca="false">+AC114+AN114</f>
        <v>0</v>
      </c>
      <c r="AZ114" s="129"/>
      <c r="BA114" s="129" t="n">
        <f aca="false">+BC114+BF114</f>
        <v>49.9</v>
      </c>
      <c r="BB114" s="129" t="n">
        <f aca="false">+AF114+AP114</f>
        <v>49.9</v>
      </c>
      <c r="BC114" s="129" t="n">
        <f aca="false">+AG114+AQ114</f>
        <v>0</v>
      </c>
      <c r="BD114" s="129" t="n">
        <f aca="false">+AH114+AR114</f>
        <v>0</v>
      </c>
      <c r="BE114" s="129" t="n">
        <f aca="false">+AI114+AS114</f>
        <v>0</v>
      </c>
      <c r="BF114" s="129" t="n">
        <f aca="false">+AJ114+AT114</f>
        <v>49.9</v>
      </c>
      <c r="BG114" s="132" t="n">
        <f aca="false">+AV114+BA114</f>
        <v>49.9</v>
      </c>
      <c r="BH114" s="413"/>
      <c r="BK114" s="153" t="n">
        <f aca="false">+BM114+BP114</f>
        <v>20</v>
      </c>
      <c r="BL114" s="136" t="n">
        <f aca="false">BP114</f>
        <v>20</v>
      </c>
      <c r="BP114" s="137" t="n">
        <v>20</v>
      </c>
      <c r="BQ114" s="137" t="n">
        <f aca="false">+BH114+BK114</f>
        <v>20</v>
      </c>
      <c r="BR114" s="129" t="n">
        <f aca="false">+AV114+BH114</f>
        <v>0</v>
      </c>
      <c r="BS114" s="179" t="n">
        <f aca="false">BH114+AV114</f>
        <v>0</v>
      </c>
      <c r="BT114" s="129" t="n">
        <f aca="false">+AX114+BI114</f>
        <v>0</v>
      </c>
      <c r="BU114" s="129" t="n">
        <f aca="false">+AY114+BJ114</f>
        <v>0</v>
      </c>
      <c r="BV114" s="129"/>
      <c r="BW114" s="129" t="n">
        <f aca="false">+BY114+CB114</f>
        <v>69.9</v>
      </c>
      <c r="BX114" s="129" t="n">
        <f aca="false">+BB114+BL114</f>
        <v>69.9</v>
      </c>
      <c r="BY114" s="129" t="n">
        <f aca="false">+BC114+BM114</f>
        <v>0</v>
      </c>
      <c r="BZ114" s="129" t="n">
        <f aca="false">+BD114+BN114</f>
        <v>0</v>
      </c>
      <c r="CA114" s="129" t="n">
        <f aca="false">+BE114+BO114</f>
        <v>0</v>
      </c>
      <c r="CB114" s="129" t="n">
        <f aca="false">+BF114+BP114</f>
        <v>69.9</v>
      </c>
      <c r="CC114" s="132" t="n">
        <f aca="false">+BR114+BW114</f>
        <v>69.9</v>
      </c>
      <c r="CD114" s="414"/>
      <c r="CE114" s="151"/>
      <c r="CF114" s="151"/>
      <c r="CG114" s="156" t="n">
        <f aca="false">+CI114+CL114</f>
        <v>0</v>
      </c>
      <c r="CH114" s="147" t="n">
        <f aca="false">CL114</f>
        <v>0</v>
      </c>
      <c r="CI114" s="151"/>
      <c r="CJ114" s="151"/>
      <c r="CK114" s="151"/>
      <c r="CL114" s="151"/>
      <c r="CM114" s="414"/>
      <c r="CN114" s="151" t="n">
        <f aca="false">+CD114+CG114</f>
        <v>0</v>
      </c>
      <c r="CO114" s="129" t="n">
        <f aca="false">+BS114+CE114</f>
        <v>0</v>
      </c>
      <c r="CP114" s="179" t="n">
        <f aca="false">CD114+BR114</f>
        <v>0</v>
      </c>
      <c r="CQ114" s="129" t="n">
        <f aca="false">+BT114+CE114</f>
        <v>0</v>
      </c>
      <c r="CR114" s="129" t="n">
        <f aca="false">+BU114+CF114</f>
        <v>0</v>
      </c>
      <c r="CS114" s="129"/>
      <c r="CT114" s="129" t="n">
        <f aca="false">+CV114+CY114</f>
        <v>69.9</v>
      </c>
      <c r="CU114" s="607" t="n">
        <f aca="false">+BX114+CH114</f>
        <v>69.9</v>
      </c>
      <c r="CV114" s="129" t="n">
        <f aca="false">+BZ114+CJ114</f>
        <v>0</v>
      </c>
      <c r="CW114" s="129" t="n">
        <f aca="false">+CA114+CK114</f>
        <v>0</v>
      </c>
      <c r="CX114" s="129"/>
      <c r="CY114" s="129" t="n">
        <f aca="false">+CC114+CM114</f>
        <v>69.9</v>
      </c>
      <c r="CZ114" s="132" t="n">
        <f aca="false">+CO114+CT114</f>
        <v>69.9</v>
      </c>
      <c r="DA114" s="413"/>
      <c r="DD114" s="153" t="n">
        <f aca="false">+DF114+DI114</f>
        <v>9.5</v>
      </c>
      <c r="DE114" s="154" t="n">
        <f aca="false">DI114</f>
        <v>9.5</v>
      </c>
      <c r="DF114" s="144"/>
      <c r="DG114" s="144"/>
      <c r="DH114" s="145"/>
      <c r="DI114" s="155" t="n">
        <v>9.5</v>
      </c>
      <c r="DJ114" s="487" t="n">
        <f aca="false">+DA114+DD114</f>
        <v>9.5</v>
      </c>
      <c r="DK114" s="129" t="n">
        <f aca="false">+CO114+DA114</f>
        <v>0</v>
      </c>
      <c r="DL114" s="179" t="n">
        <f aca="false">DA114+CO114</f>
        <v>0</v>
      </c>
      <c r="DM114" s="129" t="n">
        <f aca="false">+CQ114+DB114</f>
        <v>0</v>
      </c>
      <c r="DN114" s="129" t="n">
        <f aca="false">+CR114+DC114</f>
        <v>0</v>
      </c>
      <c r="DO114" s="129"/>
      <c r="DP114" s="129" t="n">
        <f aca="false">+DR114+DU114</f>
        <v>79.4</v>
      </c>
      <c r="DQ114" s="129" t="n">
        <f aca="false">+CU114+DE114</f>
        <v>79.4</v>
      </c>
      <c r="DR114" s="129" t="n">
        <f aca="false">+CV114+DF114</f>
        <v>0</v>
      </c>
      <c r="DS114" s="129" t="n">
        <f aca="false">+CW114+DG114</f>
        <v>0</v>
      </c>
      <c r="DT114" s="129" t="n">
        <f aca="false">+CX114+DH114</f>
        <v>0</v>
      </c>
      <c r="DU114" s="129" t="n">
        <f aca="false">+CY114+DI114</f>
        <v>79.4</v>
      </c>
      <c r="DV114" s="132" t="n">
        <f aca="false">+DK114+DP114</f>
        <v>79.4</v>
      </c>
      <c r="DW114" s="414"/>
      <c r="DX114" s="151"/>
      <c r="DY114" s="151"/>
      <c r="DZ114" s="156" t="n">
        <f aca="false">+EB114+EE114</f>
        <v>0</v>
      </c>
      <c r="EA114" s="147" t="n">
        <f aca="false">EE114</f>
        <v>0</v>
      </c>
      <c r="EB114" s="151"/>
      <c r="EC114" s="151"/>
      <c r="ED114" s="151"/>
      <c r="EE114" s="151"/>
      <c r="EF114" s="157" t="n">
        <f aca="false">+DW114+DZ114</f>
        <v>0</v>
      </c>
      <c r="EG114" s="158" t="n">
        <f aca="false">+DK114+DW114</f>
        <v>0</v>
      </c>
      <c r="EH114" s="179" t="n">
        <f aca="false">DW114+DK114</f>
        <v>0</v>
      </c>
      <c r="EI114" s="129" t="n">
        <f aca="false">+DM114+DX114</f>
        <v>0</v>
      </c>
      <c r="EJ114" s="129" t="n">
        <f aca="false">+DN114+DY114</f>
        <v>0</v>
      </c>
      <c r="EK114" s="129"/>
      <c r="EL114" s="129" t="n">
        <f aca="false">+EN114+EQ114</f>
        <v>79.4</v>
      </c>
      <c r="EM114" s="129" t="n">
        <f aca="false">+DQ114+EA114</f>
        <v>79.4</v>
      </c>
      <c r="EN114" s="129" t="n">
        <f aca="false">+DR114+EB114</f>
        <v>0</v>
      </c>
      <c r="EO114" s="129" t="n">
        <f aca="false">+DS114+EC114</f>
        <v>0</v>
      </c>
      <c r="EP114" s="129" t="n">
        <f aca="false">+DT114+ED114</f>
        <v>0</v>
      </c>
      <c r="EQ114" s="129" t="n">
        <f aca="false">+DU114+EE114</f>
        <v>79.4</v>
      </c>
      <c r="ER114" s="132" t="n">
        <f aca="false">+EG114+EL114</f>
        <v>79.4</v>
      </c>
      <c r="ES114" s="414"/>
      <c r="ET114" s="151"/>
      <c r="EU114" s="151"/>
      <c r="EV114" s="156" t="n">
        <f aca="false">+EX114+FA114</f>
        <v>0</v>
      </c>
      <c r="EW114" s="159" t="n">
        <f aca="false">FA114</f>
        <v>0</v>
      </c>
      <c r="EX114" s="151"/>
      <c r="EY114" s="151"/>
      <c r="EZ114" s="151"/>
      <c r="FA114" s="151"/>
      <c r="FB114" s="151" t="n">
        <f aca="false">+ES114+EV114</f>
        <v>0</v>
      </c>
      <c r="FC114" s="129" t="n">
        <f aca="false">+EG114+ES114</f>
        <v>0</v>
      </c>
      <c r="FD114" s="179" t="n">
        <f aca="false">ES114+EG114</f>
        <v>0</v>
      </c>
      <c r="FE114" s="129" t="n">
        <f aca="false">+EI114+ET114</f>
        <v>0</v>
      </c>
      <c r="FF114" s="129" t="n">
        <f aca="false">+EJ114+EU114</f>
        <v>0</v>
      </c>
      <c r="FG114" s="129"/>
      <c r="FH114" s="129" t="n">
        <f aca="false">+FJ114+FM114</f>
        <v>79.4</v>
      </c>
      <c r="FI114" s="129" t="n">
        <f aca="false">+EM114+EW114</f>
        <v>79.4</v>
      </c>
      <c r="FJ114" s="129" t="n">
        <f aca="false">+EN114+EX114</f>
        <v>0</v>
      </c>
      <c r="FK114" s="129" t="n">
        <f aca="false">+EO114+EY114</f>
        <v>0</v>
      </c>
      <c r="FL114" s="129" t="n">
        <f aca="false">+EP114+EZ114</f>
        <v>0</v>
      </c>
      <c r="FM114" s="129" t="n">
        <f aca="false">+EQ114+FA114</f>
        <v>79.4</v>
      </c>
      <c r="FN114" s="132" t="n">
        <f aca="false">+FC114+FH114</f>
        <v>79.4</v>
      </c>
      <c r="FO114" s="414"/>
      <c r="FP114" s="414"/>
      <c r="FQ114" s="151"/>
      <c r="FR114" s="151"/>
      <c r="FS114" s="151"/>
      <c r="FT114" s="156" t="n">
        <f aca="false">+FV114+FY114</f>
        <v>0</v>
      </c>
      <c r="FU114" s="147" t="n">
        <f aca="false">FY114</f>
        <v>0</v>
      </c>
      <c r="FV114" s="151"/>
      <c r="FW114" s="151"/>
      <c r="FX114" s="151"/>
      <c r="FY114" s="151"/>
      <c r="FZ114" s="151" t="n">
        <f aca="false">+FO114+FT114</f>
        <v>0</v>
      </c>
      <c r="GA114" s="129" t="n">
        <f aca="false">+FC114+FO114</f>
        <v>0</v>
      </c>
      <c r="GB114" s="179" t="n">
        <f aca="false">FO114+FC114</f>
        <v>0</v>
      </c>
      <c r="GC114" s="129" t="n">
        <f aca="false">+FE114+FQ114</f>
        <v>0</v>
      </c>
      <c r="GD114" s="129" t="n">
        <f aca="false">+FF114+FR114</f>
        <v>0</v>
      </c>
      <c r="GE114" s="129"/>
      <c r="GF114" s="718" t="n">
        <f aca="false">+GG114+GJ114</f>
        <v>79.4</v>
      </c>
      <c r="GG114" s="718" t="n">
        <f aca="false">+FI114+FU114</f>
        <v>79.4</v>
      </c>
      <c r="GH114" s="718" t="n">
        <f aca="false">+FJ114+FV114</f>
        <v>0</v>
      </c>
      <c r="GI114" s="718" t="n">
        <f aca="false">+FK114+FW114</f>
        <v>0</v>
      </c>
      <c r="GJ114" s="718" t="n">
        <f aca="false">+FL114+FX114</f>
        <v>0</v>
      </c>
      <c r="GK114" s="718" t="n">
        <f aca="false">+FM114+FY114</f>
        <v>79.4</v>
      </c>
      <c r="GL114" s="719" t="n">
        <f aca="false">+GA114+GF114</f>
        <v>79.4</v>
      </c>
      <c r="GM114" s="414"/>
      <c r="GN114" s="151"/>
      <c r="GO114" s="151"/>
      <c r="GP114" s="156" t="n">
        <f aca="false">+GR114+GU114</f>
        <v>0</v>
      </c>
      <c r="GQ114" s="147" t="n">
        <f aca="false">GU114</f>
        <v>0</v>
      </c>
      <c r="GR114" s="151"/>
      <c r="GS114" s="151"/>
      <c r="GT114" s="151"/>
      <c r="GU114" s="151"/>
      <c r="GV114" s="151" t="n">
        <f aca="false">+GM114+GP114</f>
        <v>0</v>
      </c>
      <c r="GW114" s="129" t="n">
        <f aca="false">+GA114+GM114</f>
        <v>0</v>
      </c>
      <c r="GX114" s="179" t="n">
        <f aca="false">GM114+GA114</f>
        <v>0</v>
      </c>
      <c r="GY114" s="129" t="n">
        <f aca="false">+GC114+GN114</f>
        <v>0</v>
      </c>
      <c r="GZ114" s="129" t="n">
        <f aca="false">+GD114+GO114</f>
        <v>0</v>
      </c>
      <c r="HA114" s="129"/>
      <c r="HB114" s="129" t="n">
        <f aca="false">+HD114+HG114</f>
        <v>79.4</v>
      </c>
      <c r="HC114" s="129" t="n">
        <f aca="false">+GG114+GQ114</f>
        <v>79.4</v>
      </c>
      <c r="HD114" s="294"/>
      <c r="HE114" s="294"/>
      <c r="HF114" s="293" t="n">
        <f aca="false">+GJ114+GT114</f>
        <v>0</v>
      </c>
      <c r="HG114" s="293" t="n">
        <f aca="false">+GK114+GU114</f>
        <v>79.4</v>
      </c>
      <c r="HH114" s="220" t="n">
        <f aca="false">+GW114+HB114</f>
        <v>79.4</v>
      </c>
      <c r="HI114" s="414"/>
      <c r="HJ114" s="151"/>
      <c r="HK114" s="151"/>
      <c r="HL114" s="156" t="n">
        <f aca="false">+HN114+HQ114</f>
        <v>0</v>
      </c>
      <c r="HM114" s="147" t="n">
        <f aca="false">HQ114</f>
        <v>0</v>
      </c>
      <c r="HN114" s="151"/>
      <c r="HO114" s="151"/>
      <c r="HP114" s="151"/>
      <c r="HQ114" s="151"/>
      <c r="HR114" s="157" t="n">
        <f aca="false">+HI114+HL114</f>
        <v>0</v>
      </c>
      <c r="HS114" s="129" t="n">
        <f aca="false">+GW114+HI114</f>
        <v>0</v>
      </c>
      <c r="HT114" s="179" t="n">
        <f aca="false">HI114+GW114</f>
        <v>0</v>
      </c>
      <c r="HU114" s="129" t="n">
        <f aca="false">+GY114+HJ114</f>
        <v>0</v>
      </c>
      <c r="HV114" s="129" t="n">
        <f aca="false">+GZ114+HK114</f>
        <v>0</v>
      </c>
      <c r="HW114" s="129"/>
      <c r="HX114" s="129" t="n">
        <f aca="false">+HZ114+IC114</f>
        <v>79.4</v>
      </c>
      <c r="HY114" s="129" t="n">
        <f aca="false">+HC114+HM114</f>
        <v>79.4</v>
      </c>
      <c r="HZ114" s="129" t="n">
        <f aca="false">+HD114+HN114</f>
        <v>0</v>
      </c>
      <c r="IA114" s="129" t="n">
        <f aca="false">+HE114+HO114</f>
        <v>0</v>
      </c>
      <c r="IB114" s="129" t="n">
        <f aca="false">+HF114+HP114</f>
        <v>0</v>
      </c>
      <c r="IC114" s="129" t="n">
        <f aca="false">+HG114+HQ114</f>
        <v>79.4</v>
      </c>
      <c r="ID114" s="132" t="n">
        <f aca="false">+HS114+HX114</f>
        <v>79.4</v>
      </c>
      <c r="IE114" s="414"/>
      <c r="IF114" s="151"/>
      <c r="IG114" s="151"/>
      <c r="IH114" s="156" t="n">
        <f aca="false">+IJ114+IM114</f>
        <v>0</v>
      </c>
      <c r="II114" s="147" t="n">
        <f aca="false">IM114</f>
        <v>0</v>
      </c>
      <c r="IJ114" s="151"/>
      <c r="IK114" s="151"/>
      <c r="IL114" s="151"/>
      <c r="IM114" s="151"/>
      <c r="IN114" s="157" t="n">
        <f aca="false">+IE114+IH114</f>
        <v>0</v>
      </c>
    </row>
    <row r="115" s="850" customFormat="true" ht="31.5" hidden="false" customHeight="true" outlineLevel="1" collapsed="false">
      <c r="A115" s="847" t="s">
        <v>236</v>
      </c>
      <c r="B115" s="848" t="s">
        <v>234</v>
      </c>
      <c r="C115" s="849" t="s">
        <v>237</v>
      </c>
      <c r="D115" s="126" t="n">
        <f aca="false">E115+H115</f>
        <v>0</v>
      </c>
      <c r="E115" s="179"/>
      <c r="I115" s="130" t="n">
        <f aca="false">K115+N115</f>
        <v>0</v>
      </c>
      <c r="J115" s="129" t="n">
        <f aca="false">N115</f>
        <v>0</v>
      </c>
      <c r="K115" s="130"/>
      <c r="L115" s="129"/>
      <c r="M115" s="129"/>
      <c r="N115" s="130"/>
      <c r="O115" s="295" t="n">
        <f aca="false">+D115+I115</f>
        <v>0</v>
      </c>
      <c r="P115" s="851"/>
      <c r="Q115" s="829"/>
      <c r="R115" s="829"/>
      <c r="S115" s="153"/>
      <c r="T115" s="136"/>
      <c r="U115" s="829"/>
      <c r="V115" s="829"/>
      <c r="W115" s="829"/>
      <c r="X115" s="829"/>
      <c r="Y115" s="852"/>
      <c r="Z115" s="129" t="n">
        <f aca="false">+D115+P115</f>
        <v>0</v>
      </c>
      <c r="AA115" s="179" t="n">
        <f aca="false">P115+D115</f>
        <v>0</v>
      </c>
      <c r="AB115" s="294"/>
      <c r="AC115" s="294"/>
      <c r="AD115" s="294"/>
      <c r="AE115" s="129" t="n">
        <f aca="false">+AG115+AJ115</f>
        <v>0</v>
      </c>
      <c r="AF115" s="129" t="n">
        <f aca="false">+J115+T115</f>
        <v>0</v>
      </c>
      <c r="AG115" s="294"/>
      <c r="AH115" s="294"/>
      <c r="AI115" s="293" t="n">
        <f aca="false">+M115+W115</f>
        <v>0</v>
      </c>
      <c r="AJ115" s="293" t="n">
        <f aca="false">+N115+X115</f>
        <v>0</v>
      </c>
      <c r="AK115" s="295" t="n">
        <f aca="false">+Z115+AE115</f>
        <v>0</v>
      </c>
      <c r="AL115" s="853"/>
      <c r="AM115" s="751"/>
      <c r="AN115" s="751"/>
      <c r="AO115" s="854"/>
      <c r="AP115" s="751"/>
      <c r="AQ115" s="751"/>
      <c r="AR115" s="751"/>
      <c r="AS115" s="751"/>
      <c r="AT115" s="751"/>
      <c r="AU115" s="855"/>
      <c r="AV115" s="129" t="n">
        <f aca="false">+Z115+AL115</f>
        <v>0</v>
      </c>
      <c r="AW115" s="179" t="n">
        <f aca="false">AL115+Z115</f>
        <v>0</v>
      </c>
      <c r="BA115" s="129" t="n">
        <f aca="false">+BC115+BF115</f>
        <v>0</v>
      </c>
      <c r="BB115" s="129" t="n">
        <f aca="false">+AF115+AP115</f>
        <v>0</v>
      </c>
      <c r="BC115" s="294"/>
      <c r="BD115" s="294"/>
      <c r="BE115" s="293" t="n">
        <f aca="false">+AI115+AS115</f>
        <v>0</v>
      </c>
      <c r="BF115" s="293" t="n">
        <f aca="false">+AJ115+AT115</f>
        <v>0</v>
      </c>
      <c r="BG115" s="295" t="n">
        <f aca="false">+AV115+BA115</f>
        <v>0</v>
      </c>
      <c r="BH115" s="851"/>
      <c r="BI115" s="829"/>
      <c r="BJ115" s="829"/>
      <c r="BK115" s="153" t="n">
        <f aca="false">+BM115+BP115</f>
        <v>0</v>
      </c>
      <c r="BL115" s="136" t="n">
        <f aca="false">BP115</f>
        <v>0</v>
      </c>
      <c r="BM115" s="136"/>
      <c r="BN115" s="136"/>
      <c r="BO115" s="134"/>
      <c r="BP115" s="134"/>
      <c r="BQ115" s="137" t="n">
        <f aca="false">+BH115+BK115</f>
        <v>0</v>
      </c>
      <c r="BR115" s="129" t="n">
        <f aca="false">+AV115+BH115</f>
        <v>0</v>
      </c>
      <c r="BS115" s="179" t="n">
        <f aca="false">BH115+AV115</f>
        <v>0</v>
      </c>
      <c r="BW115" s="129" t="n">
        <f aca="false">+BY115+CB115</f>
        <v>0</v>
      </c>
      <c r="BX115" s="129" t="n">
        <f aca="false">+BB115+BL115</f>
        <v>0</v>
      </c>
      <c r="BY115" s="294"/>
      <c r="BZ115" s="294"/>
      <c r="CA115" s="293" t="n">
        <f aca="false">+BE115+BO115</f>
        <v>0</v>
      </c>
      <c r="CB115" s="293" t="n">
        <f aca="false">+BF115+BP115</f>
        <v>0</v>
      </c>
      <c r="CC115" s="295" t="n">
        <f aca="false">+BR115+BW115</f>
        <v>0</v>
      </c>
      <c r="CD115" s="853"/>
      <c r="CE115" s="751"/>
      <c r="CF115" s="751"/>
      <c r="CG115" s="854"/>
      <c r="CH115" s="751"/>
      <c r="CI115" s="751"/>
      <c r="CJ115" s="751"/>
      <c r="CK115" s="751"/>
      <c r="CL115" s="751"/>
      <c r="CM115" s="856"/>
      <c r="CN115" s="854"/>
      <c r="CO115" s="179"/>
      <c r="CP115" s="179"/>
      <c r="CT115" s="129" t="n">
        <f aca="false">+CV115+CY115</f>
        <v>0</v>
      </c>
      <c r="CU115" s="648" t="n">
        <f aca="false">+BX115+CH115</f>
        <v>0</v>
      </c>
      <c r="CV115" s="294"/>
      <c r="CW115" s="294"/>
      <c r="CX115" s="293"/>
      <c r="CY115" s="293" t="n">
        <f aca="false">+CC115+CM115</f>
        <v>0</v>
      </c>
      <c r="CZ115" s="295" t="n">
        <f aca="false">+CO115+CT115</f>
        <v>0</v>
      </c>
      <c r="DA115" s="851"/>
      <c r="DB115" s="829"/>
      <c r="DC115" s="829"/>
      <c r="DD115" s="153" t="n">
        <f aca="false">+DF115+DI115</f>
        <v>2990</v>
      </c>
      <c r="DE115" s="154" t="n">
        <f aca="false">DI115</f>
        <v>2990</v>
      </c>
      <c r="DF115" s="144"/>
      <c r="DG115" s="144"/>
      <c r="DH115" s="145"/>
      <c r="DI115" s="155" t="n">
        <v>2990</v>
      </c>
      <c r="DJ115" s="487" t="n">
        <f aca="false">+DA115+DD115</f>
        <v>2990</v>
      </c>
      <c r="DK115" s="179"/>
      <c r="DL115" s="179"/>
      <c r="DP115" s="129" t="n">
        <f aca="false">+DR115+DU115</f>
        <v>2990</v>
      </c>
      <c r="DQ115" s="129" t="n">
        <f aca="false">+CU115+DE115</f>
        <v>2990</v>
      </c>
      <c r="DR115" s="294"/>
      <c r="DS115" s="294"/>
      <c r="DT115" s="293" t="n">
        <f aca="false">+CX115+DH115</f>
        <v>0</v>
      </c>
      <c r="DU115" s="293" t="n">
        <f aca="false">+CY115+DI115</f>
        <v>2990</v>
      </c>
      <c r="DV115" s="295" t="n">
        <f aca="false">+DK115+DP115</f>
        <v>2990</v>
      </c>
      <c r="DW115" s="853"/>
      <c r="DX115" s="751"/>
      <c r="DY115" s="751"/>
      <c r="DZ115" s="854"/>
      <c r="EA115" s="751"/>
      <c r="EB115" s="751"/>
      <c r="EC115" s="751"/>
      <c r="ED115" s="751"/>
      <c r="EE115" s="751"/>
      <c r="EF115" s="855"/>
      <c r="EG115" s="857"/>
      <c r="EH115" s="179"/>
      <c r="EL115" s="129" t="n">
        <f aca="false">+EN115+EQ115</f>
        <v>2990</v>
      </c>
      <c r="EM115" s="129" t="n">
        <f aca="false">+DQ115+EA115</f>
        <v>2990</v>
      </c>
      <c r="EN115" s="294"/>
      <c r="EO115" s="294"/>
      <c r="EP115" s="293" t="n">
        <f aca="false">+DT115+ED115</f>
        <v>0</v>
      </c>
      <c r="EQ115" s="293" t="n">
        <f aca="false">+DU115+EE115</f>
        <v>2990</v>
      </c>
      <c r="ER115" s="295" t="n">
        <f aca="false">+EG115+EL115</f>
        <v>2990</v>
      </c>
      <c r="ES115" s="853"/>
      <c r="ET115" s="751"/>
      <c r="EU115" s="751"/>
      <c r="EV115" s="148" t="n">
        <f aca="false">EX115+FA115</f>
        <v>145.396</v>
      </c>
      <c r="EW115" s="159" t="n">
        <f aca="false">FA115</f>
        <v>145.396</v>
      </c>
      <c r="EX115" s="148"/>
      <c r="EY115" s="148"/>
      <c r="EZ115" s="148"/>
      <c r="FA115" s="152" t="n">
        <v>145.396</v>
      </c>
      <c r="FB115" s="148" t="n">
        <f aca="false">+ES115+EV115</f>
        <v>145.396</v>
      </c>
      <c r="FC115" s="179"/>
      <c r="FD115" s="179"/>
      <c r="FH115" s="129" t="n">
        <f aca="false">+FJ115+FM115</f>
        <v>3135.396</v>
      </c>
      <c r="FI115" s="129" t="n">
        <f aca="false">+EM115+EW115</f>
        <v>3135.396</v>
      </c>
      <c r="FJ115" s="294"/>
      <c r="FK115" s="294"/>
      <c r="FL115" s="293" t="n">
        <f aca="false">+EP115+EZ115</f>
        <v>0</v>
      </c>
      <c r="FM115" s="293" t="n">
        <f aca="false">+EQ115+FA115</f>
        <v>3135.396</v>
      </c>
      <c r="FN115" s="295" t="n">
        <f aca="false">+FC115+FH115</f>
        <v>3135.396</v>
      </c>
      <c r="FO115" s="853"/>
      <c r="FP115" s="853"/>
      <c r="FQ115" s="751"/>
      <c r="FR115" s="751"/>
      <c r="FS115" s="751"/>
      <c r="FT115" s="854"/>
      <c r="FU115" s="751"/>
      <c r="FV115" s="751"/>
      <c r="FW115" s="751"/>
      <c r="FX115" s="751"/>
      <c r="FY115" s="751"/>
      <c r="FZ115" s="854"/>
      <c r="GA115" s="179"/>
      <c r="GB115" s="179"/>
      <c r="GF115" s="607" t="n">
        <f aca="false">+GG115+GJ115</f>
        <v>3135.396</v>
      </c>
      <c r="GG115" s="607" t="n">
        <f aca="false">+FI115+FU115</f>
        <v>3135.396</v>
      </c>
      <c r="GH115" s="607" t="n">
        <f aca="false">+FJ115+FV115</f>
        <v>0</v>
      </c>
      <c r="GI115" s="607" t="n">
        <f aca="false">+FK115+FW115</f>
        <v>0</v>
      </c>
      <c r="GJ115" s="607" t="n">
        <f aca="false">+FL115+FX115</f>
        <v>0</v>
      </c>
      <c r="GK115" s="607" t="n">
        <f aca="false">+FM115+FY115</f>
        <v>3135.396</v>
      </c>
      <c r="GL115" s="609" t="n">
        <f aca="false">+GA115+GF115</f>
        <v>3135.396</v>
      </c>
      <c r="GM115" s="853"/>
      <c r="GN115" s="751"/>
      <c r="GO115" s="751"/>
      <c r="GP115" s="160" t="n">
        <f aca="false">+GR115+GU115</f>
        <v>-30.266</v>
      </c>
      <c r="GQ115" s="161" t="n">
        <f aca="false">GU115</f>
        <v>-30.266</v>
      </c>
      <c r="GR115" s="858"/>
      <c r="GS115" s="858"/>
      <c r="GT115" s="858"/>
      <c r="GU115" s="758" t="n">
        <v>-30.266</v>
      </c>
      <c r="GV115" s="160" t="n">
        <f aca="false">+GM115+GP115</f>
        <v>-30.266</v>
      </c>
      <c r="GW115" s="179"/>
      <c r="GX115" s="179"/>
      <c r="HB115" s="129" t="n">
        <f aca="false">+HD115+HG115</f>
        <v>3105.13</v>
      </c>
      <c r="HC115" s="129" t="n">
        <f aca="false">+GG115+GQ115</f>
        <v>3105.13</v>
      </c>
      <c r="HD115" s="294"/>
      <c r="HE115" s="294"/>
      <c r="HF115" s="293" t="n">
        <f aca="false">+GJ115+GT115</f>
        <v>0</v>
      </c>
      <c r="HG115" s="293" t="n">
        <f aca="false">+GK115+GU115</f>
        <v>3105.13</v>
      </c>
      <c r="HH115" s="295" t="n">
        <f aca="false">+GW115+HB115</f>
        <v>3105.13</v>
      </c>
      <c r="HI115" s="853"/>
      <c r="HJ115" s="751"/>
      <c r="HK115" s="751"/>
      <c r="HL115" s="201" t="n">
        <f aca="false">+HN115+HQ115</f>
        <v>0</v>
      </c>
      <c r="HM115" s="147" t="n">
        <f aca="false">HQ115</f>
        <v>0</v>
      </c>
      <c r="HN115" s="147"/>
      <c r="HO115" s="147"/>
      <c r="HP115" s="149"/>
      <c r="HQ115" s="149"/>
      <c r="HR115" s="157" t="n">
        <f aca="false">+HI115+HL115</f>
        <v>0</v>
      </c>
      <c r="HS115" s="179"/>
      <c r="HT115" s="179"/>
      <c r="HX115" s="129" t="n">
        <f aca="false">+HZ115+IC115</f>
        <v>3105.13</v>
      </c>
      <c r="HY115" s="129" t="n">
        <f aca="false">+HC115+HM115</f>
        <v>3105.13</v>
      </c>
      <c r="HZ115" s="130"/>
      <c r="IA115" s="130"/>
      <c r="IB115" s="129" t="n">
        <f aca="false">+HF115+HP115</f>
        <v>0</v>
      </c>
      <c r="IC115" s="129" t="n">
        <f aca="false">+HG115+HQ115</f>
        <v>3105.13</v>
      </c>
      <c r="ID115" s="132" t="n">
        <f aca="false">+HS115+HX115</f>
        <v>3105.13</v>
      </c>
      <c r="IE115" s="853"/>
      <c r="IF115" s="751"/>
      <c r="IG115" s="751"/>
      <c r="IH115" s="201" t="n">
        <f aca="false">+IJ115+IM115</f>
        <v>0</v>
      </c>
      <c r="II115" s="147" t="n">
        <f aca="false">IM115</f>
        <v>0</v>
      </c>
      <c r="IJ115" s="147"/>
      <c r="IK115" s="147"/>
      <c r="IL115" s="149"/>
      <c r="IM115" s="149"/>
      <c r="IN115" s="157" t="n">
        <f aca="false">+IE115+IH115</f>
        <v>0</v>
      </c>
    </row>
    <row r="116" s="862" customFormat="true" ht="30.75" hidden="false" customHeight="true" outlineLevel="1" collapsed="false">
      <c r="A116" s="847" t="s">
        <v>238</v>
      </c>
      <c r="B116" s="848" t="s">
        <v>234</v>
      </c>
      <c r="C116" s="849" t="s">
        <v>239</v>
      </c>
      <c r="D116" s="859" t="n">
        <f aca="false">E116+H116</f>
        <v>32.435</v>
      </c>
      <c r="E116" s="127" t="n">
        <v>32.435</v>
      </c>
      <c r="F116" s="860"/>
      <c r="G116" s="861"/>
      <c r="H116" s="860" t="n">
        <f aca="false">J116+M116</f>
        <v>0</v>
      </c>
      <c r="I116" s="861" t="n">
        <f aca="false">M116</f>
        <v>0</v>
      </c>
      <c r="J116" s="860"/>
      <c r="K116" s="861"/>
      <c r="L116" s="861"/>
      <c r="M116" s="860"/>
      <c r="O116" s="863" t="n">
        <f aca="false">+D116+I116</f>
        <v>32.435</v>
      </c>
      <c r="P116" s="864"/>
      <c r="Q116" s="865"/>
      <c r="R116" s="865"/>
      <c r="S116" s="865" t="n">
        <f aca="false">+T116+W116</f>
        <v>0</v>
      </c>
      <c r="T116" s="866"/>
      <c r="U116" s="865"/>
      <c r="V116" s="865"/>
      <c r="W116" s="865"/>
      <c r="X116" s="865"/>
      <c r="Y116" s="865" t="n">
        <f aca="false">+P116+S116</f>
        <v>0</v>
      </c>
      <c r="Z116" s="861" t="n">
        <f aca="false">+D116+P116</f>
        <v>32.435</v>
      </c>
      <c r="AA116" s="862" t="n">
        <f aca="false">P116+D116</f>
        <v>32.435</v>
      </c>
      <c r="AE116" s="862" t="n">
        <f aca="false">+AF116+AI116</f>
        <v>0</v>
      </c>
      <c r="AF116" s="867"/>
      <c r="AK116" s="863" t="n">
        <f aca="false">+Z116+AE116</f>
        <v>32.435</v>
      </c>
      <c r="AL116" s="864"/>
      <c r="AM116" s="865"/>
      <c r="AN116" s="865"/>
      <c r="AO116" s="865" t="n">
        <f aca="false">+AP116+AS116</f>
        <v>0</v>
      </c>
      <c r="AP116" s="866"/>
      <c r="AQ116" s="865"/>
      <c r="AR116" s="865"/>
      <c r="AS116" s="865"/>
      <c r="AT116" s="865"/>
      <c r="AU116" s="868" t="n">
        <f aca="false">+AL116+AO116</f>
        <v>0</v>
      </c>
      <c r="AV116" s="861" t="n">
        <f aca="false">+Z116+AL116</f>
        <v>32.435</v>
      </c>
      <c r="AW116" s="862" t="n">
        <f aca="false">AL116+Z116</f>
        <v>32.435</v>
      </c>
      <c r="BA116" s="862" t="n">
        <f aca="false">+BB116+BE116</f>
        <v>0</v>
      </c>
      <c r="BB116" s="867"/>
      <c r="BG116" s="863" t="n">
        <f aca="false">+AV116+BA116</f>
        <v>32.435</v>
      </c>
      <c r="BH116" s="869"/>
      <c r="BI116" s="870"/>
      <c r="BJ116" s="870"/>
      <c r="BK116" s="870" t="n">
        <f aca="false">+BL116+BO116</f>
        <v>0</v>
      </c>
      <c r="BL116" s="871"/>
      <c r="BM116" s="870"/>
      <c r="BN116" s="870"/>
      <c r="BO116" s="870"/>
      <c r="BP116" s="870"/>
      <c r="BQ116" s="870" t="n">
        <f aca="false">+BH116+BK116</f>
        <v>0</v>
      </c>
      <c r="BR116" s="861" t="n">
        <f aca="false">+AV116+BH116</f>
        <v>32.435</v>
      </c>
      <c r="BS116" s="862" t="n">
        <f aca="false">BH116+AV116</f>
        <v>32.435</v>
      </c>
      <c r="BW116" s="862" t="n">
        <f aca="false">+BX116+CA116</f>
        <v>0</v>
      </c>
      <c r="BX116" s="867"/>
      <c r="CC116" s="863" t="n">
        <f aca="false">+BR116+BW116</f>
        <v>32.435</v>
      </c>
      <c r="CD116" s="864"/>
      <c r="CE116" s="865"/>
      <c r="CF116" s="865"/>
      <c r="CG116" s="865" t="n">
        <f aca="false">+CH116+CK116</f>
        <v>0</v>
      </c>
      <c r="CH116" s="866"/>
      <c r="CI116" s="865"/>
      <c r="CJ116" s="865"/>
      <c r="CK116" s="865"/>
      <c r="CL116" s="865"/>
      <c r="CM116" s="864"/>
      <c r="CN116" s="865" t="n">
        <f aca="false">+CD116+CG116</f>
        <v>0</v>
      </c>
      <c r="CO116" s="872" t="n">
        <f aca="false">+BS116+CE116</f>
        <v>32.435</v>
      </c>
      <c r="CP116" s="862" t="n">
        <f aca="false">CD116+BR116</f>
        <v>32.435</v>
      </c>
      <c r="CT116" s="862" t="n">
        <f aca="false">+CU116+CX116</f>
        <v>0</v>
      </c>
      <c r="CU116" s="867"/>
      <c r="CZ116" s="863" t="n">
        <f aca="false">+CO116+CT116</f>
        <v>32.435</v>
      </c>
      <c r="DA116" s="873"/>
      <c r="DB116" s="874"/>
      <c r="DC116" s="874"/>
      <c r="DD116" s="153" t="n">
        <f aca="false">+DF116+DI116</f>
        <v>0</v>
      </c>
      <c r="DE116" s="154" t="n">
        <f aca="false">DI116</f>
        <v>0</v>
      </c>
      <c r="DF116" s="144"/>
      <c r="DG116" s="144"/>
      <c r="DH116" s="145"/>
      <c r="DI116" s="874"/>
      <c r="DJ116" s="487" t="n">
        <f aca="false">+DA116+DD116</f>
        <v>0</v>
      </c>
      <c r="DK116" s="872" t="n">
        <f aca="false">+CO116+DA116</f>
        <v>32.435</v>
      </c>
      <c r="DL116" s="862" t="n">
        <f aca="false">DA116+CO116</f>
        <v>32.435</v>
      </c>
      <c r="DP116" s="862" t="n">
        <f aca="false">+DQ116+DT116</f>
        <v>0</v>
      </c>
      <c r="DQ116" s="867"/>
      <c r="DV116" s="863" t="n">
        <f aca="false">+DK116+DP116</f>
        <v>32.435</v>
      </c>
      <c r="DW116" s="864"/>
      <c r="DX116" s="865"/>
      <c r="DY116" s="865"/>
      <c r="DZ116" s="865" t="n">
        <f aca="false">+EA116+ED116</f>
        <v>0</v>
      </c>
      <c r="EA116" s="866"/>
      <c r="EB116" s="865"/>
      <c r="EC116" s="865"/>
      <c r="ED116" s="865"/>
      <c r="EE116" s="865"/>
      <c r="EF116" s="868" t="n">
        <f aca="false">+DW116+DZ116</f>
        <v>0</v>
      </c>
      <c r="EG116" s="875" t="n">
        <f aca="false">+DK116+DW116</f>
        <v>32.435</v>
      </c>
      <c r="EH116" s="862" t="n">
        <f aca="false">DW116+DK116</f>
        <v>32.435</v>
      </c>
      <c r="EL116" s="862" t="n">
        <f aca="false">+EM116+EP116</f>
        <v>0</v>
      </c>
      <c r="EM116" s="867"/>
      <c r="ER116" s="863" t="n">
        <f aca="false">+EG116+EL116</f>
        <v>32.435</v>
      </c>
      <c r="ES116" s="864"/>
      <c r="ET116" s="865"/>
      <c r="EU116" s="865"/>
      <c r="EV116" s="876" t="n">
        <f aca="false">+EX116+FA116</f>
        <v>0</v>
      </c>
      <c r="EW116" s="877" t="n">
        <f aca="false">FA116</f>
        <v>0</v>
      </c>
      <c r="EX116" s="865"/>
      <c r="EY116" s="865"/>
      <c r="EZ116" s="865"/>
      <c r="FA116" s="865"/>
      <c r="FB116" s="865" t="n">
        <f aca="false">+ES116+EV116</f>
        <v>0</v>
      </c>
      <c r="FC116" s="293" t="n">
        <f aca="false">+EG116+ES116</f>
        <v>32.435</v>
      </c>
      <c r="FD116" s="293" t="n">
        <f aca="false">+EH116+ET116</f>
        <v>32.435</v>
      </c>
      <c r="FE116" s="294"/>
      <c r="FF116" s="294"/>
      <c r="FG116" s="294"/>
      <c r="FH116" s="293" t="n">
        <f aca="false">+FJ116+FM116</f>
        <v>0</v>
      </c>
      <c r="FI116" s="293" t="n">
        <f aca="false">+EM116+EW116</f>
        <v>0</v>
      </c>
      <c r="FJ116" s="294"/>
      <c r="FK116" s="294"/>
      <c r="FL116" s="293" t="n">
        <f aca="false">+EP116+EZ116</f>
        <v>0</v>
      </c>
      <c r="FM116" s="293" t="n">
        <f aca="false">+EQ116+FA116</f>
        <v>0</v>
      </c>
      <c r="FN116" s="295" t="n">
        <f aca="false">+FC116+FH116</f>
        <v>32.435</v>
      </c>
      <c r="FO116" s="864"/>
      <c r="FP116" s="864"/>
      <c r="FQ116" s="865"/>
      <c r="FR116" s="865"/>
      <c r="FS116" s="865"/>
      <c r="FT116" s="865" t="n">
        <f aca="false">+FU116+FX116</f>
        <v>0</v>
      </c>
      <c r="FU116" s="866"/>
      <c r="FV116" s="865"/>
      <c r="FW116" s="865"/>
      <c r="FX116" s="865"/>
      <c r="FY116" s="865"/>
      <c r="FZ116" s="865" t="n">
        <f aca="false">+FO116+FT116</f>
        <v>0</v>
      </c>
      <c r="GA116" s="872" t="n">
        <f aca="false">+FC116+FO116</f>
        <v>32.435</v>
      </c>
      <c r="GB116" s="878" t="n">
        <f aca="false">FO116+FC116</f>
        <v>32.435</v>
      </c>
      <c r="GF116" s="872" t="n">
        <f aca="false">+GH116+GK116</f>
        <v>0</v>
      </c>
      <c r="GG116" s="872" t="n">
        <f aca="false">+FI116+FU116</f>
        <v>0</v>
      </c>
      <c r="GJ116" s="872" t="n">
        <f aca="false">+FL116+FX116</f>
        <v>0</v>
      </c>
      <c r="GK116" s="872" t="n">
        <f aca="false">+FM116+FY116</f>
        <v>0</v>
      </c>
      <c r="GL116" s="863" t="n">
        <f aca="false">+GA116+GF116</f>
        <v>32.435</v>
      </c>
      <c r="GM116" s="864"/>
      <c r="GN116" s="865"/>
      <c r="GO116" s="865"/>
      <c r="GP116" s="865" t="n">
        <f aca="false">+GQ116+GT116</f>
        <v>0</v>
      </c>
      <c r="GQ116" s="866"/>
      <c r="GR116" s="865"/>
      <c r="GS116" s="865"/>
      <c r="GT116" s="865"/>
      <c r="GU116" s="865"/>
      <c r="GV116" s="865" t="n">
        <f aca="false">+GM116+GP116</f>
        <v>0</v>
      </c>
      <c r="GW116" s="293" t="n">
        <f aca="false">+GA116+GM116</f>
        <v>32.435</v>
      </c>
      <c r="GX116" s="294" t="n">
        <f aca="false">GM116+GA116</f>
        <v>32.435</v>
      </c>
      <c r="GY116" s="294"/>
      <c r="GZ116" s="294"/>
      <c r="HA116" s="294"/>
      <c r="HB116" s="293" t="n">
        <f aca="false">+HD116+HG116</f>
        <v>0</v>
      </c>
      <c r="HC116" s="293" t="n">
        <f aca="false">+GG116+GQ116</f>
        <v>0</v>
      </c>
      <c r="HD116" s="294"/>
      <c r="HE116" s="294"/>
      <c r="HF116" s="293" t="n">
        <f aca="false">+GJ116+GT116</f>
        <v>0</v>
      </c>
      <c r="HG116" s="293" t="n">
        <f aca="false">+GK116+GU116</f>
        <v>0</v>
      </c>
      <c r="HH116" s="295" t="n">
        <f aca="false">+GW116+HB116</f>
        <v>32.435</v>
      </c>
      <c r="HI116" s="864"/>
      <c r="HJ116" s="865"/>
      <c r="HK116" s="865"/>
      <c r="HL116" s="865" t="n">
        <f aca="false">+HM116+HP116</f>
        <v>0</v>
      </c>
      <c r="HM116" s="866"/>
      <c r="HN116" s="865"/>
      <c r="HO116" s="865"/>
      <c r="HP116" s="865"/>
      <c r="HQ116" s="865"/>
      <c r="HR116" s="868" t="n">
        <f aca="false">+HI116+HL116</f>
        <v>0</v>
      </c>
      <c r="HS116" s="861" t="n">
        <f aca="false">+GW116+HI116</f>
        <v>32.435</v>
      </c>
      <c r="HT116" s="860" t="n">
        <f aca="false">HI116+GW116</f>
        <v>32.435</v>
      </c>
      <c r="HU116" s="860"/>
      <c r="HV116" s="860"/>
      <c r="HW116" s="860"/>
      <c r="HX116" s="861" t="n">
        <f aca="false">+HZ116+IC116</f>
        <v>0</v>
      </c>
      <c r="HY116" s="861" t="n">
        <f aca="false">+HC116+HM116</f>
        <v>0</v>
      </c>
      <c r="HZ116" s="860"/>
      <c r="IA116" s="860"/>
      <c r="IB116" s="861" t="n">
        <f aca="false">+HF116+HP116</f>
        <v>0</v>
      </c>
      <c r="IC116" s="861" t="n">
        <f aca="false">+HG116+HQ116</f>
        <v>0</v>
      </c>
      <c r="ID116" s="879" t="n">
        <f aca="false">+HS116+HX116</f>
        <v>32.435</v>
      </c>
      <c r="IE116" s="864"/>
      <c r="IF116" s="865"/>
      <c r="IG116" s="865"/>
      <c r="IH116" s="865" t="n">
        <f aca="false">+II116+IL116</f>
        <v>0</v>
      </c>
      <c r="II116" s="866"/>
      <c r="IJ116" s="865"/>
      <c r="IK116" s="865"/>
      <c r="IL116" s="865"/>
      <c r="IM116" s="865"/>
      <c r="IN116" s="868" t="n">
        <f aca="false">+IE116+IH116</f>
        <v>0</v>
      </c>
    </row>
    <row r="117" s="850" customFormat="true" ht="25.5" hidden="true" customHeight="true" outlineLevel="1" collapsed="false">
      <c r="A117" s="880"/>
      <c r="B117" s="881"/>
      <c r="C117" s="882"/>
      <c r="D117" s="179" t="n">
        <f aca="false">+D118</f>
        <v>0</v>
      </c>
      <c r="E117" s="179"/>
      <c r="F117" s="850" t="n">
        <f aca="false">+F118</f>
        <v>0</v>
      </c>
      <c r="G117" s="850" t="n">
        <f aca="false">+G118</f>
        <v>0</v>
      </c>
      <c r="I117" s="850" t="n">
        <f aca="false">+J117+M117</f>
        <v>0</v>
      </c>
      <c r="J117" s="850" t="n">
        <f aca="false">+J118</f>
        <v>0</v>
      </c>
      <c r="K117" s="850" t="n">
        <f aca="false">+K118</f>
        <v>0</v>
      </c>
      <c r="L117" s="850" t="n">
        <f aca="false">+L118</f>
        <v>0</v>
      </c>
      <c r="M117" s="850" t="n">
        <f aca="false">+M118</f>
        <v>0</v>
      </c>
      <c r="N117" s="850" t="n">
        <f aca="false">+N118</f>
        <v>0</v>
      </c>
      <c r="O117" s="883" t="n">
        <f aca="false">+D117+I117</f>
        <v>0</v>
      </c>
      <c r="P117" s="853" t="n">
        <f aca="false">+P118</f>
        <v>0</v>
      </c>
      <c r="Q117" s="751" t="n">
        <f aca="false">+Q118</f>
        <v>0</v>
      </c>
      <c r="R117" s="751" t="n">
        <f aca="false">+R118</f>
        <v>0</v>
      </c>
      <c r="S117" s="751" t="n">
        <f aca="false">+T117+W117</f>
        <v>0</v>
      </c>
      <c r="T117" s="751" t="n">
        <f aca="false">+T118</f>
        <v>0</v>
      </c>
      <c r="U117" s="751" t="n">
        <f aca="false">+U118</f>
        <v>0</v>
      </c>
      <c r="V117" s="751" t="n">
        <f aca="false">+V118</f>
        <v>0</v>
      </c>
      <c r="W117" s="751" t="n">
        <f aca="false">+W118</f>
        <v>0</v>
      </c>
      <c r="X117" s="751" t="n">
        <f aca="false">+X118</f>
        <v>0</v>
      </c>
      <c r="Y117" s="751" t="n">
        <f aca="false">+P117+S117</f>
        <v>0</v>
      </c>
      <c r="Z117" s="179" t="n">
        <f aca="false">+Z118</f>
        <v>0</v>
      </c>
      <c r="AA117" s="179" t="n">
        <f aca="false">P117+D117</f>
        <v>0</v>
      </c>
      <c r="AB117" s="850" t="n">
        <f aca="false">+AB118</f>
        <v>0</v>
      </c>
      <c r="AC117" s="850" t="n">
        <f aca="false">+AC118</f>
        <v>0</v>
      </c>
      <c r="AE117" s="850" t="n">
        <f aca="false">+AF117+AI117</f>
        <v>0</v>
      </c>
      <c r="AF117" s="850" t="n">
        <f aca="false">+AF118</f>
        <v>0</v>
      </c>
      <c r="AG117" s="850" t="n">
        <f aca="false">+AG118</f>
        <v>0</v>
      </c>
      <c r="AH117" s="850" t="n">
        <f aca="false">+AH118</f>
        <v>0</v>
      </c>
      <c r="AI117" s="850" t="n">
        <f aca="false">+AI118</f>
        <v>0</v>
      </c>
      <c r="AJ117" s="850" t="n">
        <f aca="false">+AJ118</f>
        <v>0</v>
      </c>
      <c r="AK117" s="883" t="n">
        <f aca="false">+Z117+AE117</f>
        <v>0</v>
      </c>
      <c r="AL117" s="853" t="n">
        <f aca="false">+AL118</f>
        <v>0</v>
      </c>
      <c r="AM117" s="751" t="n">
        <f aca="false">+AM118</f>
        <v>0</v>
      </c>
      <c r="AN117" s="751" t="n">
        <f aca="false">+AN118</f>
        <v>0</v>
      </c>
      <c r="AO117" s="751" t="n">
        <f aca="false">+AP117+AS117</f>
        <v>0</v>
      </c>
      <c r="AP117" s="751" t="n">
        <f aca="false">+AP118</f>
        <v>0</v>
      </c>
      <c r="AQ117" s="751" t="n">
        <f aca="false">+AQ118</f>
        <v>0</v>
      </c>
      <c r="AR117" s="751" t="n">
        <f aca="false">+AR118</f>
        <v>0</v>
      </c>
      <c r="AS117" s="751" t="n">
        <f aca="false">+AS118</f>
        <v>0</v>
      </c>
      <c r="AT117" s="751" t="n">
        <f aca="false">+AT118</f>
        <v>0</v>
      </c>
      <c r="AU117" s="884" t="n">
        <f aca="false">+AL117+AO117</f>
        <v>0</v>
      </c>
      <c r="AV117" s="179" t="n">
        <f aca="false">+AV118</f>
        <v>0</v>
      </c>
      <c r="AW117" s="179" t="n">
        <f aca="false">AL117+Z117</f>
        <v>0</v>
      </c>
      <c r="AX117" s="850" t="n">
        <f aca="false">+AX118</f>
        <v>0</v>
      </c>
      <c r="AY117" s="850" t="n">
        <f aca="false">+AY118</f>
        <v>0</v>
      </c>
      <c r="BA117" s="850" t="n">
        <f aca="false">+BB117+BE117</f>
        <v>0</v>
      </c>
      <c r="BB117" s="850" t="n">
        <f aca="false">+BB118</f>
        <v>0</v>
      </c>
      <c r="BC117" s="850" t="n">
        <f aca="false">+BC118</f>
        <v>0</v>
      </c>
      <c r="BD117" s="850" t="n">
        <f aca="false">+BD118</f>
        <v>0</v>
      </c>
      <c r="BE117" s="850" t="n">
        <f aca="false">+BE118</f>
        <v>0</v>
      </c>
      <c r="BF117" s="850" t="n">
        <f aca="false">+BF118</f>
        <v>0</v>
      </c>
      <c r="BG117" s="883" t="n">
        <f aca="false">+AV117+BA117</f>
        <v>0</v>
      </c>
      <c r="BH117" s="885" t="n">
        <f aca="false">+BH118</f>
        <v>0</v>
      </c>
      <c r="BI117" s="886" t="n">
        <f aca="false">+BI118</f>
        <v>0</v>
      </c>
      <c r="BJ117" s="886" t="n">
        <f aca="false">+BJ118</f>
        <v>0</v>
      </c>
      <c r="BK117" s="886" t="n">
        <f aca="false">+BL117+BO117</f>
        <v>0</v>
      </c>
      <c r="BL117" s="886" t="n">
        <f aca="false">+BL118</f>
        <v>0</v>
      </c>
      <c r="BM117" s="886" t="n">
        <f aca="false">+BM118</f>
        <v>0</v>
      </c>
      <c r="BN117" s="886" t="n">
        <f aca="false">+BN118</f>
        <v>0</v>
      </c>
      <c r="BO117" s="886" t="n">
        <f aca="false">+BO118</f>
        <v>0</v>
      </c>
      <c r="BP117" s="886" t="n">
        <f aca="false">+BP118</f>
        <v>0</v>
      </c>
      <c r="BQ117" s="886" t="n">
        <f aca="false">+BH117+BK117</f>
        <v>0</v>
      </c>
      <c r="BR117" s="179" t="n">
        <f aca="false">+BR118</f>
        <v>0</v>
      </c>
      <c r="BS117" s="179" t="n">
        <f aca="false">BH117+AV117</f>
        <v>0</v>
      </c>
      <c r="BT117" s="850" t="n">
        <f aca="false">+BT118</f>
        <v>0</v>
      </c>
      <c r="BU117" s="850" t="n">
        <f aca="false">+BU118</f>
        <v>0</v>
      </c>
      <c r="BW117" s="850" t="n">
        <f aca="false">+BX117+CA117</f>
        <v>0</v>
      </c>
      <c r="BX117" s="850" t="n">
        <f aca="false">+BX118</f>
        <v>0</v>
      </c>
      <c r="BY117" s="850" t="n">
        <f aca="false">+BY118</f>
        <v>0</v>
      </c>
      <c r="BZ117" s="850" t="n">
        <f aca="false">+BZ118</f>
        <v>0</v>
      </c>
      <c r="CA117" s="850" t="n">
        <f aca="false">+CA118</f>
        <v>0</v>
      </c>
      <c r="CB117" s="850" t="n">
        <f aca="false">+CB118</f>
        <v>0</v>
      </c>
      <c r="CC117" s="883" t="n">
        <f aca="false">+BR117+BW117</f>
        <v>0</v>
      </c>
      <c r="CD117" s="853" t="n">
        <f aca="false">+CD118</f>
        <v>0</v>
      </c>
      <c r="CE117" s="751" t="n">
        <f aca="false">+CE118</f>
        <v>0</v>
      </c>
      <c r="CF117" s="751" t="n">
        <f aca="false">+CF118</f>
        <v>0</v>
      </c>
      <c r="CG117" s="751" t="n">
        <f aca="false">+CH117+CK117</f>
        <v>0</v>
      </c>
      <c r="CH117" s="751" t="n">
        <f aca="false">+CH118</f>
        <v>0</v>
      </c>
      <c r="CI117" s="751" t="n">
        <f aca="false">+CI118</f>
        <v>0</v>
      </c>
      <c r="CJ117" s="751" t="n">
        <f aca="false">+CJ118</f>
        <v>0</v>
      </c>
      <c r="CK117" s="751" t="n">
        <f aca="false">+CK118</f>
        <v>0</v>
      </c>
      <c r="CL117" s="751" t="n">
        <f aca="false">+CL118</f>
        <v>0</v>
      </c>
      <c r="CM117" s="856" t="n">
        <f aca="false">+CM118</f>
        <v>0</v>
      </c>
      <c r="CN117" s="751" t="n">
        <f aca="false">+CD117+CG117</f>
        <v>0</v>
      </c>
      <c r="CO117" s="179" t="n">
        <f aca="false">+CO118</f>
        <v>0</v>
      </c>
      <c r="CP117" s="179" t="n">
        <f aca="false">CD117+BR117</f>
        <v>0</v>
      </c>
      <c r="CQ117" s="850" t="n">
        <f aca="false">+CQ118</f>
        <v>0</v>
      </c>
      <c r="CR117" s="850" t="n">
        <f aca="false">+CR118</f>
        <v>0</v>
      </c>
      <c r="CT117" s="850" t="n">
        <f aca="false">+CU117+CX117</f>
        <v>0</v>
      </c>
      <c r="CU117" s="850" t="n">
        <f aca="false">+CU118</f>
        <v>0</v>
      </c>
      <c r="CV117" s="850" t="n">
        <f aca="false">+CV118</f>
        <v>0</v>
      </c>
      <c r="CW117" s="850" t="n">
        <f aca="false">+CW118</f>
        <v>0</v>
      </c>
      <c r="CX117" s="850" t="n">
        <f aca="false">+CX118</f>
        <v>0</v>
      </c>
      <c r="CY117" s="850" t="n">
        <f aca="false">+CY118</f>
        <v>0</v>
      </c>
      <c r="CZ117" s="883" t="n">
        <f aca="false">+CO117+CT117</f>
        <v>0</v>
      </c>
      <c r="DA117" s="851" t="n">
        <f aca="false">+DA118</f>
        <v>0</v>
      </c>
      <c r="DB117" s="829" t="n">
        <f aca="false">+DB118</f>
        <v>0</v>
      </c>
      <c r="DC117" s="829" t="n">
        <f aca="false">+DC118</f>
        <v>0</v>
      </c>
      <c r="DD117" s="829" t="n">
        <f aca="false">+DE117+DH117</f>
        <v>0</v>
      </c>
      <c r="DE117" s="829" t="n">
        <f aca="false">+DE118</f>
        <v>0</v>
      </c>
      <c r="DF117" s="829" t="n">
        <f aca="false">+DF118</f>
        <v>0</v>
      </c>
      <c r="DG117" s="829" t="n">
        <f aca="false">+DG118</f>
        <v>0</v>
      </c>
      <c r="DH117" s="829" t="n">
        <f aca="false">+DH118</f>
        <v>0</v>
      </c>
      <c r="DI117" s="829" t="n">
        <f aca="false">+DI118</f>
        <v>0</v>
      </c>
      <c r="DJ117" s="829" t="n">
        <f aca="false">+DA117+DD117</f>
        <v>0</v>
      </c>
      <c r="DK117" s="179" t="n">
        <f aca="false">+DK118</f>
        <v>0</v>
      </c>
      <c r="DL117" s="179" t="n">
        <f aca="false">DA117+CO117</f>
        <v>0</v>
      </c>
      <c r="DM117" s="850" t="n">
        <f aca="false">+DM118</f>
        <v>0</v>
      </c>
      <c r="DN117" s="850" t="n">
        <f aca="false">+DN118</f>
        <v>0</v>
      </c>
      <c r="DP117" s="850" t="n">
        <f aca="false">+DQ117+DT117</f>
        <v>0</v>
      </c>
      <c r="DQ117" s="850" t="n">
        <f aca="false">+DQ118</f>
        <v>0</v>
      </c>
      <c r="DR117" s="850" t="n">
        <f aca="false">+DR118</f>
        <v>0</v>
      </c>
      <c r="DS117" s="850" t="n">
        <f aca="false">+DS118</f>
        <v>0</v>
      </c>
      <c r="DT117" s="850" t="n">
        <f aca="false">+DT118</f>
        <v>0</v>
      </c>
      <c r="DU117" s="850" t="n">
        <f aca="false">+DU118</f>
        <v>0</v>
      </c>
      <c r="DV117" s="883" t="n">
        <f aca="false">+DK117+DP117</f>
        <v>0</v>
      </c>
      <c r="DW117" s="853" t="n">
        <f aca="false">+DW118</f>
        <v>0</v>
      </c>
      <c r="DX117" s="751" t="n">
        <f aca="false">+DX118</f>
        <v>0</v>
      </c>
      <c r="DY117" s="751" t="n">
        <f aca="false">+DY118</f>
        <v>0</v>
      </c>
      <c r="DZ117" s="751" t="n">
        <f aca="false">+EA117+ED117</f>
        <v>0</v>
      </c>
      <c r="EA117" s="751" t="n">
        <f aca="false">+EA118</f>
        <v>0</v>
      </c>
      <c r="EB117" s="751" t="n">
        <f aca="false">+EB118</f>
        <v>0</v>
      </c>
      <c r="EC117" s="751" t="n">
        <f aca="false">+EC118</f>
        <v>0</v>
      </c>
      <c r="ED117" s="751" t="n">
        <f aca="false">+ED118</f>
        <v>0</v>
      </c>
      <c r="EE117" s="751" t="n">
        <f aca="false">+EE118</f>
        <v>0</v>
      </c>
      <c r="EF117" s="884" t="n">
        <f aca="false">+DW117+DZ117</f>
        <v>0</v>
      </c>
      <c r="EG117" s="857" t="n">
        <f aca="false">+EG118</f>
        <v>0</v>
      </c>
      <c r="EH117" s="179" t="n">
        <f aca="false">DW117+DK117</f>
        <v>0</v>
      </c>
      <c r="EI117" s="850" t="n">
        <f aca="false">+EI118</f>
        <v>0</v>
      </c>
      <c r="EJ117" s="850" t="n">
        <f aca="false">+EJ118</f>
        <v>0</v>
      </c>
      <c r="EL117" s="850" t="n">
        <f aca="false">+EM117+EP117</f>
        <v>0</v>
      </c>
      <c r="EM117" s="850" t="n">
        <f aca="false">+EM118</f>
        <v>0</v>
      </c>
      <c r="EN117" s="850" t="n">
        <f aca="false">+EN118</f>
        <v>0</v>
      </c>
      <c r="EO117" s="850" t="n">
        <f aca="false">+EO118</f>
        <v>0</v>
      </c>
      <c r="EP117" s="850" t="n">
        <f aca="false">+EP118</f>
        <v>0</v>
      </c>
      <c r="EQ117" s="850" t="n">
        <f aca="false">+EQ118</f>
        <v>0</v>
      </c>
      <c r="ER117" s="883" t="n">
        <f aca="false">+EG117+EL117</f>
        <v>0</v>
      </c>
      <c r="ES117" s="853" t="n">
        <f aca="false">+ES118</f>
        <v>0</v>
      </c>
      <c r="ET117" s="751" t="n">
        <f aca="false">+ET118</f>
        <v>0</v>
      </c>
      <c r="EU117" s="751" t="n">
        <f aca="false">+EU118</f>
        <v>0</v>
      </c>
      <c r="EV117" s="751" t="n">
        <f aca="false">+EW117+EZ117</f>
        <v>0</v>
      </c>
      <c r="EW117" s="751" t="n">
        <f aca="false">+EW118</f>
        <v>0</v>
      </c>
      <c r="EX117" s="751" t="n">
        <f aca="false">+EX118</f>
        <v>0</v>
      </c>
      <c r="EY117" s="751" t="n">
        <f aca="false">+EY118</f>
        <v>0</v>
      </c>
      <c r="EZ117" s="751" t="n">
        <f aca="false">+EZ118</f>
        <v>0</v>
      </c>
      <c r="FA117" s="751" t="n">
        <f aca="false">+FA118</f>
        <v>0</v>
      </c>
      <c r="FB117" s="751" t="n">
        <f aca="false">+ES117+EV117</f>
        <v>0</v>
      </c>
      <c r="FC117" s="179" t="n">
        <f aca="false">+FC118</f>
        <v>0</v>
      </c>
      <c r="FD117" s="179" t="n">
        <f aca="false">ES117+EG117</f>
        <v>0</v>
      </c>
      <c r="FE117" s="850" t="n">
        <f aca="false">+FE118</f>
        <v>0</v>
      </c>
      <c r="FF117" s="850" t="n">
        <f aca="false">+FF118</f>
        <v>0</v>
      </c>
      <c r="FH117" s="850" t="n">
        <f aca="false">+FI117+FL117</f>
        <v>0</v>
      </c>
      <c r="FI117" s="850" t="n">
        <f aca="false">+FI118</f>
        <v>0</v>
      </c>
      <c r="FJ117" s="850" t="n">
        <f aca="false">+FJ118</f>
        <v>0</v>
      </c>
      <c r="FK117" s="850" t="n">
        <f aca="false">+FK118</f>
        <v>0</v>
      </c>
      <c r="FL117" s="850" t="n">
        <f aca="false">+FL118</f>
        <v>0</v>
      </c>
      <c r="FM117" s="850" t="n">
        <f aca="false">+FM118</f>
        <v>0</v>
      </c>
      <c r="FN117" s="883" t="n">
        <f aca="false">+FC117+FH117</f>
        <v>0</v>
      </c>
      <c r="FO117" s="853" t="n">
        <f aca="false">+FO118</f>
        <v>0</v>
      </c>
      <c r="FP117" s="853"/>
      <c r="FQ117" s="751" t="n">
        <f aca="false">+FQ118</f>
        <v>0</v>
      </c>
      <c r="FR117" s="751" t="n">
        <f aca="false">+FR118</f>
        <v>0</v>
      </c>
      <c r="FS117" s="751"/>
      <c r="FT117" s="751" t="n">
        <f aca="false">+FU117+FX117</f>
        <v>0</v>
      </c>
      <c r="FU117" s="751" t="n">
        <f aca="false">+FU118</f>
        <v>0</v>
      </c>
      <c r="FV117" s="751" t="n">
        <f aca="false">+FV118</f>
        <v>0</v>
      </c>
      <c r="FW117" s="751" t="n">
        <f aca="false">+FW118</f>
        <v>0</v>
      </c>
      <c r="FX117" s="751" t="n">
        <f aca="false">+FX118</f>
        <v>0</v>
      </c>
      <c r="FY117" s="751" t="n">
        <f aca="false">+FY118</f>
        <v>0</v>
      </c>
      <c r="FZ117" s="751" t="n">
        <f aca="false">+FO117+FT117</f>
        <v>0</v>
      </c>
      <c r="GA117" s="179" t="n">
        <f aca="false">+GA118</f>
        <v>0</v>
      </c>
      <c r="GB117" s="179" t="n">
        <f aca="false">FO117+FC117</f>
        <v>0</v>
      </c>
      <c r="GC117" s="850" t="n">
        <f aca="false">+GC118</f>
        <v>0</v>
      </c>
      <c r="GD117" s="850" t="n">
        <f aca="false">+GD118</f>
        <v>0</v>
      </c>
      <c r="GF117" s="850" t="n">
        <f aca="false">+GG117+GJ117</f>
        <v>0</v>
      </c>
      <c r="GG117" s="850" t="n">
        <f aca="false">+GG118</f>
        <v>0</v>
      </c>
      <c r="GH117" s="850" t="n">
        <f aca="false">+GH118</f>
        <v>0</v>
      </c>
      <c r="GI117" s="850" t="n">
        <f aca="false">+GI118</f>
        <v>0</v>
      </c>
      <c r="GJ117" s="850" t="n">
        <f aca="false">+GJ118</f>
        <v>0</v>
      </c>
      <c r="GK117" s="850" t="n">
        <f aca="false">+GK118</f>
        <v>0</v>
      </c>
      <c r="GL117" s="883" t="n">
        <f aca="false">+GA117+GF117</f>
        <v>0</v>
      </c>
      <c r="GM117" s="853" t="n">
        <f aca="false">+GM118</f>
        <v>0</v>
      </c>
      <c r="GN117" s="751" t="n">
        <f aca="false">+GN118</f>
        <v>0</v>
      </c>
      <c r="GO117" s="751" t="n">
        <f aca="false">+GO118</f>
        <v>0</v>
      </c>
      <c r="GP117" s="751" t="n">
        <f aca="false">+GQ117+GT117</f>
        <v>0</v>
      </c>
      <c r="GQ117" s="751" t="n">
        <f aca="false">+GQ118</f>
        <v>0</v>
      </c>
      <c r="GR117" s="751" t="n">
        <f aca="false">+GR118</f>
        <v>0</v>
      </c>
      <c r="GS117" s="751" t="n">
        <f aca="false">+GS118</f>
        <v>0</v>
      </c>
      <c r="GT117" s="751" t="n">
        <f aca="false">+GT118</f>
        <v>0</v>
      </c>
      <c r="GU117" s="751" t="n">
        <f aca="false">+GU118</f>
        <v>0</v>
      </c>
      <c r="GV117" s="751" t="n">
        <f aca="false">+GM117+GP117</f>
        <v>0</v>
      </c>
      <c r="GW117" s="179" t="n">
        <f aca="false">+GW118</f>
        <v>0</v>
      </c>
      <c r="GX117" s="179" t="n">
        <f aca="false">GM117+GA117</f>
        <v>0</v>
      </c>
      <c r="GY117" s="850" t="n">
        <f aca="false">+GY118</f>
        <v>0</v>
      </c>
      <c r="GZ117" s="850" t="n">
        <f aca="false">+GZ118</f>
        <v>0</v>
      </c>
      <c r="HB117" s="850" t="n">
        <f aca="false">+HC117+HF117</f>
        <v>0</v>
      </c>
      <c r="HC117" s="850" t="n">
        <f aca="false">+HC118</f>
        <v>0</v>
      </c>
      <c r="HD117" s="850" t="n">
        <f aca="false">+HD118</f>
        <v>0</v>
      </c>
      <c r="HE117" s="850" t="n">
        <f aca="false">+HE118</f>
        <v>0</v>
      </c>
      <c r="HF117" s="850" t="n">
        <f aca="false">+HF118</f>
        <v>0</v>
      </c>
      <c r="HG117" s="850" t="n">
        <f aca="false">+HG118</f>
        <v>0</v>
      </c>
      <c r="HH117" s="883" t="n">
        <f aca="false">+GW117+HB117</f>
        <v>0</v>
      </c>
      <c r="HI117" s="853" t="n">
        <f aca="false">+HI118</f>
        <v>0</v>
      </c>
      <c r="HJ117" s="751" t="n">
        <f aca="false">+HJ118</f>
        <v>0</v>
      </c>
      <c r="HK117" s="751" t="n">
        <f aca="false">+HK118</f>
        <v>0</v>
      </c>
      <c r="HL117" s="751" t="n">
        <f aca="false">+HM117+HP117</f>
        <v>0</v>
      </c>
      <c r="HM117" s="751" t="n">
        <f aca="false">+HM118</f>
        <v>0</v>
      </c>
      <c r="HN117" s="751" t="n">
        <f aca="false">+HN118</f>
        <v>0</v>
      </c>
      <c r="HO117" s="751" t="n">
        <f aca="false">+HO118</f>
        <v>0</v>
      </c>
      <c r="HP117" s="751" t="n">
        <f aca="false">+HP118</f>
        <v>0</v>
      </c>
      <c r="HQ117" s="751" t="n">
        <f aca="false">+HQ118</f>
        <v>0</v>
      </c>
      <c r="HR117" s="884" t="n">
        <f aca="false">+HI117+HL117</f>
        <v>0</v>
      </c>
      <c r="HS117" s="179" t="n">
        <f aca="false">+HS118</f>
        <v>0</v>
      </c>
      <c r="HT117" s="179" t="n">
        <f aca="false">HI117+GW117</f>
        <v>0</v>
      </c>
      <c r="HU117" s="850" t="n">
        <f aca="false">+HU118</f>
        <v>0</v>
      </c>
      <c r="HV117" s="850" t="n">
        <f aca="false">+HV118</f>
        <v>0</v>
      </c>
      <c r="HX117" s="850" t="n">
        <f aca="false">+HY117+IB117</f>
        <v>0</v>
      </c>
      <c r="HY117" s="850" t="n">
        <f aca="false">+HY118</f>
        <v>0</v>
      </c>
      <c r="HZ117" s="850" t="n">
        <f aca="false">+HZ118</f>
        <v>0</v>
      </c>
      <c r="IA117" s="850" t="n">
        <f aca="false">+IA118</f>
        <v>0</v>
      </c>
      <c r="IB117" s="850" t="n">
        <f aca="false">+IB118</f>
        <v>0</v>
      </c>
      <c r="IC117" s="850" t="n">
        <f aca="false">+IC118</f>
        <v>0</v>
      </c>
      <c r="ID117" s="883" t="n">
        <f aca="false">+HS117+HX117</f>
        <v>0</v>
      </c>
      <c r="IE117" s="853" t="n">
        <f aca="false">+IE118</f>
        <v>0</v>
      </c>
      <c r="IF117" s="751" t="n">
        <f aca="false">+IF118</f>
        <v>0</v>
      </c>
      <c r="IG117" s="751" t="n">
        <f aca="false">+IG118</f>
        <v>0</v>
      </c>
      <c r="IH117" s="751" t="n">
        <f aca="false">+II117+IL117</f>
        <v>0</v>
      </c>
      <c r="II117" s="751" t="n">
        <f aca="false">+II118</f>
        <v>0</v>
      </c>
      <c r="IJ117" s="751" t="n">
        <f aca="false">+IJ118</f>
        <v>0</v>
      </c>
      <c r="IK117" s="751" t="n">
        <f aca="false">+IK118</f>
        <v>0</v>
      </c>
      <c r="IL117" s="751" t="n">
        <f aca="false">+IL118</f>
        <v>0</v>
      </c>
      <c r="IM117" s="751" t="n">
        <f aca="false">+IM118</f>
        <v>0</v>
      </c>
      <c r="IN117" s="884" t="n">
        <f aca="false">+IE117+IH117</f>
        <v>0</v>
      </c>
    </row>
    <row r="118" s="546" customFormat="true" ht="16.5" hidden="true" customHeight="true" outlineLevel="1" collapsed="false">
      <c r="A118" s="544"/>
      <c r="B118" s="577"/>
      <c r="C118" s="578"/>
      <c r="D118" s="294"/>
      <c r="E118" s="294"/>
      <c r="I118" s="546" t="n">
        <f aca="false">+J118+M118</f>
        <v>0</v>
      </c>
      <c r="O118" s="524" t="n">
        <f aca="false">+D118+I118</f>
        <v>0</v>
      </c>
      <c r="P118" s="492"/>
      <c r="Q118" s="297"/>
      <c r="R118" s="297"/>
      <c r="S118" s="297" t="n">
        <f aca="false">+T118+W118</f>
        <v>0</v>
      </c>
      <c r="T118" s="297"/>
      <c r="U118" s="297"/>
      <c r="V118" s="297"/>
      <c r="W118" s="297"/>
      <c r="X118" s="297"/>
      <c r="Y118" s="297" t="n">
        <f aca="false">+P118+S118</f>
        <v>0</v>
      </c>
      <c r="Z118" s="294"/>
      <c r="AA118" s="179" t="n">
        <f aca="false">P118+D118</f>
        <v>0</v>
      </c>
      <c r="AE118" s="546" t="n">
        <f aca="false">+AF118+AI118</f>
        <v>0</v>
      </c>
      <c r="AK118" s="524" t="n">
        <f aca="false">+Z118+AE118</f>
        <v>0</v>
      </c>
      <c r="AL118" s="492"/>
      <c r="AM118" s="297"/>
      <c r="AN118" s="297"/>
      <c r="AO118" s="297" t="n">
        <f aca="false">+AP118+AS118</f>
        <v>0</v>
      </c>
      <c r="AP118" s="297"/>
      <c r="AQ118" s="297"/>
      <c r="AR118" s="297"/>
      <c r="AS118" s="297"/>
      <c r="AT118" s="297"/>
      <c r="AU118" s="520" t="n">
        <f aca="false">+AL118+AO118</f>
        <v>0</v>
      </c>
      <c r="AV118" s="294"/>
      <c r="AW118" s="493" t="n">
        <f aca="false">AL118+Z118</f>
        <v>0</v>
      </c>
      <c r="BA118" s="546" t="n">
        <f aca="false">+BB118+BE118</f>
        <v>0</v>
      </c>
      <c r="BG118" s="524" t="n">
        <f aca="false">+AV118+BA118</f>
        <v>0</v>
      </c>
      <c r="BH118" s="887"/>
      <c r="BI118" s="304"/>
      <c r="BJ118" s="304"/>
      <c r="BK118" s="304" t="n">
        <f aca="false">+BL118+BO118</f>
        <v>0</v>
      </c>
      <c r="BL118" s="304"/>
      <c r="BM118" s="304"/>
      <c r="BN118" s="304"/>
      <c r="BO118" s="304"/>
      <c r="BP118" s="304"/>
      <c r="BQ118" s="304" t="n">
        <f aca="false">+BH118+BK118</f>
        <v>0</v>
      </c>
      <c r="BR118" s="294"/>
      <c r="BS118" s="493" t="n">
        <f aca="false">BH118+AV118</f>
        <v>0</v>
      </c>
      <c r="BW118" s="546" t="n">
        <f aca="false">+BX118+CA118</f>
        <v>0</v>
      </c>
      <c r="CC118" s="524" t="n">
        <f aca="false">+BR118+BW118</f>
        <v>0</v>
      </c>
      <c r="CD118" s="492"/>
      <c r="CE118" s="297"/>
      <c r="CF118" s="297"/>
      <c r="CG118" s="297" t="n">
        <f aca="false">+CH118+CK118</f>
        <v>0</v>
      </c>
      <c r="CH118" s="297"/>
      <c r="CI118" s="297"/>
      <c r="CJ118" s="297"/>
      <c r="CK118" s="297"/>
      <c r="CL118" s="297"/>
      <c r="CM118" s="296"/>
      <c r="CN118" s="297" t="n">
        <f aca="false">+CD118+CG118</f>
        <v>0</v>
      </c>
      <c r="CO118" s="294"/>
      <c r="CP118" s="493" t="n">
        <f aca="false">CD118+BR118</f>
        <v>0</v>
      </c>
      <c r="CT118" s="546" t="n">
        <f aca="false">+CU118+CX118</f>
        <v>0</v>
      </c>
      <c r="CZ118" s="524" t="n">
        <f aca="false">+CO118+CT118</f>
        <v>0</v>
      </c>
      <c r="DA118" s="807"/>
      <c r="DB118" s="321"/>
      <c r="DC118" s="321"/>
      <c r="DD118" s="321" t="n">
        <f aca="false">+DE118+DH118</f>
        <v>0</v>
      </c>
      <c r="DE118" s="321"/>
      <c r="DF118" s="321"/>
      <c r="DG118" s="321"/>
      <c r="DH118" s="321"/>
      <c r="DI118" s="321"/>
      <c r="DJ118" s="321" t="n">
        <f aca="false">+DA118+DD118</f>
        <v>0</v>
      </c>
      <c r="DK118" s="294"/>
      <c r="DL118" s="493" t="n">
        <f aca="false">DA118+CO118</f>
        <v>0</v>
      </c>
      <c r="DP118" s="546" t="n">
        <f aca="false">+DQ118+DT118</f>
        <v>0</v>
      </c>
      <c r="DV118" s="524" t="n">
        <f aca="false">+DK118+DP118</f>
        <v>0</v>
      </c>
      <c r="DW118" s="492"/>
      <c r="DX118" s="297"/>
      <c r="DY118" s="297"/>
      <c r="DZ118" s="297" t="n">
        <f aca="false">+EA118+ED118</f>
        <v>0</v>
      </c>
      <c r="EA118" s="297"/>
      <c r="EB118" s="297"/>
      <c r="EC118" s="297"/>
      <c r="ED118" s="297"/>
      <c r="EE118" s="297"/>
      <c r="EF118" s="520" t="n">
        <f aca="false">+DW118+DZ118</f>
        <v>0</v>
      </c>
      <c r="EG118" s="888"/>
      <c r="EH118" s="493" t="n">
        <f aca="false">DW118+DK118</f>
        <v>0</v>
      </c>
      <c r="EL118" s="546" t="n">
        <f aca="false">+EM118+EP118</f>
        <v>0</v>
      </c>
      <c r="ER118" s="524" t="n">
        <f aca="false">+EG118+EL118</f>
        <v>0</v>
      </c>
      <c r="ES118" s="492"/>
      <c r="ET118" s="297"/>
      <c r="EU118" s="297"/>
      <c r="EV118" s="297" t="n">
        <f aca="false">+EW118+EZ118</f>
        <v>0</v>
      </c>
      <c r="EW118" s="297"/>
      <c r="EX118" s="297"/>
      <c r="EY118" s="297"/>
      <c r="EZ118" s="297"/>
      <c r="FA118" s="297"/>
      <c r="FB118" s="297" t="n">
        <f aca="false">+ES118+EV118</f>
        <v>0</v>
      </c>
      <c r="FC118" s="294"/>
      <c r="FD118" s="493" t="n">
        <f aca="false">ES118+EG118</f>
        <v>0</v>
      </c>
      <c r="FH118" s="546" t="n">
        <f aca="false">+FI118+FL118</f>
        <v>0</v>
      </c>
      <c r="FN118" s="524" t="n">
        <f aca="false">+FC118+FH118</f>
        <v>0</v>
      </c>
      <c r="FO118" s="492"/>
      <c r="FP118" s="492"/>
      <c r="FQ118" s="297"/>
      <c r="FR118" s="297"/>
      <c r="FS118" s="297"/>
      <c r="FT118" s="297" t="n">
        <f aca="false">+FU118+FX118</f>
        <v>0</v>
      </c>
      <c r="FU118" s="297"/>
      <c r="FV118" s="297"/>
      <c r="FW118" s="297"/>
      <c r="FX118" s="297"/>
      <c r="FY118" s="297"/>
      <c r="FZ118" s="297" t="n">
        <f aca="false">+FO118+FT118</f>
        <v>0</v>
      </c>
      <c r="GA118" s="294"/>
      <c r="GB118" s="493" t="n">
        <f aca="false">FO118+FC118</f>
        <v>0</v>
      </c>
      <c r="GF118" s="546" t="n">
        <f aca="false">+GG118+GJ118</f>
        <v>0</v>
      </c>
      <c r="GL118" s="524" t="n">
        <f aca="false">+GA118+GF118</f>
        <v>0</v>
      </c>
      <c r="GM118" s="492"/>
      <c r="GN118" s="297"/>
      <c r="GO118" s="297"/>
      <c r="GP118" s="297" t="n">
        <f aca="false">+GQ118+GT118</f>
        <v>0</v>
      </c>
      <c r="GQ118" s="297"/>
      <c r="GR118" s="297"/>
      <c r="GS118" s="297"/>
      <c r="GT118" s="297"/>
      <c r="GU118" s="297"/>
      <c r="GV118" s="297" t="n">
        <f aca="false">+GM118+GP118</f>
        <v>0</v>
      </c>
      <c r="GW118" s="294"/>
      <c r="GX118" s="493" t="n">
        <f aca="false">GM118+GA118</f>
        <v>0</v>
      </c>
      <c r="HB118" s="546" t="n">
        <f aca="false">+HC118+HF118</f>
        <v>0</v>
      </c>
      <c r="HH118" s="524" t="n">
        <f aca="false">+GW118+HB118</f>
        <v>0</v>
      </c>
      <c r="HI118" s="492"/>
      <c r="HJ118" s="297"/>
      <c r="HK118" s="297"/>
      <c r="HL118" s="297" t="n">
        <f aca="false">+HM118+HP118</f>
        <v>0</v>
      </c>
      <c r="HM118" s="297"/>
      <c r="HN118" s="297"/>
      <c r="HO118" s="297"/>
      <c r="HP118" s="297"/>
      <c r="HQ118" s="297"/>
      <c r="HR118" s="520" t="n">
        <f aca="false">+HI118+HL118</f>
        <v>0</v>
      </c>
      <c r="HS118" s="130"/>
      <c r="HT118" s="179" t="n">
        <f aca="false">HI118+GW118</f>
        <v>0</v>
      </c>
      <c r="HU118" s="550"/>
      <c r="HV118" s="550"/>
      <c r="HW118" s="550"/>
      <c r="HX118" s="550" t="n">
        <f aca="false">+HY118+IB118</f>
        <v>0</v>
      </c>
      <c r="HY118" s="550"/>
      <c r="HZ118" s="550"/>
      <c r="IA118" s="550"/>
      <c r="IB118" s="550"/>
      <c r="IC118" s="550"/>
      <c r="ID118" s="407" t="n">
        <f aca="false">+HS118+HX118</f>
        <v>0</v>
      </c>
      <c r="IE118" s="492"/>
      <c r="IF118" s="297"/>
      <c r="IG118" s="297"/>
      <c r="IH118" s="297" t="n">
        <f aca="false">+II118+IL118</f>
        <v>0</v>
      </c>
      <c r="II118" s="297"/>
      <c r="IJ118" s="297"/>
      <c r="IK118" s="297"/>
      <c r="IL118" s="297"/>
      <c r="IM118" s="297"/>
      <c r="IN118" s="520" t="n">
        <f aca="false">+IE118+IH118</f>
        <v>0</v>
      </c>
    </row>
    <row r="119" s="890" customFormat="true" ht="21.75" hidden="false" customHeight="true" outlineLevel="0" collapsed="false">
      <c r="A119" s="889" t="s">
        <v>240</v>
      </c>
      <c r="C119" s="891" t="s">
        <v>241</v>
      </c>
      <c r="D119" s="892" t="n">
        <f aca="false">+D122+D126+D127+D120+D124</f>
        <v>10629.637</v>
      </c>
      <c r="E119" s="892" t="n">
        <f aca="false">+E122+E126+E127+E120+E124</f>
        <v>9629.637</v>
      </c>
      <c r="F119" s="892" t="n">
        <f aca="false">+F122+F126+F127+F120+F124</f>
        <v>0</v>
      </c>
      <c r="G119" s="892" t="n">
        <f aca="false">+G122+G126+G127+G120+G124</f>
        <v>0</v>
      </c>
      <c r="H119" s="892" t="n">
        <f aca="false">+H122+H126+H127+H120+H124</f>
        <v>0</v>
      </c>
      <c r="I119" s="892" t="n">
        <f aca="false">+I122+I126+I127+I120+I124</f>
        <v>34.704</v>
      </c>
      <c r="J119" s="892" t="n">
        <f aca="false">+J122+J126+J127+J120+J124</f>
        <v>0</v>
      </c>
      <c r="K119" s="892" t="n">
        <f aca="false">+K122+K126+K127+K120+K124</f>
        <v>34.704</v>
      </c>
      <c r="L119" s="892" t="n">
        <f aca="false">+L122+L126+L127+L120+L124</f>
        <v>0</v>
      </c>
      <c r="M119" s="892" t="n">
        <f aca="false">+M122+M126+M127+M120+M124</f>
        <v>0</v>
      </c>
      <c r="N119" s="892" t="n">
        <f aca="false">+N122+N126+N127+N120+N124</f>
        <v>0</v>
      </c>
      <c r="O119" s="893" t="n">
        <f aca="false">+O122+O126+O127+O120+O124</f>
        <v>10664.341</v>
      </c>
      <c r="P119" s="551" t="n">
        <f aca="false">+P122+P126+P127+P120+P124</f>
        <v>-3134.094</v>
      </c>
      <c r="Q119" s="551" t="n">
        <f aca="false">+Q122+Q126+Q127+Q120+Q124</f>
        <v>0</v>
      </c>
      <c r="R119" s="551" t="n">
        <f aca="false">+R122+R126+R127+R120+R124</f>
        <v>0</v>
      </c>
      <c r="S119" s="551" t="n">
        <f aca="false">+S122+S126+S127+S120+S124</f>
        <v>0</v>
      </c>
      <c r="T119" s="551" t="n">
        <f aca="false">+T122+T126+T127+T120+T124</f>
        <v>0</v>
      </c>
      <c r="U119" s="551" t="n">
        <f aca="false">+U122+U126+U127+U120+U124</f>
        <v>0</v>
      </c>
      <c r="V119" s="551" t="n">
        <f aca="false">+V122+V126+V127+V120+V124</f>
        <v>0</v>
      </c>
      <c r="W119" s="551" t="n">
        <f aca="false">+W122+W126+W127+W120+W124</f>
        <v>0</v>
      </c>
      <c r="X119" s="551" t="n">
        <f aca="false">+X122+X126+X127+X120+X124</f>
        <v>0</v>
      </c>
      <c r="Y119" s="551" t="n">
        <f aca="false">+Y122+Y126+Y127+Y120+Y124</f>
        <v>-3134.094</v>
      </c>
      <c r="Z119" s="892" t="n">
        <f aca="false">+Z122+Z126+Z127+Z120+Z124</f>
        <v>7495.543</v>
      </c>
      <c r="AA119" s="892" t="n">
        <f aca="false">+AA122+AA126+AA127+AA120+AA124</f>
        <v>6495.543</v>
      </c>
      <c r="AB119" s="892" t="n">
        <f aca="false">+AB122+AB126+AB127+AB120+AB124</f>
        <v>0</v>
      </c>
      <c r="AC119" s="892" t="n">
        <f aca="false">+AC122+AC126+AC127+AC120+AC124</f>
        <v>0</v>
      </c>
      <c r="AD119" s="892" t="n">
        <f aca="false">+AD122+AD126+AD127+AD120+AD124</f>
        <v>0</v>
      </c>
      <c r="AE119" s="892" t="n">
        <f aca="false">+AE122+AE126+AE127+AE120+AE124</f>
        <v>34.704</v>
      </c>
      <c r="AF119" s="892" t="n">
        <f aca="false">+AF122+AF126+AF127+AF120+AF124</f>
        <v>0</v>
      </c>
      <c r="AG119" s="892" t="n">
        <f aca="false">+AG122+AG126+AG127+AG120+AG124</f>
        <v>34.704</v>
      </c>
      <c r="AH119" s="892" t="n">
        <f aca="false">+AH122+AH126+AH127+AH120+AH124</f>
        <v>0</v>
      </c>
      <c r="AI119" s="892" t="n">
        <f aca="false">+AI122+AI126+AI127+AI120+AI124</f>
        <v>0</v>
      </c>
      <c r="AJ119" s="892" t="n">
        <f aca="false">+AJ122+AJ126+AJ127+AJ120+AJ124</f>
        <v>0</v>
      </c>
      <c r="AK119" s="893" t="n">
        <f aca="false">+AK122+AK126+AK127+AK120+AK124</f>
        <v>7530.247</v>
      </c>
      <c r="AL119" s="402" t="n">
        <f aca="false">+AL122+AL126+AL127+AL120+AL124</f>
        <v>0</v>
      </c>
      <c r="AM119" s="402" t="n">
        <f aca="false">+AM122+AM126+AM127+AM120+AM124</f>
        <v>0</v>
      </c>
      <c r="AN119" s="402" t="n">
        <f aca="false">+AN122+AN126+AN127+AN120+AN124</f>
        <v>0</v>
      </c>
      <c r="AO119" s="402" t="n">
        <f aca="false">+AO122+AO126+AO127+AO120+AO124</f>
        <v>0</v>
      </c>
      <c r="AP119" s="402" t="n">
        <f aca="false">+AP122+AP126+AP127+AP120+AP124</f>
        <v>0</v>
      </c>
      <c r="AQ119" s="402" t="n">
        <f aca="false">+AQ122+AQ126+AQ127+AQ120+AQ124</f>
        <v>0</v>
      </c>
      <c r="AR119" s="402" t="n">
        <f aca="false">+AR122+AR126+AR127+AR120+AR124</f>
        <v>0</v>
      </c>
      <c r="AS119" s="402" t="n">
        <f aca="false">+AS122+AS126+AS127+AS120+AS124</f>
        <v>0</v>
      </c>
      <c r="AT119" s="402" t="n">
        <f aca="false">+AT122+AT126+AT127+AT120+AT124</f>
        <v>0</v>
      </c>
      <c r="AU119" s="894" t="n">
        <f aca="false">+AU122+AU126+AU127+AU120+AU124</f>
        <v>0</v>
      </c>
      <c r="AV119" s="895" t="n">
        <f aca="false">+AV122+AV126+AV127+AV120+AV124</f>
        <v>7495.543</v>
      </c>
      <c r="AW119" s="892" t="n">
        <f aca="false">+AW122+AW126+AW127+AW120+AW124</f>
        <v>6495.543</v>
      </c>
      <c r="AX119" s="892" t="n">
        <f aca="false">+AX122+AX126+AX127+AX120+AX124</f>
        <v>0</v>
      </c>
      <c r="AY119" s="892" t="n">
        <f aca="false">+AY122+AY126+AY127+AY120+AY124</f>
        <v>0</v>
      </c>
      <c r="AZ119" s="892" t="n">
        <f aca="false">+AZ122+AZ126+AZ127+AZ120+AZ124</f>
        <v>0</v>
      </c>
      <c r="BA119" s="892" t="n">
        <f aca="false">+BA122+BA126+BA127+BA120+BA124</f>
        <v>34.704</v>
      </c>
      <c r="BB119" s="892" t="n">
        <f aca="false">+BB122+BB126+BB127+BB120+BB124</f>
        <v>0</v>
      </c>
      <c r="BC119" s="892" t="n">
        <f aca="false">+BC122+BC126+BC127+BC120+BC124</f>
        <v>34.704</v>
      </c>
      <c r="BD119" s="892" t="n">
        <f aca="false">+BD122+BD126+BD127+BD120+BD124</f>
        <v>0</v>
      </c>
      <c r="BE119" s="892" t="n">
        <f aca="false">+BE122+BE126+BE127+BE120+BE124</f>
        <v>0</v>
      </c>
      <c r="BF119" s="892" t="n">
        <f aca="false">+BF122+BF126+BF127+BF120+BF124</f>
        <v>0</v>
      </c>
      <c r="BG119" s="893" t="n">
        <f aca="false">+BG122+BG126+BG127+BG120+BG124</f>
        <v>7530.247</v>
      </c>
      <c r="BH119" s="402" t="n">
        <f aca="false">+BH122+BH126+BH127+BH120+BH124</f>
        <v>0</v>
      </c>
      <c r="BI119" s="402" t="n">
        <f aca="false">+BI122+BI126+BI127+BI120+BI124</f>
        <v>0</v>
      </c>
      <c r="BJ119" s="402" t="n">
        <f aca="false">+BJ122+BJ126+BJ127+BJ120+BJ124</f>
        <v>0</v>
      </c>
      <c r="BK119" s="402" t="n">
        <f aca="false">+BK122+BK126+BK127+BK120+BK124</f>
        <v>0</v>
      </c>
      <c r="BL119" s="402" t="n">
        <f aca="false">+BL122+BL126+BL127+BL120+BL124</f>
        <v>0</v>
      </c>
      <c r="BM119" s="402" t="n">
        <f aca="false">+BM122+BM126+BM127+BM120+BM124</f>
        <v>0</v>
      </c>
      <c r="BN119" s="402" t="n">
        <f aca="false">+BN122+BN126+BN127+BN120+BN124</f>
        <v>0</v>
      </c>
      <c r="BO119" s="402" t="n">
        <f aca="false">+BO122+BO126+BO127+BO120+BO124</f>
        <v>0</v>
      </c>
      <c r="BP119" s="402" t="n">
        <f aca="false">+BP122+BP126+BP127+BP120+BP124</f>
        <v>0</v>
      </c>
      <c r="BQ119" s="402" t="n">
        <f aca="false">+BQ122+BQ126+BQ127+BQ120+BQ124</f>
        <v>0</v>
      </c>
      <c r="BR119" s="892" t="n">
        <f aca="false">+BR122+BR126+BR127+BR120+BR124</f>
        <v>7495.543</v>
      </c>
      <c r="BS119" s="892" t="n">
        <f aca="false">+BS122+BS126+BS127+BS120+BS124</f>
        <v>6495.543</v>
      </c>
      <c r="BT119" s="892" t="n">
        <f aca="false">+BT122+BT126+BT127+BT120+BT124</f>
        <v>0</v>
      </c>
      <c r="BU119" s="892" t="n">
        <f aca="false">+BU122+BU126+BU127+BU120+BU124</f>
        <v>0</v>
      </c>
      <c r="BV119" s="892" t="n">
        <f aca="false">+BV122+BV126+BV127+BV120+BV124</f>
        <v>0</v>
      </c>
      <c r="BW119" s="892" t="n">
        <f aca="false">+BW122+BW126+BW127+BW120+BW124</f>
        <v>34.704</v>
      </c>
      <c r="BX119" s="892" t="n">
        <f aca="false">+BX122+BX126+BX127+BX120+BX124</f>
        <v>0</v>
      </c>
      <c r="BY119" s="892" t="n">
        <f aca="false">+BY122+BY126+BY127+BY120+BY124</f>
        <v>34.704</v>
      </c>
      <c r="BZ119" s="892" t="n">
        <f aca="false">+BZ122+BZ126+BZ127+BZ120+BZ124</f>
        <v>0</v>
      </c>
      <c r="CA119" s="892" t="n">
        <f aca="false">+CA122+CA126+CA127+CA120+CA124</f>
        <v>0</v>
      </c>
      <c r="CB119" s="892" t="n">
        <f aca="false">+CB122+CB126+CB127+CB120+CB124</f>
        <v>0</v>
      </c>
      <c r="CC119" s="893" t="n">
        <f aca="false">+CC122+CC126+CC127+CC120+CC124</f>
        <v>7530.247</v>
      </c>
      <c r="CD119" s="402" t="n">
        <f aca="false">+CD122+CD126+CD127+CD120+CD124</f>
        <v>0</v>
      </c>
      <c r="CE119" s="402" t="n">
        <f aca="false">+CE122+CE126+CE127+CE120+CE124</f>
        <v>0</v>
      </c>
      <c r="CF119" s="402" t="n">
        <f aca="false">+CF122+CF126+CF127+CF120+CF124</f>
        <v>0</v>
      </c>
      <c r="CG119" s="402" t="n">
        <f aca="false">+CG122+CG126+CG127+CG120+CG124</f>
        <v>0</v>
      </c>
      <c r="CH119" s="402" t="n">
        <f aca="false">+CH122+CH126+CH127+CH120+CH124</f>
        <v>0</v>
      </c>
      <c r="CI119" s="402" t="n">
        <f aca="false">+CI122+CI126+CI127+CI120+CI124</f>
        <v>0</v>
      </c>
      <c r="CJ119" s="402" t="n">
        <f aca="false">+CJ122+CJ126+CJ127+CJ120+CJ124</f>
        <v>0</v>
      </c>
      <c r="CK119" s="402" t="n">
        <f aca="false">+CK122+CK126+CK127+CK120+CK124</f>
        <v>0</v>
      </c>
      <c r="CL119" s="402" t="n">
        <f aca="false">+CL122+CL126+CL127+CL120+CL124</f>
        <v>0</v>
      </c>
      <c r="CM119" s="402" t="n">
        <f aca="false">+CM122+CM126+CM127+CM120+CM124</f>
        <v>0</v>
      </c>
      <c r="CN119" s="402" t="n">
        <f aca="false">+CN122+CN126+CN127+CN120+CN124</f>
        <v>0</v>
      </c>
      <c r="CO119" s="892" t="n">
        <f aca="false">+CO122+CO126+CO127+CO120+CO124</f>
        <v>7495.543</v>
      </c>
      <c r="CP119" s="892" t="n">
        <f aca="false">+CP122+CP126+CP127+CP120+CP124</f>
        <v>6495.543</v>
      </c>
      <c r="CQ119" s="892" t="n">
        <f aca="false">+CQ122+CQ126+CQ127+CQ120+CQ124</f>
        <v>0</v>
      </c>
      <c r="CR119" s="892" t="n">
        <f aca="false">+CR122+CR126+CR127+CR120+CR124</f>
        <v>0</v>
      </c>
      <c r="CS119" s="892" t="n">
        <f aca="false">+CS122+CS126+CS127+CS120+CS124</f>
        <v>0</v>
      </c>
      <c r="CT119" s="892" t="n">
        <f aca="false">+CT122+CT126+CT127+CT120+CT124</f>
        <v>34.704</v>
      </c>
      <c r="CU119" s="892" t="n">
        <f aca="false">+CU122+CU126+CU127+CU120+CU124</f>
        <v>0</v>
      </c>
      <c r="CV119" s="892" t="n">
        <f aca="false">+CV122+CV126+CV127+CV120+CV124</f>
        <v>34.704</v>
      </c>
      <c r="CW119" s="892" t="n">
        <f aca="false">+CW122+CW126+CW127+CW120+CW124</f>
        <v>0</v>
      </c>
      <c r="CX119" s="892" t="n">
        <f aca="false">+CX122+CX126+CX127+CX120+CX124</f>
        <v>0</v>
      </c>
      <c r="CY119" s="892" t="n">
        <f aca="false">+CY122+CY126+CY127+CY120+CY124</f>
        <v>0</v>
      </c>
      <c r="CZ119" s="893" t="n">
        <f aca="false">+CZ122+CZ126+CZ127+CZ120+CZ124</f>
        <v>7530.247</v>
      </c>
      <c r="DA119" s="551" t="n">
        <f aca="false">+DA122+DA126+DA127+DA120+DA124</f>
        <v>-6495.543</v>
      </c>
      <c r="DB119" s="402" t="n">
        <f aca="false">+DB122+DB126+DB127+DB120+DB124</f>
        <v>0</v>
      </c>
      <c r="DC119" s="402" t="n">
        <f aca="false">+DC122+DC126+DC127+DC120+DC124</f>
        <v>0</v>
      </c>
      <c r="DD119" s="402" t="n">
        <f aca="false">+DD122+DD126+DD127+DD120+DD124</f>
        <v>197.2</v>
      </c>
      <c r="DE119" s="402" t="n">
        <f aca="false">+DE122+DE126+DE127+DE120+DE124</f>
        <v>0</v>
      </c>
      <c r="DF119" s="402" t="n">
        <f aca="false">+DF122+DF126+DF127+DF120+DF124</f>
        <v>197.2</v>
      </c>
      <c r="DG119" s="402" t="n">
        <f aca="false">+DG122+DG126+DG127+DG120+DG124</f>
        <v>0</v>
      </c>
      <c r="DH119" s="402" t="n">
        <f aca="false">+DH122+DH126+DH127+DH120+DH124</f>
        <v>0</v>
      </c>
      <c r="DI119" s="402" t="n">
        <f aca="false">+DI122+DI126+DI127+DI120+DI124</f>
        <v>0</v>
      </c>
      <c r="DJ119" s="551" t="n">
        <f aca="false">+DJ122+DJ126+DJ127+DJ120+DJ124</f>
        <v>-6298.343</v>
      </c>
      <c r="DK119" s="892" t="n">
        <f aca="false">+DK122+DK126+DK127+DK120+DK124</f>
        <v>1000</v>
      </c>
      <c r="DL119" s="892" t="n">
        <f aca="false">+DL122+DL126+DL127+DL120+DL124</f>
        <v>0</v>
      </c>
      <c r="DM119" s="892" t="n">
        <f aca="false">+DM122+DM126+DM127+DM120+DM124</f>
        <v>0</v>
      </c>
      <c r="DN119" s="892" t="n">
        <f aca="false">+DN122+DN126+DN127+DN120+DN124</f>
        <v>0</v>
      </c>
      <c r="DO119" s="892" t="n">
        <f aca="false">+DO122+DO126+DO127+DO120+DO124</f>
        <v>0</v>
      </c>
      <c r="DP119" s="892" t="n">
        <f aca="false">+DP122+DP126+DP127+DP120+DP124</f>
        <v>231.904</v>
      </c>
      <c r="DQ119" s="892" t="n">
        <f aca="false">+DQ122+DQ126+DQ127+DQ120+DQ124</f>
        <v>0</v>
      </c>
      <c r="DR119" s="892" t="n">
        <f aca="false">+DR122+DR126+DR127+DR120+DR124</f>
        <v>231.904</v>
      </c>
      <c r="DS119" s="892" t="n">
        <f aca="false">+DS122+DS126+DS127+DS120+DS124</f>
        <v>0</v>
      </c>
      <c r="DT119" s="892" t="n">
        <f aca="false">+DT122+DT126+DT127+DT120+DT124</f>
        <v>0</v>
      </c>
      <c r="DU119" s="892" t="n">
        <f aca="false">+DU122+DU126+DU127+DU120+DU124</f>
        <v>0</v>
      </c>
      <c r="DV119" s="893" t="n">
        <f aca="false">+DV122+DV126+DV127+DV120+DV124</f>
        <v>1231.904</v>
      </c>
      <c r="DW119" s="402" t="n">
        <f aca="false">+DW122+DW126+DW127+DW120+DW124</f>
        <v>0</v>
      </c>
      <c r="DX119" s="402" t="n">
        <f aca="false">+DX122+DX126+DX127+DX120+DX124</f>
        <v>0</v>
      </c>
      <c r="DY119" s="402" t="n">
        <f aca="false">+DY122+DY126+DY127+DY120+DY124</f>
        <v>0</v>
      </c>
      <c r="DZ119" s="402" t="n">
        <f aca="false">+DZ122+DZ126+DZ127+DZ120+DZ124</f>
        <v>0</v>
      </c>
      <c r="EA119" s="402" t="n">
        <f aca="false">+EA122+EA126+EA127+EA120+EA124</f>
        <v>0</v>
      </c>
      <c r="EB119" s="402" t="n">
        <f aca="false">+EB122+EB126+EB127+EB120+EB124</f>
        <v>0</v>
      </c>
      <c r="EC119" s="402" t="n">
        <f aca="false">+EC122+EC126+EC127+EC120+EC124</f>
        <v>0</v>
      </c>
      <c r="ED119" s="402" t="n">
        <f aca="false">+ED122+ED126+ED127+ED120+ED124</f>
        <v>0</v>
      </c>
      <c r="EE119" s="402" t="n">
        <f aca="false">+EE122+EE126+EE127+EE120+EE124</f>
        <v>0</v>
      </c>
      <c r="EF119" s="894" t="n">
        <f aca="false">+EF122+EF126+EF127+EF120+EF124</f>
        <v>0</v>
      </c>
      <c r="EG119" s="896" t="n">
        <f aca="false">+EG122+EG126+EG127+EG120+EG124</f>
        <v>1000</v>
      </c>
      <c r="EH119" s="892" t="n">
        <f aca="false">+EH122+EH126+EH127+EH120+EH124</f>
        <v>0</v>
      </c>
      <c r="EI119" s="892" t="n">
        <f aca="false">+EI122+EI126+EI127+EI120+EI124</f>
        <v>0</v>
      </c>
      <c r="EJ119" s="892" t="n">
        <f aca="false">+EJ122+EJ126+EJ127+EJ120+EJ124</f>
        <v>0</v>
      </c>
      <c r="EK119" s="892" t="n">
        <f aca="false">+EK122+EK126+EK127+EK120+EK124</f>
        <v>0</v>
      </c>
      <c r="EL119" s="892" t="n">
        <f aca="false">+EL122+EL126+EL127+EL120+EL124</f>
        <v>231.904</v>
      </c>
      <c r="EM119" s="892" t="n">
        <f aca="false">+EM122+EM126+EM127+EM120+EM124</f>
        <v>0</v>
      </c>
      <c r="EN119" s="892" t="n">
        <f aca="false">+EN122+EN126+EN127+EN120+EN124</f>
        <v>231.904</v>
      </c>
      <c r="EO119" s="892" t="n">
        <f aca="false">+EO122+EO126+EO127+EO120+EO124</f>
        <v>0</v>
      </c>
      <c r="EP119" s="892" t="n">
        <f aca="false">+EP122+EP126+EP127+EP120+EP124</f>
        <v>0</v>
      </c>
      <c r="EQ119" s="892" t="n">
        <f aca="false">+EQ122+EQ126+EQ127+EQ120+EQ124</f>
        <v>0</v>
      </c>
      <c r="ER119" s="893" t="n">
        <f aca="false">+ER122+ER126+ER127+ER120+ER124</f>
        <v>1231.904</v>
      </c>
      <c r="ES119" s="402" t="n">
        <f aca="false">+ES122+ES126+ES127+ES120+ES124</f>
        <v>0</v>
      </c>
      <c r="ET119" s="402" t="n">
        <f aca="false">+ET122+ET126+ET127+ET120+ET124</f>
        <v>0</v>
      </c>
      <c r="EU119" s="402" t="n">
        <f aca="false">+EU122+EU126+EU127+EU120+EU124</f>
        <v>0</v>
      </c>
      <c r="EV119" s="402" t="n">
        <f aca="false">+EV122+EV126+EV127+EV120+EV124</f>
        <v>0</v>
      </c>
      <c r="EW119" s="402" t="n">
        <f aca="false">+EW122+EW126+EW127+EW120+EW124</f>
        <v>0</v>
      </c>
      <c r="EX119" s="402" t="n">
        <f aca="false">+EX122+EX126+EX127+EX120+EX124</f>
        <v>0</v>
      </c>
      <c r="EY119" s="402" t="n">
        <f aca="false">+EY122+EY126+EY127+EY120+EY124</f>
        <v>0</v>
      </c>
      <c r="EZ119" s="402" t="n">
        <f aca="false">+EZ122+EZ126+EZ127+EZ120+EZ124</f>
        <v>0</v>
      </c>
      <c r="FA119" s="402" t="n">
        <f aca="false">+FA122+FA126+FA127+FA120+FA124</f>
        <v>0</v>
      </c>
      <c r="FB119" s="402" t="n">
        <f aca="false">+FB122+FB126+FB127+FB120+FB124</f>
        <v>0</v>
      </c>
      <c r="FC119" s="892" t="n">
        <f aca="false">+FC122+FC126+FC127+FC120+FC124</f>
        <v>1000</v>
      </c>
      <c r="FD119" s="892" t="n">
        <f aca="false">+FD122+FD126+FD127+FD120+FD124</f>
        <v>0</v>
      </c>
      <c r="FE119" s="892" t="n">
        <f aca="false">+FE122+FE126+FE127+FE120+FE124</f>
        <v>0</v>
      </c>
      <c r="FF119" s="892" t="n">
        <f aca="false">+FF122+FF126+FF127+FF120+FF124</f>
        <v>0</v>
      </c>
      <c r="FG119" s="892" t="n">
        <f aca="false">+FG122+FG126+FG127+FG120+FG124</f>
        <v>0</v>
      </c>
      <c r="FH119" s="892" t="n">
        <f aca="false">+FH122+FH126+FH127+FH120+FH124</f>
        <v>231.904</v>
      </c>
      <c r="FI119" s="892" t="n">
        <f aca="false">+FI122+FI126+FI127+FI120+FI124</f>
        <v>0</v>
      </c>
      <c r="FJ119" s="892" t="n">
        <f aca="false">+FJ122+FJ126+FJ127+FJ120+FJ124</f>
        <v>231.904</v>
      </c>
      <c r="FK119" s="892" t="n">
        <f aca="false">+FK122+FK126+FK127+FK120+FK124</f>
        <v>0</v>
      </c>
      <c r="FL119" s="892" t="n">
        <f aca="false">+FL122+FL126+FL127+FL120+FL124</f>
        <v>0</v>
      </c>
      <c r="FM119" s="892" t="n">
        <f aca="false">+FM122+FM126+FM127+FM120+FM124</f>
        <v>0</v>
      </c>
      <c r="FN119" s="893" t="n">
        <f aca="false">+FN122+FN126+FN127+FN120+FN124</f>
        <v>1231.904</v>
      </c>
      <c r="FO119" s="402" t="n">
        <f aca="false">+FO122+FO126+FO127+FO120+FO124</f>
        <v>0</v>
      </c>
      <c r="FP119" s="402" t="n">
        <f aca="false">+FP122+FP126+FP127+FP120+FP124</f>
        <v>0</v>
      </c>
      <c r="FQ119" s="402" t="n">
        <f aca="false">+FQ122+FQ126+FQ127+FQ120+FQ124</f>
        <v>0</v>
      </c>
      <c r="FR119" s="402" t="n">
        <f aca="false">+FR122+FR126+FR127+FR120+FR124</f>
        <v>0</v>
      </c>
      <c r="FS119" s="402" t="n">
        <f aca="false">+FS122+FS126+FS127+FS120+FS124</f>
        <v>0</v>
      </c>
      <c r="FT119" s="402" t="n">
        <f aca="false">+FT122+FT126+FT127+FT120+FT124</f>
        <v>0</v>
      </c>
      <c r="FU119" s="402" t="n">
        <f aca="false">+FU122+FU126+FU127+FU120+FU124</f>
        <v>0</v>
      </c>
      <c r="FV119" s="402" t="n">
        <f aca="false">+FV122+FV126+FV127+FV120+FV124</f>
        <v>0</v>
      </c>
      <c r="FW119" s="402" t="n">
        <f aca="false">+FW122+FW126+FW127+FW120+FW124</f>
        <v>0</v>
      </c>
      <c r="FX119" s="402" t="n">
        <f aca="false">+FX122+FX126+FX127+FX120+FX124</f>
        <v>0</v>
      </c>
      <c r="FY119" s="402" t="n">
        <f aca="false">+FY122+FY126+FY127+FY120+FY124</f>
        <v>0</v>
      </c>
      <c r="FZ119" s="402" t="n">
        <f aca="false">+FZ122+FZ126+FZ127+FZ120+FZ124</f>
        <v>0</v>
      </c>
      <c r="GA119" s="892" t="n">
        <f aca="false">+GA122+GA126+GA127+GA120+GA124</f>
        <v>1000</v>
      </c>
      <c r="GB119" s="892" t="n">
        <f aca="false">+GB122+GB126+GB127+GB120+GB124</f>
        <v>0</v>
      </c>
      <c r="GC119" s="892" t="n">
        <f aca="false">+GC122+GC126+GC127+GC120+GC124</f>
        <v>0</v>
      </c>
      <c r="GD119" s="892" t="n">
        <f aca="false">+GD122+GD126+GD127+GD120+GD124</f>
        <v>0</v>
      </c>
      <c r="GE119" s="892" t="n">
        <f aca="false">+GE122+GE126+GE127+GE120+GE124</f>
        <v>0</v>
      </c>
      <c r="GF119" s="892" t="n">
        <f aca="false">+GF122+GF126+GF127+GF120+GF124</f>
        <v>231.904</v>
      </c>
      <c r="GG119" s="892" t="n">
        <f aca="false">+GG122+GG126+GG127+GG120+GG124</f>
        <v>0</v>
      </c>
      <c r="GH119" s="892" t="n">
        <f aca="false">+GH122+GH126+GH127+GH120+GH124</f>
        <v>231.904</v>
      </c>
      <c r="GI119" s="892" t="n">
        <f aca="false">+GI122+GI126+GI127+GI120+GI124</f>
        <v>0</v>
      </c>
      <c r="GJ119" s="892" t="n">
        <f aca="false">+GJ122+GJ126+GJ127+GJ120+GJ124</f>
        <v>0</v>
      </c>
      <c r="GK119" s="892" t="n">
        <f aca="false">+GK122+GK126+GK127+GK120+GK124</f>
        <v>0</v>
      </c>
      <c r="GL119" s="893" t="n">
        <f aca="false">+GL122+GL126+GL127+GL120+GL124</f>
        <v>1231.904</v>
      </c>
      <c r="GM119" s="402" t="n">
        <f aca="false">+GM122+GM126+GM127+GM120+GM124</f>
        <v>0</v>
      </c>
      <c r="GN119" s="402" t="n">
        <f aca="false">+GN122+GN126+GN127+GN120+GN124</f>
        <v>0</v>
      </c>
      <c r="GO119" s="402" t="n">
        <f aca="false">+GO122+GO126+GO127+GO120+GO124</f>
        <v>0</v>
      </c>
      <c r="GP119" s="402" t="n">
        <f aca="false">+GP122+GP126+GP127+GP120+GP124</f>
        <v>165</v>
      </c>
      <c r="GQ119" s="402" t="n">
        <f aca="false">+GQ122+GQ126+GQ127+GQ120+GQ124</f>
        <v>0</v>
      </c>
      <c r="GR119" s="402" t="n">
        <f aca="false">+GR122+GR126+GR127+GR120+GR124</f>
        <v>165</v>
      </c>
      <c r="GS119" s="402" t="n">
        <f aca="false">+GS122+GS126+GS127+GS120+GS124</f>
        <v>0</v>
      </c>
      <c r="GT119" s="402" t="n">
        <f aca="false">+GT122+GT126+GT127+GT120+GT124</f>
        <v>0</v>
      </c>
      <c r="GU119" s="402" t="n">
        <f aca="false">+GU122+GU126+GU127+GU120+GU124</f>
        <v>0</v>
      </c>
      <c r="GV119" s="402" t="n">
        <f aca="false">+GV122+GV126+GV127+GV120+GV124</f>
        <v>165</v>
      </c>
      <c r="GW119" s="892" t="n">
        <f aca="false">+GW122+GW126+GW127+GW120+GW124</f>
        <v>1000</v>
      </c>
      <c r="GX119" s="892" t="n">
        <f aca="false">+GX122+GX126+GX127+GX120+GX124</f>
        <v>0</v>
      </c>
      <c r="GY119" s="892" t="n">
        <f aca="false">+GY122+GY126+GY127+GY120+GY124</f>
        <v>0</v>
      </c>
      <c r="GZ119" s="892" t="n">
        <f aca="false">+GZ122+GZ126+GZ127+GZ120+GZ124</f>
        <v>0</v>
      </c>
      <c r="HA119" s="892" t="n">
        <f aca="false">+HA122+HA126+HA127+HA120+HA124</f>
        <v>0</v>
      </c>
      <c r="HB119" s="892" t="n">
        <f aca="false">+HB122+HB126+HB127+HB120+HB124</f>
        <v>396.904</v>
      </c>
      <c r="HC119" s="892" t="n">
        <f aca="false">+HC122+HC126+HC127+HC120+HC124</f>
        <v>0</v>
      </c>
      <c r="HD119" s="892" t="n">
        <f aca="false">+HD122+HD126+HD127+HD120+HD124</f>
        <v>396.904</v>
      </c>
      <c r="HE119" s="892" t="n">
        <f aca="false">+HE122+HE126+HE127+HE120+HE124</f>
        <v>0</v>
      </c>
      <c r="HF119" s="892" t="n">
        <f aca="false">+HF122+HF126+HF127+HF120+HF124</f>
        <v>0</v>
      </c>
      <c r="HG119" s="892" t="n">
        <f aca="false">+HG122+HG126+HG127+HG120+HG124</f>
        <v>0</v>
      </c>
      <c r="HH119" s="893" t="n">
        <f aca="false">+HH122+HH126+HH127+HH120+HH124</f>
        <v>1396.904</v>
      </c>
      <c r="HI119" s="402" t="n">
        <f aca="false">+HI122+HI126+HI127+HI120+HI124</f>
        <v>0</v>
      </c>
      <c r="HJ119" s="402" t="n">
        <f aca="false">+HJ122+HJ126+HJ127+HJ120+HJ124</f>
        <v>0</v>
      </c>
      <c r="HK119" s="402" t="n">
        <f aca="false">+HK122+HK126+HK127+HK120+HK124</f>
        <v>0</v>
      </c>
      <c r="HL119" s="402" t="n">
        <f aca="false">+HL122+HL126+HL127+HL120+HL124</f>
        <v>0</v>
      </c>
      <c r="HM119" s="402" t="n">
        <f aca="false">+HM122+HM126+HM127+HM120+HM124</f>
        <v>0</v>
      </c>
      <c r="HN119" s="402" t="n">
        <f aca="false">+HN122+HN126+HN127+HN120+HN124</f>
        <v>0</v>
      </c>
      <c r="HO119" s="402" t="n">
        <f aca="false">+HO122+HO126+HO127+HO120+HO124</f>
        <v>0</v>
      </c>
      <c r="HP119" s="402" t="n">
        <f aca="false">+HP122+HP126+HP127+HP120+HP124</f>
        <v>0</v>
      </c>
      <c r="HQ119" s="402" t="n">
        <f aca="false">+HQ122+HQ126+HQ127+HQ120+HQ124</f>
        <v>0</v>
      </c>
      <c r="HR119" s="402" t="n">
        <f aca="false">+HR122+HR126+HR127+HR120+HR124</f>
        <v>0</v>
      </c>
      <c r="HS119" s="892" t="n">
        <f aca="false">+HS122+HS126+HS127+HS120+HS124</f>
        <v>1000</v>
      </c>
      <c r="HT119" s="892" t="n">
        <f aca="false">+HT122+HT126+HT127+HT120+HT124</f>
        <v>0</v>
      </c>
      <c r="HU119" s="892" t="n">
        <f aca="false">+HU122+HU126+HU127+HU120+HU124</f>
        <v>0</v>
      </c>
      <c r="HV119" s="892" t="n">
        <f aca="false">+HV122+HV126+HV127+HV120+HV124</f>
        <v>0</v>
      </c>
      <c r="HW119" s="892" t="n">
        <f aca="false">+HW122+HW126+HW127+HW120+HW124</f>
        <v>0</v>
      </c>
      <c r="HX119" s="892" t="n">
        <f aca="false">+HX122+HX126+HX127+HX120+HX124</f>
        <v>396.904</v>
      </c>
      <c r="HY119" s="892" t="n">
        <f aca="false">+HY122+HY126+HY127+HY120+HY124</f>
        <v>0</v>
      </c>
      <c r="HZ119" s="892" t="n">
        <f aca="false">+HZ122+HZ126+HZ127+HZ120+HZ124</f>
        <v>396.904</v>
      </c>
      <c r="IA119" s="892" t="n">
        <f aca="false">+IA122+IA126+IA127+IA120+IA124</f>
        <v>0</v>
      </c>
      <c r="IB119" s="892" t="n">
        <f aca="false">+IB122+IB126+IB127+IB120+IB124</f>
        <v>0</v>
      </c>
      <c r="IC119" s="892" t="n">
        <f aca="false">+IC122+IC126+IC127+IC120+IC124</f>
        <v>0</v>
      </c>
      <c r="ID119" s="893" t="n">
        <f aca="false">+ID122+ID126+ID127+ID120+ID124</f>
        <v>1396.904</v>
      </c>
      <c r="IE119" s="892" t="n">
        <f aca="false">+IE122+IE126+IE127+IE120+IE124</f>
        <v>0</v>
      </c>
      <c r="IF119" s="892" t="n">
        <f aca="false">+IF122+IF126+IF127+IF120+IF124</f>
        <v>0</v>
      </c>
      <c r="IG119" s="892" t="n">
        <f aca="false">+IG122+IG126+IG127+IG120+IG124</f>
        <v>0</v>
      </c>
      <c r="IH119" s="892" t="n">
        <f aca="false">+IH122+IH126+IH127+IH120+IH124</f>
        <v>0</v>
      </c>
      <c r="II119" s="892" t="n">
        <f aca="false">+II122+II126+II127+II120+II124</f>
        <v>0</v>
      </c>
      <c r="IJ119" s="892" t="n">
        <f aca="false">+IJ122+IJ126+IJ127+IJ120+IJ124</f>
        <v>0</v>
      </c>
      <c r="IK119" s="892" t="n">
        <f aca="false">+IK122+IK126+IK127+IK120+IK124</f>
        <v>0</v>
      </c>
      <c r="IL119" s="892" t="n">
        <f aca="false">+IL122+IL126+IL127+IL120+IL124</f>
        <v>0</v>
      </c>
      <c r="IM119" s="892" t="n">
        <f aca="false">+IM122+IM126+IM127+IM120+IM124</f>
        <v>0</v>
      </c>
      <c r="IN119" s="892" t="n">
        <f aca="false">+IN122+IN126+IN127+IN120+IN124</f>
        <v>0</v>
      </c>
      <c r="IO119" s="892" t="n">
        <f aca="false">+IO122+IO126+IO127+IO120</f>
        <v>0</v>
      </c>
      <c r="IP119" s="892" t="n">
        <f aca="false">+IP122+IP126+IP127+IP120</f>
        <v>0</v>
      </c>
      <c r="IQ119" s="892" t="n">
        <f aca="false">+IQ122+IQ126+IQ127+IQ120</f>
        <v>0</v>
      </c>
      <c r="IR119" s="892" t="n">
        <f aca="false">+IR122+IR126+IR127+IR120</f>
        <v>0</v>
      </c>
      <c r="IS119" s="892" t="n">
        <f aca="false">+IS122+IS126+IS127+IS120</f>
        <v>0</v>
      </c>
      <c r="IT119" s="892" t="n">
        <f aca="false">+IT122+IT126+IT127+IT120</f>
        <v>0</v>
      </c>
      <c r="IU119" s="892" t="n">
        <f aca="false">+IU122+IU126+IU127+IU120</f>
        <v>0</v>
      </c>
      <c r="IV119" s="892" t="n">
        <f aca="false">+IV122+IV126+IV127+IV120</f>
        <v>0</v>
      </c>
    </row>
    <row r="120" s="910" customFormat="true" ht="20.25" hidden="true" customHeight="true" outlineLevel="0" collapsed="false">
      <c r="A120" s="897" t="s">
        <v>242</v>
      </c>
      <c r="B120" s="898"/>
      <c r="C120" s="899" t="s">
        <v>243</v>
      </c>
      <c r="D120" s="900" t="n">
        <f aca="false">D121</f>
        <v>0</v>
      </c>
      <c r="E120" s="900" t="n">
        <f aca="false">E121</f>
        <v>0</v>
      </c>
      <c r="F120" s="900" t="n">
        <f aca="false">F121</f>
        <v>0</v>
      </c>
      <c r="G120" s="900" t="n">
        <f aca="false">G121</f>
        <v>0</v>
      </c>
      <c r="H120" s="900" t="n">
        <f aca="false">H121</f>
        <v>0</v>
      </c>
      <c r="I120" s="900" t="n">
        <f aca="false">I121</f>
        <v>0</v>
      </c>
      <c r="J120" s="900" t="n">
        <f aca="false">J121</f>
        <v>0</v>
      </c>
      <c r="K120" s="900" t="n">
        <f aca="false">K121</f>
        <v>0</v>
      </c>
      <c r="L120" s="900" t="n">
        <f aca="false">L121</f>
        <v>0</v>
      </c>
      <c r="M120" s="900" t="n">
        <f aca="false">M121</f>
        <v>0</v>
      </c>
      <c r="N120" s="900" t="n">
        <f aca="false">N121</f>
        <v>0</v>
      </c>
      <c r="O120" s="901" t="n">
        <f aca="false">O121</f>
        <v>0</v>
      </c>
      <c r="P120" s="902"/>
      <c r="Q120" s="844"/>
      <c r="R120" s="844"/>
      <c r="S120" s="844"/>
      <c r="T120" s="844"/>
      <c r="U120" s="844"/>
      <c r="V120" s="844"/>
      <c r="W120" s="844"/>
      <c r="X120" s="844"/>
      <c r="Y120" s="844"/>
      <c r="Z120" s="903" t="n">
        <f aca="false">Z121</f>
        <v>0</v>
      </c>
      <c r="AA120" s="903" t="n">
        <f aca="false">AA121</f>
        <v>0</v>
      </c>
      <c r="AB120" s="903" t="n">
        <f aca="false">AB121</f>
        <v>0</v>
      </c>
      <c r="AC120" s="903" t="n">
        <f aca="false">AC121</f>
        <v>0</v>
      </c>
      <c r="AD120" s="903" t="n">
        <f aca="false">AD121</f>
        <v>0</v>
      </c>
      <c r="AE120" s="903" t="n">
        <f aca="false">AE121</f>
        <v>0</v>
      </c>
      <c r="AF120" s="903" t="n">
        <f aca="false">AF121</f>
        <v>0</v>
      </c>
      <c r="AG120" s="903" t="n">
        <f aca="false">AG121</f>
        <v>0</v>
      </c>
      <c r="AH120" s="903" t="n">
        <f aca="false">AH121</f>
        <v>0</v>
      </c>
      <c r="AI120" s="903" t="n">
        <f aca="false">AI121</f>
        <v>0</v>
      </c>
      <c r="AJ120" s="903" t="n">
        <f aca="false">AJ121</f>
        <v>0</v>
      </c>
      <c r="AK120" s="904" t="n">
        <f aca="false">AK121</f>
        <v>0</v>
      </c>
      <c r="AL120" s="115"/>
      <c r="AM120" s="116"/>
      <c r="AN120" s="116"/>
      <c r="AO120" s="116"/>
      <c r="AP120" s="116"/>
      <c r="AQ120" s="116"/>
      <c r="AR120" s="116"/>
      <c r="AS120" s="116"/>
      <c r="AT120" s="116"/>
      <c r="AU120" s="117"/>
      <c r="AV120" s="905" t="n">
        <f aca="false">AV121</f>
        <v>0</v>
      </c>
      <c r="AW120" s="903" t="n">
        <f aca="false">AW121</f>
        <v>0</v>
      </c>
      <c r="AX120" s="903" t="n">
        <f aca="false">AX121</f>
        <v>0</v>
      </c>
      <c r="AY120" s="903" t="n">
        <f aca="false">AY121</f>
        <v>0</v>
      </c>
      <c r="AZ120" s="903" t="n">
        <f aca="false">AZ121</f>
        <v>0</v>
      </c>
      <c r="BA120" s="903" t="n">
        <f aca="false">BA121</f>
        <v>0</v>
      </c>
      <c r="BB120" s="903" t="n">
        <f aca="false">BB121</f>
        <v>0</v>
      </c>
      <c r="BC120" s="903" t="n">
        <f aca="false">BC121</f>
        <v>0</v>
      </c>
      <c r="BD120" s="903" t="n">
        <f aca="false">BD121</f>
        <v>0</v>
      </c>
      <c r="BE120" s="903" t="n">
        <f aca="false">BE121</f>
        <v>0</v>
      </c>
      <c r="BF120" s="903" t="n">
        <f aca="false">BF121</f>
        <v>0</v>
      </c>
      <c r="BG120" s="904" t="n">
        <f aca="false">BG121</f>
        <v>0</v>
      </c>
      <c r="BH120" s="115" t="n">
        <f aca="false">BH121</f>
        <v>0</v>
      </c>
      <c r="BI120" s="115" t="n">
        <f aca="false">BI121</f>
        <v>0</v>
      </c>
      <c r="BJ120" s="115" t="n">
        <f aca="false">BJ121</f>
        <v>0</v>
      </c>
      <c r="BK120" s="115" t="n">
        <f aca="false">BK121</f>
        <v>0</v>
      </c>
      <c r="BL120" s="115" t="n">
        <f aca="false">BL121</f>
        <v>0</v>
      </c>
      <c r="BM120" s="115" t="n">
        <f aca="false">BM121</f>
        <v>0</v>
      </c>
      <c r="BN120" s="115" t="n">
        <f aca="false">BN121</f>
        <v>0</v>
      </c>
      <c r="BO120" s="115" t="n">
        <f aca="false">BO121</f>
        <v>0</v>
      </c>
      <c r="BP120" s="115" t="n">
        <f aca="false">BP121</f>
        <v>0</v>
      </c>
      <c r="BQ120" s="115" t="n">
        <f aca="false">BQ121</f>
        <v>0</v>
      </c>
      <c r="BR120" s="903" t="n">
        <f aca="false">BR121</f>
        <v>0</v>
      </c>
      <c r="BS120" s="903" t="n">
        <f aca="false">BS121</f>
        <v>0</v>
      </c>
      <c r="BT120" s="903" t="n">
        <f aca="false">BT121</f>
        <v>0</v>
      </c>
      <c r="BU120" s="903" t="n">
        <f aca="false">BU121</f>
        <v>0</v>
      </c>
      <c r="BV120" s="903" t="n">
        <f aca="false">BV121</f>
        <v>0</v>
      </c>
      <c r="BW120" s="903" t="n">
        <f aca="false">BW121</f>
        <v>0</v>
      </c>
      <c r="BX120" s="903" t="n">
        <f aca="false">BX121</f>
        <v>0</v>
      </c>
      <c r="BY120" s="903" t="n">
        <f aca="false">BY121</f>
        <v>0</v>
      </c>
      <c r="BZ120" s="903" t="n">
        <f aca="false">BZ121</f>
        <v>0</v>
      </c>
      <c r="CA120" s="903" t="n">
        <f aca="false">CA121</f>
        <v>0</v>
      </c>
      <c r="CB120" s="903" t="n">
        <f aca="false">CB121</f>
        <v>0</v>
      </c>
      <c r="CC120" s="904" t="n">
        <f aca="false">CC121</f>
        <v>0</v>
      </c>
      <c r="CD120" s="902"/>
      <c r="CE120" s="116"/>
      <c r="CF120" s="116"/>
      <c r="CG120" s="116"/>
      <c r="CH120" s="116"/>
      <c r="CI120" s="116"/>
      <c r="CJ120" s="116"/>
      <c r="CK120" s="116"/>
      <c r="CL120" s="116"/>
      <c r="CM120" s="115"/>
      <c r="CN120" s="844"/>
      <c r="CO120" s="903" t="n">
        <f aca="false">CO121</f>
        <v>0</v>
      </c>
      <c r="CP120" s="903" t="n">
        <f aca="false">CP121</f>
        <v>0</v>
      </c>
      <c r="CQ120" s="903" t="n">
        <f aca="false">CQ121</f>
        <v>0</v>
      </c>
      <c r="CR120" s="903" t="n">
        <f aca="false">CR121</f>
        <v>0</v>
      </c>
      <c r="CS120" s="903" t="n">
        <f aca="false">CS121</f>
        <v>0</v>
      </c>
      <c r="CT120" s="903" t="n">
        <f aca="false">CT121</f>
        <v>0</v>
      </c>
      <c r="CU120" s="903" t="n">
        <f aca="false">CU121</f>
        <v>0</v>
      </c>
      <c r="CV120" s="903" t="n">
        <f aca="false">CV121</f>
        <v>0</v>
      </c>
      <c r="CW120" s="903" t="n">
        <f aca="false">CW121</f>
        <v>0</v>
      </c>
      <c r="CX120" s="903" t="n">
        <f aca="false">CX121</f>
        <v>0</v>
      </c>
      <c r="CY120" s="903" t="n">
        <f aca="false">CY121</f>
        <v>0</v>
      </c>
      <c r="CZ120" s="904" t="n">
        <f aca="false">CZ121</f>
        <v>0</v>
      </c>
      <c r="DA120" s="118"/>
      <c r="DB120" s="114"/>
      <c r="DC120" s="114"/>
      <c r="DD120" s="114"/>
      <c r="DE120" s="114"/>
      <c r="DF120" s="114"/>
      <c r="DG120" s="114"/>
      <c r="DH120" s="114"/>
      <c r="DI120" s="114"/>
      <c r="DJ120" s="906"/>
      <c r="DK120" s="903" t="n">
        <f aca="false">DK121</f>
        <v>0</v>
      </c>
      <c r="DL120" s="903" t="n">
        <f aca="false">DL121</f>
        <v>0</v>
      </c>
      <c r="DM120" s="903" t="n">
        <f aca="false">DM121</f>
        <v>0</v>
      </c>
      <c r="DN120" s="903" t="n">
        <f aca="false">DN121</f>
        <v>0</v>
      </c>
      <c r="DO120" s="903" t="n">
        <f aca="false">DO121</f>
        <v>0</v>
      </c>
      <c r="DP120" s="903" t="n">
        <f aca="false">DP121</f>
        <v>0</v>
      </c>
      <c r="DQ120" s="903" t="n">
        <f aca="false">DQ121</f>
        <v>0</v>
      </c>
      <c r="DR120" s="903" t="n">
        <f aca="false">DR121</f>
        <v>0</v>
      </c>
      <c r="DS120" s="903" t="n">
        <f aca="false">DS121</f>
        <v>0</v>
      </c>
      <c r="DT120" s="903" t="n">
        <f aca="false">DT121</f>
        <v>0</v>
      </c>
      <c r="DU120" s="903" t="n">
        <f aca="false">DU121</f>
        <v>0</v>
      </c>
      <c r="DV120" s="904" t="n">
        <f aca="false">DV121</f>
        <v>0</v>
      </c>
      <c r="DW120" s="118"/>
      <c r="DX120" s="114"/>
      <c r="DY120" s="114"/>
      <c r="DZ120" s="114"/>
      <c r="EA120" s="114"/>
      <c r="EB120" s="114"/>
      <c r="EC120" s="114"/>
      <c r="ED120" s="114"/>
      <c r="EE120" s="114"/>
      <c r="EF120" s="907"/>
      <c r="EG120" s="908" t="n">
        <f aca="false">EG121</f>
        <v>0</v>
      </c>
      <c r="EH120" s="903" t="n">
        <f aca="false">EH121</f>
        <v>0</v>
      </c>
      <c r="EI120" s="903" t="n">
        <f aca="false">EI121</f>
        <v>0</v>
      </c>
      <c r="EJ120" s="903" t="n">
        <f aca="false">EJ121</f>
        <v>0</v>
      </c>
      <c r="EK120" s="903" t="n">
        <f aca="false">EK121</f>
        <v>0</v>
      </c>
      <c r="EL120" s="903" t="n">
        <f aca="false">EL121</f>
        <v>0</v>
      </c>
      <c r="EM120" s="903" t="n">
        <f aca="false">EM121</f>
        <v>0</v>
      </c>
      <c r="EN120" s="903" t="n">
        <f aca="false">EN121</f>
        <v>0</v>
      </c>
      <c r="EO120" s="903" t="n">
        <f aca="false">EO121</f>
        <v>0</v>
      </c>
      <c r="EP120" s="903" t="n">
        <f aca="false">EP121</f>
        <v>0</v>
      </c>
      <c r="EQ120" s="903" t="n">
        <f aca="false">EQ121</f>
        <v>0</v>
      </c>
      <c r="ER120" s="904" t="n">
        <f aca="false">ER121</f>
        <v>0</v>
      </c>
      <c r="ES120" s="115" t="n">
        <f aca="false">ES121</f>
        <v>0</v>
      </c>
      <c r="ET120" s="115" t="n">
        <f aca="false">ET121</f>
        <v>0</v>
      </c>
      <c r="EU120" s="115" t="n">
        <f aca="false">EU121</f>
        <v>0</v>
      </c>
      <c r="EV120" s="115" t="n">
        <f aca="false">EV121</f>
        <v>0</v>
      </c>
      <c r="EW120" s="115" t="n">
        <f aca="false">EW121</f>
        <v>0</v>
      </c>
      <c r="EX120" s="115" t="n">
        <f aca="false">EX121</f>
        <v>0</v>
      </c>
      <c r="EY120" s="115" t="n">
        <f aca="false">EY121</f>
        <v>0</v>
      </c>
      <c r="EZ120" s="115" t="n">
        <f aca="false">EZ121</f>
        <v>0</v>
      </c>
      <c r="FA120" s="115" t="n">
        <f aca="false">FA121</f>
        <v>0</v>
      </c>
      <c r="FB120" s="115" t="n">
        <f aca="false">FB121</f>
        <v>0</v>
      </c>
      <c r="FC120" s="903" t="n">
        <f aca="false">FC121</f>
        <v>0</v>
      </c>
      <c r="FD120" s="903" t="n">
        <f aca="false">FD121</f>
        <v>0</v>
      </c>
      <c r="FE120" s="903" t="n">
        <f aca="false">FE121</f>
        <v>0</v>
      </c>
      <c r="FF120" s="903" t="n">
        <f aca="false">FF121</f>
        <v>0</v>
      </c>
      <c r="FG120" s="903" t="n">
        <f aca="false">FG121</f>
        <v>0</v>
      </c>
      <c r="FH120" s="903" t="n">
        <f aca="false">FH121</f>
        <v>0</v>
      </c>
      <c r="FI120" s="903" t="n">
        <f aca="false">FI121</f>
        <v>0</v>
      </c>
      <c r="FJ120" s="903" t="n">
        <f aca="false">FJ121</f>
        <v>0</v>
      </c>
      <c r="FK120" s="903" t="n">
        <f aca="false">FK121</f>
        <v>0</v>
      </c>
      <c r="FL120" s="903" t="n">
        <f aca="false">FL121</f>
        <v>0</v>
      </c>
      <c r="FM120" s="903" t="n">
        <f aca="false">FM121</f>
        <v>0</v>
      </c>
      <c r="FN120" s="904" t="n">
        <f aca="false">FN121</f>
        <v>0</v>
      </c>
      <c r="FO120" s="115" t="n">
        <f aca="false">FO121</f>
        <v>0</v>
      </c>
      <c r="FP120" s="115" t="n">
        <f aca="false">FP121</f>
        <v>0</v>
      </c>
      <c r="FQ120" s="115" t="n">
        <f aca="false">FQ121</f>
        <v>0</v>
      </c>
      <c r="FR120" s="115" t="n">
        <f aca="false">FR121</f>
        <v>0</v>
      </c>
      <c r="FS120" s="115" t="n">
        <f aca="false">FS121</f>
        <v>0</v>
      </c>
      <c r="FT120" s="115" t="n">
        <f aca="false">FT121</f>
        <v>0</v>
      </c>
      <c r="FU120" s="115" t="n">
        <f aca="false">FU121</f>
        <v>0</v>
      </c>
      <c r="FV120" s="115" t="n">
        <f aca="false">FV121</f>
        <v>0</v>
      </c>
      <c r="FW120" s="115" t="n">
        <f aca="false">FW121</f>
        <v>0</v>
      </c>
      <c r="FX120" s="115" t="n">
        <f aca="false">FX121</f>
        <v>0</v>
      </c>
      <c r="FY120" s="115" t="n">
        <f aca="false">FY121</f>
        <v>0</v>
      </c>
      <c r="FZ120" s="115" t="n">
        <f aca="false">FZ121</f>
        <v>0</v>
      </c>
      <c r="GA120" s="903" t="n">
        <f aca="false">GA121</f>
        <v>0</v>
      </c>
      <c r="GB120" s="903" t="n">
        <f aca="false">GB121</f>
        <v>0</v>
      </c>
      <c r="GC120" s="903" t="n">
        <f aca="false">GC121</f>
        <v>0</v>
      </c>
      <c r="GD120" s="903" t="n">
        <f aca="false">GD121</f>
        <v>0</v>
      </c>
      <c r="GE120" s="903" t="n">
        <f aca="false">GE121</f>
        <v>0</v>
      </c>
      <c r="GF120" s="903" t="n">
        <f aca="false">GF121</f>
        <v>0</v>
      </c>
      <c r="GG120" s="903" t="n">
        <f aca="false">GG121</f>
        <v>0</v>
      </c>
      <c r="GH120" s="903" t="n">
        <f aca="false">GH121</f>
        <v>0</v>
      </c>
      <c r="GI120" s="903" t="n">
        <f aca="false">GI121</f>
        <v>0</v>
      </c>
      <c r="GJ120" s="903" t="n">
        <f aca="false">GJ121</f>
        <v>0</v>
      </c>
      <c r="GK120" s="903" t="n">
        <f aca="false">GK121</f>
        <v>0</v>
      </c>
      <c r="GL120" s="904" t="n">
        <f aca="false">GL121</f>
        <v>0</v>
      </c>
      <c r="GM120" s="115" t="n">
        <f aca="false">GM121</f>
        <v>0</v>
      </c>
      <c r="GN120" s="115" t="n">
        <f aca="false">GN121</f>
        <v>0</v>
      </c>
      <c r="GO120" s="115" t="n">
        <f aca="false">GO121</f>
        <v>0</v>
      </c>
      <c r="GP120" s="115" t="n">
        <f aca="false">GP121</f>
        <v>0</v>
      </c>
      <c r="GQ120" s="115" t="n">
        <f aca="false">GQ121</f>
        <v>0</v>
      </c>
      <c r="GR120" s="115" t="n">
        <f aca="false">GR121</f>
        <v>0</v>
      </c>
      <c r="GS120" s="115" t="n">
        <f aca="false">GS121</f>
        <v>0</v>
      </c>
      <c r="GT120" s="115" t="n">
        <f aca="false">GT121</f>
        <v>0</v>
      </c>
      <c r="GU120" s="115" t="n">
        <f aca="false">GU121</f>
        <v>0</v>
      </c>
      <c r="GV120" s="115" t="n">
        <f aca="false">GV121</f>
        <v>0</v>
      </c>
      <c r="GW120" s="903" t="n">
        <f aca="false">GW121</f>
        <v>0</v>
      </c>
      <c r="GX120" s="903" t="n">
        <f aca="false">GX121</f>
        <v>0</v>
      </c>
      <c r="GY120" s="903" t="n">
        <f aca="false">GY121</f>
        <v>0</v>
      </c>
      <c r="GZ120" s="903" t="n">
        <f aca="false">GZ121</f>
        <v>0</v>
      </c>
      <c r="HA120" s="903" t="n">
        <f aca="false">HA121</f>
        <v>0</v>
      </c>
      <c r="HB120" s="903" t="n">
        <f aca="false">HB121</f>
        <v>0</v>
      </c>
      <c r="HC120" s="903" t="n">
        <f aca="false">HC121</f>
        <v>0</v>
      </c>
      <c r="HD120" s="903" t="n">
        <f aca="false">HD121</f>
        <v>0</v>
      </c>
      <c r="HE120" s="903" t="n">
        <f aca="false">HE121</f>
        <v>0</v>
      </c>
      <c r="HF120" s="903" t="n">
        <f aca="false">HF121</f>
        <v>0</v>
      </c>
      <c r="HG120" s="903" t="n">
        <f aca="false">HG121</f>
        <v>0</v>
      </c>
      <c r="HH120" s="904" t="n">
        <f aca="false">HH121</f>
        <v>0</v>
      </c>
      <c r="HI120" s="115" t="n">
        <f aca="false">HI121</f>
        <v>0</v>
      </c>
      <c r="HJ120" s="115" t="n">
        <f aca="false">HJ121</f>
        <v>0</v>
      </c>
      <c r="HK120" s="115" t="n">
        <f aca="false">HK121</f>
        <v>0</v>
      </c>
      <c r="HL120" s="115" t="n">
        <f aca="false">HL121</f>
        <v>0</v>
      </c>
      <c r="HM120" s="115" t="n">
        <f aca="false">HM121</f>
        <v>0</v>
      </c>
      <c r="HN120" s="115" t="n">
        <f aca="false">HN121</f>
        <v>0</v>
      </c>
      <c r="HO120" s="115" t="n">
        <f aca="false">HO121</f>
        <v>0</v>
      </c>
      <c r="HP120" s="115" t="n">
        <f aca="false">HP121</f>
        <v>0</v>
      </c>
      <c r="HQ120" s="115" t="n">
        <f aca="false">HQ121</f>
        <v>0</v>
      </c>
      <c r="HR120" s="121" t="n">
        <f aca="false">HR121</f>
        <v>0</v>
      </c>
      <c r="HS120" s="905" t="n">
        <f aca="false">HS121</f>
        <v>0</v>
      </c>
      <c r="HT120" s="905" t="n">
        <f aca="false">HT121</f>
        <v>0</v>
      </c>
      <c r="HU120" s="905" t="n">
        <f aca="false">HU121</f>
        <v>0</v>
      </c>
      <c r="HV120" s="905" t="n">
        <f aca="false">HV121</f>
        <v>0</v>
      </c>
      <c r="HW120" s="905" t="n">
        <f aca="false">HW121</f>
        <v>0</v>
      </c>
      <c r="HX120" s="905" t="n">
        <f aca="false">HX121</f>
        <v>0</v>
      </c>
      <c r="HY120" s="905" t="n">
        <f aca="false">HY121</f>
        <v>0</v>
      </c>
      <c r="HZ120" s="905" t="n">
        <f aca="false">HZ121</f>
        <v>0</v>
      </c>
      <c r="IA120" s="905" t="n">
        <f aca="false">IA121</f>
        <v>0</v>
      </c>
      <c r="IB120" s="905" t="n">
        <f aca="false">IB121</f>
        <v>0</v>
      </c>
      <c r="IC120" s="905" t="n">
        <f aca="false">IC121</f>
        <v>0</v>
      </c>
      <c r="ID120" s="909" t="n">
        <f aca="false">ID121</f>
        <v>0</v>
      </c>
      <c r="IE120" s="115" t="n">
        <f aca="false">IE121</f>
        <v>0</v>
      </c>
      <c r="IF120" s="115" t="n">
        <f aca="false">IF121</f>
        <v>0</v>
      </c>
      <c r="IG120" s="115" t="n">
        <f aca="false">IG121</f>
        <v>0</v>
      </c>
      <c r="IH120" s="115" t="n">
        <f aca="false">IH121</f>
        <v>0</v>
      </c>
      <c r="II120" s="115" t="n">
        <f aca="false">II121</f>
        <v>0</v>
      </c>
      <c r="IJ120" s="115" t="n">
        <f aca="false">IJ121</f>
        <v>0</v>
      </c>
      <c r="IK120" s="115" t="n">
        <f aca="false">IK121</f>
        <v>0</v>
      </c>
      <c r="IL120" s="115" t="n">
        <f aca="false">IL121</f>
        <v>0</v>
      </c>
      <c r="IM120" s="115" t="n">
        <f aca="false">IM121</f>
        <v>0</v>
      </c>
      <c r="IN120" s="121" t="n">
        <f aca="false">IN121</f>
        <v>0</v>
      </c>
      <c r="IO120" s="903" t="n">
        <f aca="false">IO121</f>
        <v>0</v>
      </c>
      <c r="IP120" s="903" t="n">
        <f aca="false">IP121</f>
        <v>0</v>
      </c>
      <c r="IQ120" s="903" t="n">
        <f aca="false">IQ121</f>
        <v>0</v>
      </c>
      <c r="IR120" s="903" t="n">
        <f aca="false">IR121</f>
        <v>0</v>
      </c>
      <c r="IS120" s="903" t="n">
        <f aca="false">IS121</f>
        <v>0</v>
      </c>
      <c r="IT120" s="903" t="n">
        <f aca="false">IT121</f>
        <v>0</v>
      </c>
      <c r="IU120" s="903" t="n">
        <f aca="false">IU121</f>
        <v>0</v>
      </c>
      <c r="IV120" s="903" t="n">
        <f aca="false">IV121</f>
        <v>0</v>
      </c>
    </row>
    <row r="121" s="917" customFormat="true" ht="25.5" hidden="true" customHeight="true" outlineLevel="0" collapsed="false">
      <c r="A121" s="911" t="s">
        <v>244</v>
      </c>
      <c r="B121" s="912" t="s">
        <v>245</v>
      </c>
      <c r="C121" s="913" t="s">
        <v>246</v>
      </c>
      <c r="D121" s="126" t="n">
        <f aca="false">E121+H121</f>
        <v>0</v>
      </c>
      <c r="E121" s="130"/>
      <c r="F121" s="130"/>
      <c r="G121" s="129"/>
      <c r="H121" s="130"/>
      <c r="I121" s="129" t="n">
        <f aca="false">M121</f>
        <v>0</v>
      </c>
      <c r="J121" s="130"/>
      <c r="K121" s="129"/>
      <c r="L121" s="129"/>
      <c r="M121" s="130"/>
      <c r="N121" s="294"/>
      <c r="O121" s="295" t="n">
        <f aca="false">+D121+I121</f>
        <v>0</v>
      </c>
      <c r="P121" s="914"/>
      <c r="Q121" s="174"/>
      <c r="R121" s="174"/>
      <c r="S121" s="174"/>
      <c r="T121" s="174"/>
      <c r="U121" s="174"/>
      <c r="V121" s="174"/>
      <c r="W121" s="174"/>
      <c r="X121" s="174"/>
      <c r="Y121" s="174"/>
      <c r="Z121" s="129" t="n">
        <f aca="false">+D121+P121</f>
        <v>0</v>
      </c>
      <c r="AA121" s="138" t="n">
        <f aca="false">P121+D121</f>
        <v>0</v>
      </c>
      <c r="AB121" s="129" t="n">
        <f aca="false">+F121+Q121</f>
        <v>0</v>
      </c>
      <c r="AC121" s="129" t="n">
        <f aca="false">+G121+R121</f>
        <v>0</v>
      </c>
      <c r="AD121" s="129"/>
      <c r="AE121" s="129" t="n">
        <f aca="false">+AG121+AJ121</f>
        <v>0</v>
      </c>
      <c r="AF121" s="129" t="n">
        <f aca="false">+J121+T121</f>
        <v>0</v>
      </c>
      <c r="AG121" s="129" t="n">
        <f aca="false">+K121+U121</f>
        <v>0</v>
      </c>
      <c r="AH121" s="129" t="n">
        <f aca="false">+L121+V121</f>
        <v>0</v>
      </c>
      <c r="AI121" s="129" t="n">
        <f aca="false">+M121+W121</f>
        <v>0</v>
      </c>
      <c r="AJ121" s="129" t="n">
        <f aca="false">+N121+X121</f>
        <v>0</v>
      </c>
      <c r="AK121" s="132" t="n">
        <f aca="false">+Z121+AE121</f>
        <v>0</v>
      </c>
      <c r="AL121" s="414"/>
      <c r="AM121" s="151"/>
      <c r="AN121" s="151"/>
      <c r="AO121" s="151"/>
      <c r="AP121" s="151"/>
      <c r="AQ121" s="151"/>
      <c r="AR121" s="151"/>
      <c r="AS121" s="151"/>
      <c r="AT121" s="151"/>
      <c r="AU121" s="157"/>
      <c r="AV121" s="129" t="n">
        <f aca="false">+Z121+AL121</f>
        <v>0</v>
      </c>
      <c r="AW121" s="138" t="n">
        <f aca="false">AL121+Z121</f>
        <v>0</v>
      </c>
      <c r="AX121" s="129" t="n">
        <f aca="false">+AB121+AM121</f>
        <v>0</v>
      </c>
      <c r="AY121" s="129" t="n">
        <f aca="false">+AC121+AN121</f>
        <v>0</v>
      </c>
      <c r="AZ121" s="129"/>
      <c r="BA121" s="129" t="n">
        <f aca="false">+BC121+BF121</f>
        <v>0</v>
      </c>
      <c r="BB121" s="129" t="n">
        <f aca="false">+AF121+AP121</f>
        <v>0</v>
      </c>
      <c r="BC121" s="129" t="n">
        <f aca="false">+AG121+AQ121</f>
        <v>0</v>
      </c>
      <c r="BD121" s="129" t="n">
        <f aca="false">+AH121+AR121</f>
        <v>0</v>
      </c>
      <c r="BE121" s="129" t="n">
        <f aca="false">+AI121+AS121</f>
        <v>0</v>
      </c>
      <c r="BF121" s="129" t="n">
        <f aca="false">+AJ121+AT121</f>
        <v>0</v>
      </c>
      <c r="BG121" s="132" t="n">
        <f aca="false">+AV121+BA121</f>
        <v>0</v>
      </c>
      <c r="BH121" s="414"/>
      <c r="BI121" s="151"/>
      <c r="BJ121" s="151"/>
      <c r="BK121" s="151"/>
      <c r="BL121" s="151"/>
      <c r="BM121" s="151"/>
      <c r="BN121" s="151"/>
      <c r="BO121" s="151"/>
      <c r="BP121" s="151"/>
      <c r="BQ121" s="151" t="n">
        <f aca="false">+BH121+BK121</f>
        <v>0</v>
      </c>
      <c r="BR121" s="129" t="n">
        <f aca="false">+AV121+BH121</f>
        <v>0</v>
      </c>
      <c r="BS121" s="138" t="n">
        <f aca="false">BH121+AV121</f>
        <v>0</v>
      </c>
      <c r="BT121" s="129" t="n">
        <f aca="false">+AX121+BI121</f>
        <v>0</v>
      </c>
      <c r="BU121" s="129" t="n">
        <f aca="false">+AY121+BJ121</f>
        <v>0</v>
      </c>
      <c r="BV121" s="129"/>
      <c r="BW121" s="129" t="n">
        <f aca="false">+BY121+CB121</f>
        <v>0</v>
      </c>
      <c r="BX121" s="129" t="n">
        <f aca="false">+BB121+BL121</f>
        <v>0</v>
      </c>
      <c r="BY121" s="129" t="n">
        <f aca="false">+BC121+BM121</f>
        <v>0</v>
      </c>
      <c r="BZ121" s="129" t="n">
        <f aca="false">+BD121+BN121</f>
        <v>0</v>
      </c>
      <c r="CA121" s="129" t="n">
        <f aca="false">+BE121+BO121</f>
        <v>0</v>
      </c>
      <c r="CB121" s="129" t="n">
        <f aca="false">+BF121+BP121</f>
        <v>0</v>
      </c>
      <c r="CC121" s="132" t="n">
        <f aca="false">+BR121+BW121</f>
        <v>0</v>
      </c>
      <c r="CD121" s="914"/>
      <c r="CE121" s="151"/>
      <c r="CF121" s="151"/>
      <c r="CG121" s="151"/>
      <c r="CH121" s="151"/>
      <c r="CI121" s="151"/>
      <c r="CJ121" s="151"/>
      <c r="CK121" s="151"/>
      <c r="CL121" s="151"/>
      <c r="CM121" s="414"/>
      <c r="CN121" s="174"/>
      <c r="CO121" s="129" t="n">
        <f aca="false">+BS121+CE121</f>
        <v>0</v>
      </c>
      <c r="CP121" s="138" t="n">
        <f aca="false">CE121+BS121</f>
        <v>0</v>
      </c>
      <c r="CQ121" s="129" t="n">
        <f aca="false">+BU121+CF121</f>
        <v>0</v>
      </c>
      <c r="CR121" s="129" t="n">
        <f aca="false">+BV121+CG121</f>
        <v>0</v>
      </c>
      <c r="CS121" s="129"/>
      <c r="CT121" s="129" t="n">
        <f aca="false">+CV121+CY121</f>
        <v>0</v>
      </c>
      <c r="CU121" s="129" t="n">
        <f aca="false">+BY121+CI121</f>
        <v>0</v>
      </c>
      <c r="CV121" s="129" t="n">
        <f aca="false">+BZ121+CJ121</f>
        <v>0</v>
      </c>
      <c r="CW121" s="129" t="n">
        <f aca="false">+CA121+CK121</f>
        <v>0</v>
      </c>
      <c r="CX121" s="129" t="n">
        <f aca="false">+CB121+CL121</f>
        <v>0</v>
      </c>
      <c r="CY121" s="129"/>
      <c r="CZ121" s="132" t="n">
        <f aca="false">+CO121+CT121</f>
        <v>0</v>
      </c>
      <c r="DA121" s="915"/>
      <c r="DB121" s="137"/>
      <c r="DC121" s="137"/>
      <c r="DD121" s="137"/>
      <c r="DE121" s="137"/>
      <c r="DF121" s="137"/>
      <c r="DG121" s="137"/>
      <c r="DH121" s="137"/>
      <c r="DI121" s="137"/>
      <c r="DJ121" s="793"/>
      <c r="DK121" s="129" t="n">
        <f aca="false">+CO121+DA121</f>
        <v>0</v>
      </c>
      <c r="DL121" s="138" t="n">
        <f aca="false">DA121+CO121</f>
        <v>0</v>
      </c>
      <c r="DM121" s="129" t="n">
        <f aca="false">+CQ121+DB121</f>
        <v>0</v>
      </c>
      <c r="DN121" s="129" t="n">
        <f aca="false">+CR121+DC121</f>
        <v>0</v>
      </c>
      <c r="DO121" s="129"/>
      <c r="DP121" s="129" t="n">
        <f aca="false">+DR121+DU121</f>
        <v>0</v>
      </c>
      <c r="DQ121" s="129" t="n">
        <f aca="false">+CU121+DE121</f>
        <v>0</v>
      </c>
      <c r="DR121" s="129" t="n">
        <f aca="false">+CV121+DF121</f>
        <v>0</v>
      </c>
      <c r="DS121" s="129" t="n">
        <f aca="false">+CW121+DG121</f>
        <v>0</v>
      </c>
      <c r="DT121" s="129" t="n">
        <f aca="false">+CX121+DH121</f>
        <v>0</v>
      </c>
      <c r="DU121" s="129" t="n">
        <f aca="false">+CY121+DI121</f>
        <v>0</v>
      </c>
      <c r="DV121" s="132" t="n">
        <f aca="false">+DK121+DP121</f>
        <v>0</v>
      </c>
      <c r="DW121" s="915"/>
      <c r="DX121" s="137"/>
      <c r="DY121" s="137"/>
      <c r="DZ121" s="137"/>
      <c r="EA121" s="137"/>
      <c r="EB121" s="137"/>
      <c r="EC121" s="137"/>
      <c r="ED121" s="137"/>
      <c r="EE121" s="137"/>
      <c r="EF121" s="916"/>
      <c r="EG121" s="158" t="n">
        <f aca="false">+DK121+DW121</f>
        <v>0</v>
      </c>
      <c r="EH121" s="138" t="n">
        <f aca="false">DW121+DK121</f>
        <v>0</v>
      </c>
      <c r="EI121" s="129" t="n">
        <f aca="false">+DM121+DX121</f>
        <v>0</v>
      </c>
      <c r="EJ121" s="129" t="n">
        <f aca="false">+DN121+DY121</f>
        <v>0</v>
      </c>
      <c r="EK121" s="129"/>
      <c r="EL121" s="129" t="n">
        <f aca="false">+EN121+EQ121</f>
        <v>0</v>
      </c>
      <c r="EM121" s="129" t="n">
        <f aca="false">+DQ121+EA121</f>
        <v>0</v>
      </c>
      <c r="EN121" s="129" t="n">
        <f aca="false">+DR121+EB121</f>
        <v>0</v>
      </c>
      <c r="EO121" s="129" t="n">
        <f aca="false">+DS121+EC121</f>
        <v>0</v>
      </c>
      <c r="EP121" s="129" t="n">
        <f aca="false">+DT121+ED121</f>
        <v>0</v>
      </c>
      <c r="EQ121" s="129" t="n">
        <f aca="false">+DU121+EE121</f>
        <v>0</v>
      </c>
      <c r="ER121" s="132" t="n">
        <f aca="false">+EG121+EL121</f>
        <v>0</v>
      </c>
      <c r="ES121" s="414"/>
      <c r="ET121" s="151"/>
      <c r="EU121" s="151"/>
      <c r="EV121" s="148" t="n">
        <f aca="false">+EX121+FA121</f>
        <v>0</v>
      </c>
      <c r="EW121" s="159" t="n">
        <f aca="false">FA121</f>
        <v>0</v>
      </c>
      <c r="EX121" s="151"/>
      <c r="EY121" s="151"/>
      <c r="EZ121" s="151"/>
      <c r="FA121" s="151"/>
      <c r="FB121" s="151" t="n">
        <f aca="false">+ES121+EV121</f>
        <v>0</v>
      </c>
      <c r="FC121" s="129" t="n">
        <f aca="false">+EG121+ES121</f>
        <v>0</v>
      </c>
      <c r="FD121" s="608" t="n">
        <f aca="false">ES121+EG121</f>
        <v>0</v>
      </c>
      <c r="FE121" s="130"/>
      <c r="FF121" s="130"/>
      <c r="FG121" s="130"/>
      <c r="FH121" s="129" t="n">
        <f aca="false">+FJ121+FM121</f>
        <v>0</v>
      </c>
      <c r="FI121" s="129" t="n">
        <f aca="false">+EM121+EW121</f>
        <v>0</v>
      </c>
      <c r="FJ121" s="130"/>
      <c r="FK121" s="130"/>
      <c r="FL121" s="129" t="n">
        <f aca="false">+EP121+EZ121</f>
        <v>0</v>
      </c>
      <c r="FM121" s="129" t="n">
        <f aca="false">+EQ121+FA121</f>
        <v>0</v>
      </c>
      <c r="FN121" s="132" t="n">
        <f aca="false">+FC121+FH121</f>
        <v>0</v>
      </c>
      <c r="FO121" s="414" t="n">
        <f aca="false">FP121</f>
        <v>0</v>
      </c>
      <c r="FP121" s="149"/>
      <c r="FQ121" s="151"/>
      <c r="FR121" s="151"/>
      <c r="FS121" s="151"/>
      <c r="FT121" s="151" t="n">
        <f aca="false">+FU121+FX121</f>
        <v>0</v>
      </c>
      <c r="FU121" s="201"/>
      <c r="FV121" s="151"/>
      <c r="FW121" s="151"/>
      <c r="FX121" s="151"/>
      <c r="FY121" s="151"/>
      <c r="FZ121" s="151" t="n">
        <f aca="false">+FO121+FT121</f>
        <v>0</v>
      </c>
      <c r="GA121" s="129" t="n">
        <f aca="false">+FC121+FO121</f>
        <v>0</v>
      </c>
      <c r="GB121" s="138" t="n">
        <f aca="false">FO121+FC121</f>
        <v>0</v>
      </c>
      <c r="GC121" s="130"/>
      <c r="GD121" s="130"/>
      <c r="GE121" s="130"/>
      <c r="GF121" s="129" t="n">
        <f aca="false">+GH121+GK121</f>
        <v>0</v>
      </c>
      <c r="GG121" s="129" t="n">
        <f aca="false">+FI121+FU121</f>
        <v>0</v>
      </c>
      <c r="GH121" s="130"/>
      <c r="GI121" s="130"/>
      <c r="GJ121" s="129" t="n">
        <f aca="false">+FL121+FX121</f>
        <v>0</v>
      </c>
      <c r="GK121" s="129" t="n">
        <f aca="false">+FM121+FY121</f>
        <v>0</v>
      </c>
      <c r="GL121" s="132" t="n">
        <f aca="false">+GA121+GF121</f>
        <v>0</v>
      </c>
      <c r="GM121" s="414"/>
      <c r="GN121" s="151"/>
      <c r="GO121" s="151"/>
      <c r="GP121" s="151" t="n">
        <f aca="false">+GQ121+GT121</f>
        <v>0</v>
      </c>
      <c r="GQ121" s="201"/>
      <c r="GR121" s="151"/>
      <c r="GS121" s="151"/>
      <c r="GT121" s="151"/>
      <c r="GU121" s="151"/>
      <c r="GV121" s="151" t="n">
        <f aca="false">+GM121+GP121</f>
        <v>0</v>
      </c>
      <c r="GW121" s="129" t="n">
        <f aca="false">+GA121+GM121</f>
        <v>0</v>
      </c>
      <c r="GX121" s="130" t="n">
        <f aca="false">GM121+GA121</f>
        <v>0</v>
      </c>
      <c r="GY121" s="130"/>
      <c r="GZ121" s="130"/>
      <c r="HA121" s="130"/>
      <c r="HB121" s="129" t="n">
        <f aca="false">+HD121+HG121</f>
        <v>0</v>
      </c>
      <c r="HC121" s="129" t="n">
        <f aca="false">+GG121+GQ121</f>
        <v>0</v>
      </c>
      <c r="HD121" s="130"/>
      <c r="HE121" s="130"/>
      <c r="HF121" s="129" t="n">
        <f aca="false">+GJ121+GT121</f>
        <v>0</v>
      </c>
      <c r="HG121" s="129" t="n">
        <f aca="false">+GK121+GU121</f>
        <v>0</v>
      </c>
      <c r="HH121" s="132" t="n">
        <f aca="false">+GW121+HB121</f>
        <v>0</v>
      </c>
      <c r="HI121" s="414"/>
      <c r="HJ121" s="151"/>
      <c r="HK121" s="151"/>
      <c r="HL121" s="151" t="n">
        <f aca="false">+HM121+HP121</f>
        <v>0</v>
      </c>
      <c r="HM121" s="201"/>
      <c r="HN121" s="151"/>
      <c r="HO121" s="151"/>
      <c r="HP121" s="151"/>
      <c r="HQ121" s="151"/>
      <c r="HR121" s="157" t="n">
        <f aca="false">+HI121+HL121</f>
        <v>0</v>
      </c>
      <c r="HS121" s="129" t="n">
        <f aca="false">+GW121+HI121</f>
        <v>0</v>
      </c>
      <c r="HT121" s="130" t="n">
        <f aca="false">HI121+GW121</f>
        <v>0</v>
      </c>
      <c r="HU121" s="130"/>
      <c r="HV121" s="130"/>
      <c r="HW121" s="130"/>
      <c r="HX121" s="129" t="n">
        <f aca="false">+HZ121+IC121</f>
        <v>0</v>
      </c>
      <c r="HY121" s="129" t="n">
        <f aca="false">+HC121+HM121</f>
        <v>0</v>
      </c>
      <c r="HZ121" s="130"/>
      <c r="IA121" s="130"/>
      <c r="IB121" s="129" t="n">
        <f aca="false">+HF121+HP121</f>
        <v>0</v>
      </c>
      <c r="IC121" s="129" t="n">
        <f aca="false">+HG121+HQ121</f>
        <v>0</v>
      </c>
      <c r="ID121" s="132" t="n">
        <f aca="false">+HS121+HX121</f>
        <v>0</v>
      </c>
      <c r="IE121" s="414"/>
      <c r="IF121" s="151"/>
      <c r="IG121" s="151"/>
      <c r="IH121" s="151" t="n">
        <f aca="false">+II121+IL121</f>
        <v>0</v>
      </c>
      <c r="II121" s="201"/>
      <c r="IJ121" s="151"/>
      <c r="IK121" s="151"/>
      <c r="IL121" s="151"/>
      <c r="IM121" s="151"/>
      <c r="IN121" s="157" t="n">
        <f aca="false">+IE121+IH121</f>
        <v>0</v>
      </c>
      <c r="IO121" s="130"/>
      <c r="IP121" s="130"/>
      <c r="IQ121" s="130"/>
      <c r="IR121" s="130"/>
      <c r="IS121" s="130"/>
      <c r="IT121" s="130"/>
      <c r="IU121" s="130"/>
      <c r="IV121" s="130"/>
    </row>
    <row r="122" s="919" customFormat="true" ht="35.25" hidden="false" customHeight="true" outlineLevel="0" collapsed="false">
      <c r="A122" s="918" t="s">
        <v>247</v>
      </c>
      <c r="C122" s="920" t="s">
        <v>248</v>
      </c>
      <c r="D122" s="111" t="n">
        <f aca="false">D123</f>
        <v>0</v>
      </c>
      <c r="E122" s="111" t="n">
        <f aca="false">E123</f>
        <v>0</v>
      </c>
      <c r="F122" s="111" t="n">
        <f aca="false">F123</f>
        <v>0</v>
      </c>
      <c r="G122" s="111" t="n">
        <f aca="false">G123</f>
        <v>0</v>
      </c>
      <c r="H122" s="111" t="n">
        <f aca="false">H123</f>
        <v>0</v>
      </c>
      <c r="I122" s="111" t="n">
        <f aca="false">I123</f>
        <v>34.704</v>
      </c>
      <c r="J122" s="111" t="n">
        <f aca="false">J123</f>
        <v>0</v>
      </c>
      <c r="K122" s="111" t="n">
        <f aca="false">K123</f>
        <v>34.704</v>
      </c>
      <c r="L122" s="111" t="n">
        <f aca="false">L123</f>
        <v>0</v>
      </c>
      <c r="M122" s="111" t="n">
        <f aca="false">M123</f>
        <v>0</v>
      </c>
      <c r="N122" s="111" t="n">
        <f aca="false">N123</f>
        <v>0</v>
      </c>
      <c r="O122" s="112" t="n">
        <f aca="false">O123</f>
        <v>34.704</v>
      </c>
      <c r="P122" s="902" t="n">
        <f aca="false">P123</f>
        <v>0</v>
      </c>
      <c r="Q122" s="844" t="n">
        <f aca="false">Q123</f>
        <v>0</v>
      </c>
      <c r="R122" s="844" t="n">
        <f aca="false">R123</f>
        <v>0</v>
      </c>
      <c r="S122" s="844" t="n">
        <f aca="false">S123</f>
        <v>0</v>
      </c>
      <c r="T122" s="844" t="n">
        <f aca="false">T123</f>
        <v>0</v>
      </c>
      <c r="U122" s="844" t="n">
        <f aca="false">U123</f>
        <v>0</v>
      </c>
      <c r="V122" s="844" t="n">
        <f aca="false">V123</f>
        <v>0</v>
      </c>
      <c r="W122" s="844" t="n">
        <f aca="false">W123</f>
        <v>0</v>
      </c>
      <c r="X122" s="844" t="n">
        <f aca="false">X123</f>
        <v>0</v>
      </c>
      <c r="Y122" s="844" t="n">
        <f aca="false">Y123</f>
        <v>0</v>
      </c>
      <c r="Z122" s="111" t="n">
        <f aca="false">Z123</f>
        <v>0</v>
      </c>
      <c r="AA122" s="493" t="n">
        <f aca="false">P122+D122</f>
        <v>0</v>
      </c>
      <c r="AB122" s="111" t="n">
        <f aca="false">AB123</f>
        <v>0</v>
      </c>
      <c r="AC122" s="111" t="n">
        <f aca="false">AC123</f>
        <v>0</v>
      </c>
      <c r="AD122" s="111" t="n">
        <f aca="false">AD123</f>
        <v>0</v>
      </c>
      <c r="AE122" s="111" t="n">
        <f aca="false">AE123</f>
        <v>34.704</v>
      </c>
      <c r="AF122" s="111" t="n">
        <f aca="false">AF123</f>
        <v>0</v>
      </c>
      <c r="AG122" s="111" t="n">
        <f aca="false">AG123</f>
        <v>34.704</v>
      </c>
      <c r="AH122" s="111" t="n">
        <f aca="false">AH123</f>
        <v>0</v>
      </c>
      <c r="AI122" s="111" t="n">
        <f aca="false">AI123</f>
        <v>0</v>
      </c>
      <c r="AJ122" s="111" t="n">
        <f aca="false">AJ123</f>
        <v>0</v>
      </c>
      <c r="AK122" s="112" t="n">
        <f aca="false">AK123</f>
        <v>34.704</v>
      </c>
      <c r="AL122" s="115" t="n">
        <f aca="false">AL123</f>
        <v>0</v>
      </c>
      <c r="AM122" s="116" t="n">
        <f aca="false">AM123</f>
        <v>0</v>
      </c>
      <c r="AN122" s="116" t="n">
        <f aca="false">AN123</f>
        <v>0</v>
      </c>
      <c r="AO122" s="116" t="n">
        <f aca="false">AO123</f>
        <v>0</v>
      </c>
      <c r="AP122" s="116" t="n">
        <f aca="false">AP123</f>
        <v>0</v>
      </c>
      <c r="AQ122" s="116" t="n">
        <f aca="false">AQ123</f>
        <v>0</v>
      </c>
      <c r="AR122" s="116" t="n">
        <f aca="false">AR123</f>
        <v>0</v>
      </c>
      <c r="AS122" s="116" t="n">
        <f aca="false">AS123</f>
        <v>0</v>
      </c>
      <c r="AT122" s="116" t="n">
        <f aca="false">AT123</f>
        <v>0</v>
      </c>
      <c r="AU122" s="117" t="n">
        <f aca="false">AU123</f>
        <v>0</v>
      </c>
      <c r="AV122" s="111" t="n">
        <f aca="false">AV123</f>
        <v>0</v>
      </c>
      <c r="AW122" s="111" t="n">
        <f aca="false">AW123</f>
        <v>0</v>
      </c>
      <c r="AX122" s="111" t="n">
        <f aca="false">AX123</f>
        <v>0</v>
      </c>
      <c r="AY122" s="111" t="n">
        <f aca="false">AY123</f>
        <v>0</v>
      </c>
      <c r="AZ122" s="111" t="n">
        <f aca="false">AZ123</f>
        <v>0</v>
      </c>
      <c r="BA122" s="111" t="n">
        <f aca="false">BA123</f>
        <v>34.704</v>
      </c>
      <c r="BB122" s="111" t="n">
        <f aca="false">BB123</f>
        <v>0</v>
      </c>
      <c r="BC122" s="111" t="n">
        <f aca="false">BC123</f>
        <v>34.704</v>
      </c>
      <c r="BD122" s="111" t="n">
        <f aca="false">BD123</f>
        <v>0</v>
      </c>
      <c r="BE122" s="111" t="n">
        <f aca="false">BE123</f>
        <v>0</v>
      </c>
      <c r="BF122" s="111" t="n">
        <f aca="false">BF123</f>
        <v>0</v>
      </c>
      <c r="BG122" s="112" t="n">
        <f aca="false">BG123</f>
        <v>34.704</v>
      </c>
      <c r="BH122" s="115" t="n">
        <f aca="false">BH123</f>
        <v>0</v>
      </c>
      <c r="BI122" s="116" t="n">
        <f aca="false">BI123</f>
        <v>0</v>
      </c>
      <c r="BJ122" s="116" t="n">
        <f aca="false">BJ123</f>
        <v>0</v>
      </c>
      <c r="BK122" s="116" t="n">
        <f aca="false">BK123</f>
        <v>0</v>
      </c>
      <c r="BL122" s="116" t="n">
        <f aca="false">BL123</f>
        <v>0</v>
      </c>
      <c r="BM122" s="116" t="n">
        <f aca="false">BM123</f>
        <v>0</v>
      </c>
      <c r="BN122" s="116" t="n">
        <f aca="false">BN123</f>
        <v>0</v>
      </c>
      <c r="BO122" s="116" t="n">
        <f aca="false">BO123</f>
        <v>0</v>
      </c>
      <c r="BP122" s="116" t="n">
        <f aca="false">BP123</f>
        <v>0</v>
      </c>
      <c r="BQ122" s="116" t="n">
        <f aca="false">BQ123</f>
        <v>0</v>
      </c>
      <c r="BR122" s="111" t="n">
        <f aca="false">BR123</f>
        <v>0</v>
      </c>
      <c r="BS122" s="111" t="n">
        <f aca="false">BS123</f>
        <v>0</v>
      </c>
      <c r="BT122" s="111" t="n">
        <f aca="false">BT123</f>
        <v>0</v>
      </c>
      <c r="BU122" s="111" t="n">
        <f aca="false">BU123</f>
        <v>0</v>
      </c>
      <c r="BV122" s="111" t="n">
        <f aca="false">BV123</f>
        <v>0</v>
      </c>
      <c r="BW122" s="111" t="n">
        <f aca="false">BW123</f>
        <v>34.704</v>
      </c>
      <c r="BX122" s="111" t="n">
        <f aca="false">BX123</f>
        <v>0</v>
      </c>
      <c r="BY122" s="111" t="n">
        <f aca="false">BY123</f>
        <v>34.704</v>
      </c>
      <c r="BZ122" s="111" t="n">
        <f aca="false">BZ123</f>
        <v>0</v>
      </c>
      <c r="CA122" s="111" t="n">
        <f aca="false">CA123</f>
        <v>0</v>
      </c>
      <c r="CB122" s="111" t="n">
        <f aca="false">CB123</f>
        <v>0</v>
      </c>
      <c r="CC122" s="112" t="n">
        <f aca="false">CC123</f>
        <v>34.704</v>
      </c>
      <c r="CD122" s="115" t="n">
        <f aca="false">CD123</f>
        <v>0</v>
      </c>
      <c r="CE122" s="116" t="n">
        <f aca="false">CE123</f>
        <v>0</v>
      </c>
      <c r="CF122" s="116" t="n">
        <f aca="false">CF123</f>
        <v>0</v>
      </c>
      <c r="CG122" s="116" t="n">
        <f aca="false">CG123</f>
        <v>0</v>
      </c>
      <c r="CH122" s="116" t="n">
        <f aca="false">CH123</f>
        <v>0</v>
      </c>
      <c r="CI122" s="116" t="n">
        <f aca="false">CI123</f>
        <v>0</v>
      </c>
      <c r="CJ122" s="116" t="n">
        <f aca="false">CJ123</f>
        <v>0</v>
      </c>
      <c r="CK122" s="116" t="n">
        <f aca="false">CK123</f>
        <v>0</v>
      </c>
      <c r="CL122" s="116" t="n">
        <f aca="false">CL123</f>
        <v>0</v>
      </c>
      <c r="CM122" s="115" t="n">
        <f aca="false">CM123</f>
        <v>0</v>
      </c>
      <c r="CN122" s="116" t="n">
        <f aca="false">CN123</f>
        <v>0</v>
      </c>
      <c r="CO122" s="111" t="n">
        <f aca="false">CO123</f>
        <v>0</v>
      </c>
      <c r="CP122" s="111" t="n">
        <f aca="false">CP123</f>
        <v>0</v>
      </c>
      <c r="CQ122" s="111" t="n">
        <f aca="false">CQ123</f>
        <v>0</v>
      </c>
      <c r="CR122" s="111" t="n">
        <f aca="false">CR123</f>
        <v>0</v>
      </c>
      <c r="CS122" s="111" t="n">
        <f aca="false">CS123</f>
        <v>0</v>
      </c>
      <c r="CT122" s="111" t="n">
        <f aca="false">CT123</f>
        <v>34.704</v>
      </c>
      <c r="CU122" s="111" t="n">
        <f aca="false">CU123</f>
        <v>0</v>
      </c>
      <c r="CV122" s="111" t="n">
        <f aca="false">CV123</f>
        <v>34.704</v>
      </c>
      <c r="CW122" s="111" t="n">
        <f aca="false">CW123</f>
        <v>0</v>
      </c>
      <c r="CX122" s="111" t="n">
        <f aca="false">CX123</f>
        <v>0</v>
      </c>
      <c r="CY122" s="111" t="n">
        <f aca="false">CY123</f>
        <v>0</v>
      </c>
      <c r="CZ122" s="112" t="n">
        <f aca="false">CZ123</f>
        <v>34.704</v>
      </c>
      <c r="DA122" s="113" t="n">
        <f aca="false">DA123</f>
        <v>0</v>
      </c>
      <c r="DB122" s="114" t="n">
        <f aca="false">DB123</f>
        <v>0</v>
      </c>
      <c r="DC122" s="114" t="n">
        <f aca="false">DC123</f>
        <v>0</v>
      </c>
      <c r="DD122" s="114" t="n">
        <f aca="false">DD123</f>
        <v>197.2</v>
      </c>
      <c r="DE122" s="114" t="n">
        <f aca="false">DE123</f>
        <v>0</v>
      </c>
      <c r="DF122" s="114" t="n">
        <f aca="false">DF123</f>
        <v>197.2</v>
      </c>
      <c r="DG122" s="114" t="n">
        <f aca="false">DG123</f>
        <v>0</v>
      </c>
      <c r="DH122" s="114" t="n">
        <f aca="false">DH123</f>
        <v>0</v>
      </c>
      <c r="DI122" s="114" t="n">
        <f aca="false">DI123</f>
        <v>0</v>
      </c>
      <c r="DJ122" s="114" t="n">
        <f aca="false">DJ123</f>
        <v>197.2</v>
      </c>
      <c r="DK122" s="111" t="n">
        <f aca="false">DK123</f>
        <v>0</v>
      </c>
      <c r="DL122" s="111" t="n">
        <f aca="false">DL123</f>
        <v>0</v>
      </c>
      <c r="DM122" s="111" t="n">
        <f aca="false">DM123</f>
        <v>0</v>
      </c>
      <c r="DN122" s="111" t="n">
        <f aca="false">DN123</f>
        <v>0</v>
      </c>
      <c r="DO122" s="111" t="n">
        <f aca="false">DO123</f>
        <v>0</v>
      </c>
      <c r="DP122" s="111" t="n">
        <f aca="false">DP123</f>
        <v>231.904</v>
      </c>
      <c r="DQ122" s="111" t="n">
        <f aca="false">DQ123</f>
        <v>0</v>
      </c>
      <c r="DR122" s="111" t="n">
        <f aca="false">DR123</f>
        <v>231.904</v>
      </c>
      <c r="DS122" s="111" t="n">
        <f aca="false">DS123</f>
        <v>0</v>
      </c>
      <c r="DT122" s="111" t="n">
        <f aca="false">DT123</f>
        <v>0</v>
      </c>
      <c r="DU122" s="111" t="n">
        <f aca="false">DU123</f>
        <v>0</v>
      </c>
      <c r="DV122" s="112" t="n">
        <f aca="false">DV123</f>
        <v>231.904</v>
      </c>
      <c r="DW122" s="113" t="n">
        <f aca="false">DW123</f>
        <v>0</v>
      </c>
      <c r="DX122" s="114" t="n">
        <f aca="false">DX123</f>
        <v>0</v>
      </c>
      <c r="DY122" s="114" t="n">
        <f aca="false">DY123</f>
        <v>0</v>
      </c>
      <c r="DZ122" s="114" t="n">
        <f aca="false">DZ123</f>
        <v>0</v>
      </c>
      <c r="EA122" s="114" t="n">
        <f aca="false">EA123</f>
        <v>0</v>
      </c>
      <c r="EB122" s="114" t="n">
        <f aca="false">EB123</f>
        <v>0</v>
      </c>
      <c r="EC122" s="114" t="n">
        <f aca="false">EC123</f>
        <v>0</v>
      </c>
      <c r="ED122" s="114" t="n">
        <f aca="false">ED123</f>
        <v>0</v>
      </c>
      <c r="EE122" s="114" t="n">
        <f aca="false">EE123</f>
        <v>0</v>
      </c>
      <c r="EF122" s="821" t="n">
        <f aca="false">EF123</f>
        <v>0</v>
      </c>
      <c r="EG122" s="401" t="n">
        <f aca="false">EG123</f>
        <v>0</v>
      </c>
      <c r="EH122" s="111" t="n">
        <f aca="false">EH123</f>
        <v>0</v>
      </c>
      <c r="EI122" s="111" t="n">
        <f aca="false">EI123</f>
        <v>0</v>
      </c>
      <c r="EJ122" s="111" t="n">
        <f aca="false">EJ123</f>
        <v>0</v>
      </c>
      <c r="EK122" s="111" t="n">
        <f aca="false">EK123</f>
        <v>0</v>
      </c>
      <c r="EL122" s="111" t="n">
        <f aca="false">EL123</f>
        <v>231.904</v>
      </c>
      <c r="EM122" s="111" t="n">
        <f aca="false">EM123</f>
        <v>0</v>
      </c>
      <c r="EN122" s="111" t="n">
        <f aca="false">EN123</f>
        <v>231.904</v>
      </c>
      <c r="EO122" s="111" t="n">
        <f aca="false">EO123</f>
        <v>0</v>
      </c>
      <c r="EP122" s="111" t="n">
        <f aca="false">EP123</f>
        <v>0</v>
      </c>
      <c r="EQ122" s="111" t="n">
        <f aca="false">EQ123</f>
        <v>0</v>
      </c>
      <c r="ER122" s="112" t="n">
        <f aca="false">ER123</f>
        <v>231.904</v>
      </c>
      <c r="ES122" s="115" t="n">
        <f aca="false">ES123</f>
        <v>0</v>
      </c>
      <c r="ET122" s="116" t="n">
        <f aca="false">ET123</f>
        <v>0</v>
      </c>
      <c r="EU122" s="116" t="n">
        <f aca="false">EU123</f>
        <v>0</v>
      </c>
      <c r="EV122" s="116" t="n">
        <f aca="false">EV123</f>
        <v>0</v>
      </c>
      <c r="EW122" s="116" t="n">
        <f aca="false">EW123</f>
        <v>0</v>
      </c>
      <c r="EX122" s="116" t="n">
        <f aca="false">EX123</f>
        <v>0</v>
      </c>
      <c r="EY122" s="116" t="n">
        <f aca="false">EY123</f>
        <v>0</v>
      </c>
      <c r="EZ122" s="116" t="n">
        <f aca="false">EZ123</f>
        <v>0</v>
      </c>
      <c r="FA122" s="116" t="n">
        <f aca="false">FA123</f>
        <v>0</v>
      </c>
      <c r="FB122" s="116" t="n">
        <f aca="false">FB123</f>
        <v>0</v>
      </c>
      <c r="FC122" s="111" t="n">
        <f aca="false">FC123</f>
        <v>0</v>
      </c>
      <c r="FD122" s="111" t="n">
        <f aca="false">FD123</f>
        <v>0</v>
      </c>
      <c r="FE122" s="111" t="n">
        <f aca="false">FE123</f>
        <v>0</v>
      </c>
      <c r="FF122" s="111" t="n">
        <f aca="false">FF123</f>
        <v>0</v>
      </c>
      <c r="FG122" s="111" t="n">
        <f aca="false">FG123</f>
        <v>0</v>
      </c>
      <c r="FH122" s="111" t="n">
        <f aca="false">FH123</f>
        <v>231.904</v>
      </c>
      <c r="FI122" s="111" t="n">
        <f aca="false">FI123</f>
        <v>0</v>
      </c>
      <c r="FJ122" s="111" t="n">
        <f aca="false">FJ123</f>
        <v>231.904</v>
      </c>
      <c r="FK122" s="111" t="n">
        <f aca="false">FK123</f>
        <v>0</v>
      </c>
      <c r="FL122" s="111" t="n">
        <f aca="false">FL123</f>
        <v>0</v>
      </c>
      <c r="FM122" s="111" t="n">
        <f aca="false">FM123</f>
        <v>0</v>
      </c>
      <c r="FN122" s="112" t="n">
        <f aca="false">FN123</f>
        <v>231.904</v>
      </c>
      <c r="FO122" s="115" t="n">
        <f aca="false">FO123</f>
        <v>0</v>
      </c>
      <c r="FP122" s="116" t="n">
        <f aca="false">FP123</f>
        <v>0</v>
      </c>
      <c r="FQ122" s="116" t="n">
        <f aca="false">FQ123</f>
        <v>0</v>
      </c>
      <c r="FR122" s="116" t="n">
        <f aca="false">FR123</f>
        <v>0</v>
      </c>
      <c r="FS122" s="116" t="n">
        <f aca="false">FS123</f>
        <v>0</v>
      </c>
      <c r="FT122" s="116" t="n">
        <f aca="false">FT123</f>
        <v>0</v>
      </c>
      <c r="FU122" s="116" t="n">
        <f aca="false">FU123</f>
        <v>0</v>
      </c>
      <c r="FV122" s="116" t="n">
        <f aca="false">FV123</f>
        <v>0</v>
      </c>
      <c r="FW122" s="116" t="n">
        <f aca="false">FW123</f>
        <v>0</v>
      </c>
      <c r="FX122" s="116" t="n">
        <f aca="false">FX123</f>
        <v>0</v>
      </c>
      <c r="FY122" s="116" t="n">
        <f aca="false">FY123</f>
        <v>0</v>
      </c>
      <c r="FZ122" s="116" t="n">
        <f aca="false">FZ123</f>
        <v>0</v>
      </c>
      <c r="GA122" s="111" t="n">
        <f aca="false">GA123</f>
        <v>0</v>
      </c>
      <c r="GB122" s="111" t="n">
        <f aca="false">GB123</f>
        <v>0</v>
      </c>
      <c r="GC122" s="111" t="n">
        <f aca="false">GC123</f>
        <v>0</v>
      </c>
      <c r="GD122" s="111" t="n">
        <f aca="false">GD123</f>
        <v>0</v>
      </c>
      <c r="GE122" s="111" t="n">
        <f aca="false">GE123</f>
        <v>0</v>
      </c>
      <c r="GF122" s="111" t="n">
        <f aca="false">GF123</f>
        <v>231.904</v>
      </c>
      <c r="GG122" s="111" t="n">
        <f aca="false">GG123</f>
        <v>0</v>
      </c>
      <c r="GH122" s="293" t="n">
        <f aca="false">+FJ122+FV122</f>
        <v>231.904</v>
      </c>
      <c r="GI122" s="111" t="n">
        <f aca="false">GI123</f>
        <v>0</v>
      </c>
      <c r="GJ122" s="111" t="n">
        <f aca="false">GJ123</f>
        <v>0</v>
      </c>
      <c r="GK122" s="111" t="n">
        <f aca="false">GK123</f>
        <v>0</v>
      </c>
      <c r="GL122" s="112" t="n">
        <f aca="false">GL123</f>
        <v>231.904</v>
      </c>
      <c r="GM122" s="115" t="n">
        <f aca="false">GM123</f>
        <v>0</v>
      </c>
      <c r="GN122" s="116" t="n">
        <f aca="false">GN123</f>
        <v>0</v>
      </c>
      <c r="GO122" s="116" t="n">
        <f aca="false">GO123</f>
        <v>0</v>
      </c>
      <c r="GP122" s="116" t="n">
        <f aca="false">GP123</f>
        <v>165</v>
      </c>
      <c r="GQ122" s="116" t="n">
        <f aca="false">GQ123</f>
        <v>0</v>
      </c>
      <c r="GR122" s="116" t="n">
        <f aca="false">GR123</f>
        <v>165</v>
      </c>
      <c r="GS122" s="116" t="n">
        <f aca="false">GS123</f>
        <v>0</v>
      </c>
      <c r="GT122" s="116" t="n">
        <f aca="false">GT123</f>
        <v>0</v>
      </c>
      <c r="GU122" s="116" t="n">
        <f aca="false">GU123</f>
        <v>0</v>
      </c>
      <c r="GV122" s="116" t="n">
        <f aca="false">GV123</f>
        <v>165</v>
      </c>
      <c r="GW122" s="111" t="n">
        <f aca="false">GW123</f>
        <v>0</v>
      </c>
      <c r="GX122" s="111" t="n">
        <f aca="false">GX123</f>
        <v>0</v>
      </c>
      <c r="GY122" s="111" t="n">
        <f aca="false">GY123</f>
        <v>0</v>
      </c>
      <c r="GZ122" s="111" t="n">
        <f aca="false">GZ123</f>
        <v>0</v>
      </c>
      <c r="HA122" s="111" t="n">
        <f aca="false">HA123</f>
        <v>0</v>
      </c>
      <c r="HB122" s="111" t="n">
        <f aca="false">HB123</f>
        <v>396.904</v>
      </c>
      <c r="HC122" s="111" t="n">
        <f aca="false">HC123</f>
        <v>0</v>
      </c>
      <c r="HD122" s="111" t="n">
        <f aca="false">HD123</f>
        <v>396.904</v>
      </c>
      <c r="HE122" s="111" t="n">
        <f aca="false">HE123</f>
        <v>0</v>
      </c>
      <c r="HF122" s="111" t="n">
        <f aca="false">HF123</f>
        <v>0</v>
      </c>
      <c r="HG122" s="111" t="n">
        <f aca="false">HG123</f>
        <v>0</v>
      </c>
      <c r="HH122" s="112" t="n">
        <f aca="false">HH123</f>
        <v>396.904</v>
      </c>
      <c r="HI122" s="115" t="n">
        <f aca="false">HI123</f>
        <v>0</v>
      </c>
      <c r="HJ122" s="116" t="n">
        <f aca="false">HJ123</f>
        <v>0</v>
      </c>
      <c r="HK122" s="116" t="n">
        <f aca="false">HK123</f>
        <v>0</v>
      </c>
      <c r="HL122" s="116" t="n">
        <f aca="false">HL123</f>
        <v>0</v>
      </c>
      <c r="HM122" s="116" t="n">
        <f aca="false">HM123</f>
        <v>0</v>
      </c>
      <c r="HN122" s="116" t="n">
        <f aca="false">HN123</f>
        <v>0</v>
      </c>
      <c r="HO122" s="116" t="n">
        <f aca="false">HO123</f>
        <v>0</v>
      </c>
      <c r="HP122" s="116" t="n">
        <f aca="false">HP123</f>
        <v>0</v>
      </c>
      <c r="HQ122" s="116" t="n">
        <f aca="false">HQ123</f>
        <v>0</v>
      </c>
      <c r="HR122" s="117" t="n">
        <f aca="false">HR123</f>
        <v>0</v>
      </c>
      <c r="HS122" s="403" t="n">
        <f aca="false">HS123</f>
        <v>0</v>
      </c>
      <c r="HT122" s="403" t="n">
        <f aca="false">HT123</f>
        <v>0</v>
      </c>
      <c r="HU122" s="403" t="n">
        <f aca="false">HU123</f>
        <v>0</v>
      </c>
      <c r="HV122" s="403" t="n">
        <f aca="false">HV123</f>
        <v>0</v>
      </c>
      <c r="HW122" s="403" t="n">
        <f aca="false">HW123</f>
        <v>0</v>
      </c>
      <c r="HX122" s="403" t="n">
        <f aca="false">HX123</f>
        <v>396.904</v>
      </c>
      <c r="HY122" s="403" t="n">
        <f aca="false">HY123</f>
        <v>0</v>
      </c>
      <c r="HZ122" s="403" t="n">
        <f aca="false">HZ123</f>
        <v>396.904</v>
      </c>
      <c r="IA122" s="403" t="n">
        <f aca="false">IA123</f>
        <v>0</v>
      </c>
      <c r="IB122" s="403" t="n">
        <f aca="false">IB123</f>
        <v>0</v>
      </c>
      <c r="IC122" s="403" t="n">
        <f aca="false">IC123</f>
        <v>0</v>
      </c>
      <c r="ID122" s="404" t="n">
        <f aca="false">ID123</f>
        <v>396.904</v>
      </c>
      <c r="IE122" s="115" t="n">
        <f aca="false">IE123</f>
        <v>0</v>
      </c>
      <c r="IF122" s="116" t="n">
        <f aca="false">IF123</f>
        <v>0</v>
      </c>
      <c r="IG122" s="116" t="n">
        <f aca="false">IG123</f>
        <v>0</v>
      </c>
      <c r="IH122" s="116" t="n">
        <f aca="false">IH123</f>
        <v>0</v>
      </c>
      <c r="II122" s="116" t="n">
        <f aca="false">II123</f>
        <v>0</v>
      </c>
      <c r="IJ122" s="116" t="n">
        <f aca="false">IJ123</f>
        <v>0</v>
      </c>
      <c r="IK122" s="116" t="n">
        <f aca="false">IK123</f>
        <v>0</v>
      </c>
      <c r="IL122" s="116" t="n">
        <f aca="false">IL123</f>
        <v>0</v>
      </c>
      <c r="IM122" s="116" t="n">
        <f aca="false">IM123</f>
        <v>0</v>
      </c>
      <c r="IN122" s="117" t="n">
        <f aca="false">IN123</f>
        <v>0</v>
      </c>
    </row>
    <row r="123" s="294" customFormat="true" ht="30" hidden="false" customHeight="true" outlineLevel="1" collapsed="false">
      <c r="A123" s="570" t="s">
        <v>249</v>
      </c>
      <c r="B123" s="921" t="s">
        <v>250</v>
      </c>
      <c r="C123" s="922" t="s">
        <v>251</v>
      </c>
      <c r="D123" s="923" t="n">
        <f aca="false">E123+H123</f>
        <v>0</v>
      </c>
      <c r="E123" s="924"/>
      <c r="I123" s="130" t="n">
        <f aca="false">K123+N123</f>
        <v>34.704</v>
      </c>
      <c r="J123" s="129" t="n">
        <f aca="false">N123</f>
        <v>0</v>
      </c>
      <c r="K123" s="131" t="n">
        <v>34.704</v>
      </c>
      <c r="L123" s="129"/>
      <c r="M123" s="129"/>
      <c r="N123" s="130"/>
      <c r="O123" s="295" t="n">
        <f aca="false">+D123+I123</f>
        <v>34.704</v>
      </c>
      <c r="P123" s="925"/>
      <c r="Q123" s="926"/>
      <c r="R123" s="926"/>
      <c r="S123" s="927" t="n">
        <f aca="false">+U123+X123</f>
        <v>0</v>
      </c>
      <c r="T123" s="655" t="n">
        <f aca="false">X123</f>
        <v>0</v>
      </c>
      <c r="U123" s="926"/>
      <c r="V123" s="926"/>
      <c r="W123" s="926"/>
      <c r="X123" s="926"/>
      <c r="Y123" s="926" t="n">
        <f aca="false">+P123+S123</f>
        <v>0</v>
      </c>
      <c r="Z123" s="293" t="n">
        <f aca="false">+D123+P123</f>
        <v>0</v>
      </c>
      <c r="AA123" s="179" t="n">
        <f aca="false">P123+D123</f>
        <v>0</v>
      </c>
      <c r="AE123" s="129" t="n">
        <f aca="false">+AG123+AJ123</f>
        <v>34.704</v>
      </c>
      <c r="AF123" s="129" t="n">
        <f aca="false">+J123+T123</f>
        <v>0</v>
      </c>
      <c r="AG123" s="129" t="n">
        <f aca="false">+K123+U123</f>
        <v>34.704</v>
      </c>
      <c r="AI123" s="293" t="n">
        <f aca="false">+M123+W123</f>
        <v>0</v>
      </c>
      <c r="AJ123" s="293" t="n">
        <f aca="false">+N123+X123</f>
        <v>0</v>
      </c>
      <c r="AK123" s="295" t="n">
        <f aca="false">+Z123+AE123</f>
        <v>34.704</v>
      </c>
      <c r="AL123" s="172"/>
      <c r="AM123" s="292"/>
      <c r="AN123" s="292"/>
      <c r="AO123" s="300" t="n">
        <f aca="false">+AQ123+AT123</f>
        <v>0</v>
      </c>
      <c r="AP123" s="298" t="n">
        <f aca="false">AT123</f>
        <v>0</v>
      </c>
      <c r="AQ123" s="292"/>
      <c r="AR123" s="292"/>
      <c r="AS123" s="292"/>
      <c r="AT123" s="292"/>
      <c r="AU123" s="301" t="n">
        <f aca="false">+AL123+AO123</f>
        <v>0</v>
      </c>
      <c r="AV123" s="129" t="n">
        <f aca="false">+Z123+AL123</f>
        <v>0</v>
      </c>
      <c r="AW123" s="493" t="n">
        <f aca="false">AL123+Z123</f>
        <v>0</v>
      </c>
      <c r="BA123" s="129" t="n">
        <f aca="false">+BC123+BF123</f>
        <v>34.704</v>
      </c>
      <c r="BB123" s="129" t="n">
        <f aca="false">+AF123+AP123</f>
        <v>0</v>
      </c>
      <c r="BC123" s="129" t="n">
        <f aca="false">+AG123+AQ123</f>
        <v>34.704</v>
      </c>
      <c r="BE123" s="293" t="n">
        <f aca="false">+AI123+AS123</f>
        <v>0</v>
      </c>
      <c r="BF123" s="293" t="n">
        <f aca="false">+AJ123+AT123</f>
        <v>0</v>
      </c>
      <c r="BG123" s="295" t="n">
        <f aca="false">+AV123+BA123</f>
        <v>34.704</v>
      </c>
      <c r="BH123" s="313"/>
      <c r="BI123" s="487"/>
      <c r="BJ123" s="487"/>
      <c r="BK123" s="321" t="n">
        <f aca="false">+BM123+BP123</f>
        <v>0</v>
      </c>
      <c r="BL123" s="488" t="n">
        <f aca="false">BP123</f>
        <v>0</v>
      </c>
      <c r="BM123" s="487"/>
      <c r="BN123" s="487"/>
      <c r="BO123" s="487"/>
      <c r="BP123" s="487"/>
      <c r="BQ123" s="487" t="n">
        <f aca="false">+BH123+BK123</f>
        <v>0</v>
      </c>
      <c r="BR123" s="129" t="n">
        <f aca="false">+AV123+BH123</f>
        <v>0</v>
      </c>
      <c r="BS123" s="493" t="n">
        <f aca="false">BH123+AV123</f>
        <v>0</v>
      </c>
      <c r="BW123" s="129" t="n">
        <f aca="false">+BY123+CB123</f>
        <v>34.704</v>
      </c>
      <c r="BX123" s="129" t="n">
        <f aca="false">+BB123+BL123</f>
        <v>0</v>
      </c>
      <c r="BY123" s="129" t="n">
        <f aca="false">+BC123+BM123</f>
        <v>34.704</v>
      </c>
      <c r="CA123" s="293" t="n">
        <f aca="false">+BE123+BO123</f>
        <v>0</v>
      </c>
      <c r="CB123" s="293" t="n">
        <f aca="false">+BF123+BP123</f>
        <v>0</v>
      </c>
      <c r="CC123" s="295" t="n">
        <f aca="false">+BR123+BW123</f>
        <v>34.704</v>
      </c>
      <c r="CD123" s="172"/>
      <c r="CE123" s="292"/>
      <c r="CF123" s="292"/>
      <c r="CG123" s="300" t="n">
        <f aca="false">+CI123+CL123</f>
        <v>0</v>
      </c>
      <c r="CH123" s="298" t="n">
        <f aca="false">CL123</f>
        <v>0</v>
      </c>
      <c r="CI123" s="292"/>
      <c r="CJ123" s="292"/>
      <c r="CK123" s="292"/>
      <c r="CL123" s="292"/>
      <c r="CM123" s="492"/>
      <c r="CN123" s="292" t="n">
        <f aca="false">+CD123+CG123</f>
        <v>0</v>
      </c>
      <c r="CO123" s="129" t="n">
        <f aca="false">+BS123+CE123</f>
        <v>0</v>
      </c>
      <c r="CP123" s="493" t="n">
        <f aca="false">CE123+BS123</f>
        <v>0</v>
      </c>
      <c r="CT123" s="129" t="n">
        <f aca="false">+CV123+CY123</f>
        <v>34.704</v>
      </c>
      <c r="CU123" s="129"/>
      <c r="CV123" s="129" t="n">
        <f aca="false">+BY123+CI123</f>
        <v>34.704</v>
      </c>
      <c r="CX123" s="293" t="n">
        <f aca="false">+CB123+CL123</f>
        <v>0</v>
      </c>
      <c r="CY123" s="293"/>
      <c r="CZ123" s="295" t="n">
        <f aca="false">+CO123+CT123</f>
        <v>34.704</v>
      </c>
      <c r="DA123" s="313"/>
      <c r="DB123" s="487"/>
      <c r="DC123" s="487"/>
      <c r="DD123" s="153" t="n">
        <f aca="false">+DF123+DI123</f>
        <v>197.2</v>
      </c>
      <c r="DE123" s="154" t="n">
        <f aca="false">DI123</f>
        <v>0</v>
      </c>
      <c r="DF123" s="152" t="n">
        <v>197.2</v>
      </c>
      <c r="DG123" s="144"/>
      <c r="DH123" s="145"/>
      <c r="DI123" s="487"/>
      <c r="DJ123" s="487" t="n">
        <f aca="false">+DA123+DD123</f>
        <v>197.2</v>
      </c>
      <c r="DK123" s="129" t="n">
        <f aca="false">+CO123+DA123</f>
        <v>0</v>
      </c>
      <c r="DL123" s="493" t="n">
        <f aca="false">DA123+CO123</f>
        <v>0</v>
      </c>
      <c r="DP123" s="129" t="n">
        <f aca="false">+DR123+DU123</f>
        <v>231.904</v>
      </c>
      <c r="DQ123" s="129" t="n">
        <f aca="false">+CU123+DE123</f>
        <v>0</v>
      </c>
      <c r="DR123" s="129" t="n">
        <f aca="false">+CV123+DF123</f>
        <v>231.904</v>
      </c>
      <c r="DT123" s="293"/>
      <c r="DU123" s="293" t="n">
        <f aca="false">+CY123+DI123</f>
        <v>0</v>
      </c>
      <c r="DV123" s="295" t="n">
        <f aca="false">+DK123+DP123</f>
        <v>231.904</v>
      </c>
      <c r="DW123" s="313"/>
      <c r="DX123" s="487"/>
      <c r="DY123" s="487"/>
      <c r="DZ123" s="527" t="n">
        <f aca="false">+EB123+EE123</f>
        <v>0</v>
      </c>
      <c r="EA123" s="488" t="n">
        <f aca="false">EE123</f>
        <v>0</v>
      </c>
      <c r="EB123" s="487"/>
      <c r="EC123" s="487"/>
      <c r="ED123" s="487"/>
      <c r="EE123" s="487"/>
      <c r="EF123" s="490" t="n">
        <f aca="false">+DW123+DZ123</f>
        <v>0</v>
      </c>
      <c r="EG123" s="158" t="n">
        <f aca="false">+DK123+DW123</f>
        <v>0</v>
      </c>
      <c r="EH123" s="493" t="n">
        <f aca="false">DW123+DK123</f>
        <v>0</v>
      </c>
      <c r="EL123" s="129" t="n">
        <f aca="false">+EN123+EQ123</f>
        <v>231.904</v>
      </c>
      <c r="EM123" s="129" t="n">
        <f aca="false">+DQ123+EA123</f>
        <v>0</v>
      </c>
      <c r="EN123" s="129" t="n">
        <f aca="false">+DR123+EB123</f>
        <v>231.904</v>
      </c>
      <c r="EP123" s="293"/>
      <c r="EQ123" s="293" t="n">
        <f aca="false">+DU123+EE123</f>
        <v>0</v>
      </c>
      <c r="ER123" s="295" t="n">
        <f aca="false">+EG123+EL123</f>
        <v>231.904</v>
      </c>
      <c r="ES123" s="172"/>
      <c r="ET123" s="292"/>
      <c r="EU123" s="292"/>
      <c r="EV123" s="297" t="n">
        <f aca="false">+EX123+FA123</f>
        <v>0</v>
      </c>
      <c r="EW123" s="348" t="n">
        <f aca="false">FA123</f>
        <v>0</v>
      </c>
      <c r="EX123" s="292"/>
      <c r="EY123" s="292"/>
      <c r="EZ123" s="292"/>
      <c r="FA123" s="292"/>
      <c r="FB123" s="835" t="n">
        <f aca="false">+ES123+EV123</f>
        <v>0</v>
      </c>
      <c r="FC123" s="129" t="n">
        <f aca="false">+EG123+ES123</f>
        <v>0</v>
      </c>
      <c r="FD123" s="493" t="n">
        <f aca="false">ES123+EG123</f>
        <v>0</v>
      </c>
      <c r="FH123" s="129" t="n">
        <f aca="false">+FJ123+FM123</f>
        <v>231.904</v>
      </c>
      <c r="FI123" s="129" t="n">
        <f aca="false">+EM123+EW123</f>
        <v>0</v>
      </c>
      <c r="FJ123" s="129" t="n">
        <f aca="false">+EN123+EX123</f>
        <v>231.904</v>
      </c>
      <c r="FL123" s="293"/>
      <c r="FM123" s="293" t="n">
        <f aca="false">+EQ123+FA123</f>
        <v>0</v>
      </c>
      <c r="FN123" s="295" t="n">
        <f aca="false">+FC123+FH123</f>
        <v>231.904</v>
      </c>
      <c r="FO123" s="172"/>
      <c r="FP123" s="172"/>
      <c r="FQ123" s="292"/>
      <c r="FR123" s="292"/>
      <c r="FS123" s="292"/>
      <c r="FT123" s="300" t="n">
        <f aca="false">+FV123+FY123</f>
        <v>0</v>
      </c>
      <c r="FU123" s="298" t="n">
        <f aca="false">FY123</f>
        <v>0</v>
      </c>
      <c r="FV123" s="292"/>
      <c r="FW123" s="292"/>
      <c r="FX123" s="292"/>
      <c r="FY123" s="292"/>
      <c r="FZ123" s="292" t="n">
        <f aca="false">+FO123+FT123</f>
        <v>0</v>
      </c>
      <c r="GA123" s="179"/>
      <c r="GB123" s="179"/>
      <c r="GC123" s="850"/>
      <c r="GD123" s="850"/>
      <c r="GE123" s="850"/>
      <c r="GF123" s="129" t="n">
        <f aca="false">+GH123+GK123</f>
        <v>231.904</v>
      </c>
      <c r="GG123" s="129" t="n">
        <f aca="false">GK123</f>
        <v>0</v>
      </c>
      <c r="GH123" s="129" t="n">
        <f aca="false">+FJ123+FV123</f>
        <v>231.904</v>
      </c>
      <c r="GJ123" s="892"/>
      <c r="GK123" s="293" t="n">
        <f aca="false">+FO123+FY123</f>
        <v>0</v>
      </c>
      <c r="GL123" s="295" t="n">
        <f aca="false">+GA123+GF123</f>
        <v>231.904</v>
      </c>
      <c r="GM123" s="172"/>
      <c r="GN123" s="292"/>
      <c r="GO123" s="292"/>
      <c r="GP123" s="297" t="n">
        <f aca="false">+GR123+GU123</f>
        <v>165</v>
      </c>
      <c r="GQ123" s="298" t="n">
        <f aca="false">GU123</f>
        <v>0</v>
      </c>
      <c r="GR123" s="152" t="n">
        <v>165</v>
      </c>
      <c r="GS123" s="292"/>
      <c r="GT123" s="292"/>
      <c r="GU123" s="292"/>
      <c r="GV123" s="292" t="n">
        <f aca="false">+GM123+GP123</f>
        <v>165</v>
      </c>
      <c r="GW123" s="129" t="n">
        <f aca="false">+GA123+GM123</f>
        <v>0</v>
      </c>
      <c r="GX123" s="493" t="n">
        <f aca="false">GM123+GA123</f>
        <v>0</v>
      </c>
      <c r="HB123" s="129" t="n">
        <f aca="false">+HD123+HG123</f>
        <v>396.904</v>
      </c>
      <c r="HC123" s="129" t="n">
        <f aca="false">+GG123+GQ123</f>
        <v>0</v>
      </c>
      <c r="HD123" s="129" t="n">
        <f aca="false">+GF123+GR123</f>
        <v>396.904</v>
      </c>
      <c r="HF123" s="293"/>
      <c r="HG123" s="293" t="n">
        <f aca="false">+GK123+GU123</f>
        <v>0</v>
      </c>
      <c r="HH123" s="295" t="n">
        <f aca="false">+GW123+HB123</f>
        <v>396.904</v>
      </c>
      <c r="HI123" s="172"/>
      <c r="HJ123" s="292"/>
      <c r="HK123" s="292"/>
      <c r="HL123" s="297" t="n">
        <f aca="false">+HN123+HQ123</f>
        <v>0</v>
      </c>
      <c r="HM123" s="298" t="n">
        <f aca="false">HQ123</f>
        <v>0</v>
      </c>
      <c r="HN123" s="292"/>
      <c r="HO123" s="292"/>
      <c r="HP123" s="292"/>
      <c r="HQ123" s="292"/>
      <c r="HR123" s="301" t="n">
        <f aca="false">+HI123+HL123</f>
        <v>0</v>
      </c>
      <c r="HS123" s="129" t="n">
        <f aca="false">+GW123+HI123</f>
        <v>0</v>
      </c>
      <c r="HT123" s="179" t="n">
        <f aca="false">HI123+GW123</f>
        <v>0</v>
      </c>
      <c r="HU123" s="130"/>
      <c r="HV123" s="130"/>
      <c r="HW123" s="130"/>
      <c r="HX123" s="129" t="n">
        <f aca="false">+HZ123+IC123</f>
        <v>396.904</v>
      </c>
      <c r="HY123" s="129"/>
      <c r="HZ123" s="129" t="n">
        <f aca="false">+HD123+HN123</f>
        <v>396.904</v>
      </c>
      <c r="IA123" s="130"/>
      <c r="IB123" s="130"/>
      <c r="IC123" s="130"/>
      <c r="ID123" s="132" t="n">
        <f aca="false">+HS123+HX123</f>
        <v>396.904</v>
      </c>
      <c r="IE123" s="172"/>
      <c r="IF123" s="292"/>
      <c r="IG123" s="292"/>
      <c r="IH123" s="297" t="n">
        <f aca="false">+IJ123+IM123</f>
        <v>0</v>
      </c>
      <c r="II123" s="298" t="n">
        <f aca="false">IM123</f>
        <v>0</v>
      </c>
      <c r="IJ123" s="292"/>
      <c r="IK123" s="292"/>
      <c r="IL123" s="292"/>
      <c r="IM123" s="292"/>
      <c r="IN123" s="301" t="n">
        <f aca="false">+IE123+IH123</f>
        <v>0</v>
      </c>
    </row>
    <row r="124" s="919" customFormat="true" ht="27" hidden="true" customHeight="true" outlineLevel="0" collapsed="false">
      <c r="A124" s="918" t="s">
        <v>252</v>
      </c>
      <c r="C124" s="920" t="s">
        <v>253</v>
      </c>
      <c r="D124" s="111" t="n">
        <f aca="false">D125</f>
        <v>0</v>
      </c>
      <c r="E124" s="111" t="n">
        <f aca="false">E125</f>
        <v>0</v>
      </c>
      <c r="F124" s="111" t="n">
        <f aca="false">F125</f>
        <v>0</v>
      </c>
      <c r="G124" s="111" t="n">
        <f aca="false">G125</f>
        <v>0</v>
      </c>
      <c r="H124" s="111" t="n">
        <f aca="false">H125</f>
        <v>0</v>
      </c>
      <c r="I124" s="111" t="n">
        <f aca="false">I125</f>
        <v>0</v>
      </c>
      <c r="J124" s="111" t="n">
        <f aca="false">J125</f>
        <v>0</v>
      </c>
      <c r="K124" s="111" t="n">
        <f aca="false">K125</f>
        <v>0</v>
      </c>
      <c r="L124" s="111" t="n">
        <f aca="false">L125</f>
        <v>0</v>
      </c>
      <c r="M124" s="111" t="n">
        <f aca="false">M125</f>
        <v>0</v>
      </c>
      <c r="N124" s="111" t="n">
        <f aca="false">N125</f>
        <v>0</v>
      </c>
      <c r="O124" s="112" t="n">
        <f aca="false">O125</f>
        <v>0</v>
      </c>
      <c r="P124" s="118" t="n">
        <f aca="false">P125</f>
        <v>0</v>
      </c>
      <c r="Q124" s="906" t="n">
        <f aca="false">Q125</f>
        <v>0</v>
      </c>
      <c r="R124" s="906" t="n">
        <f aca="false">R125</f>
        <v>0</v>
      </c>
      <c r="S124" s="906" t="n">
        <f aca="false">S125</f>
        <v>0</v>
      </c>
      <c r="T124" s="906" t="n">
        <f aca="false">T125</f>
        <v>0</v>
      </c>
      <c r="U124" s="906" t="n">
        <f aca="false">U125</f>
        <v>0</v>
      </c>
      <c r="V124" s="906" t="n">
        <f aca="false">V125</f>
        <v>0</v>
      </c>
      <c r="W124" s="906" t="n">
        <f aca="false">W125</f>
        <v>0</v>
      </c>
      <c r="X124" s="906" t="n">
        <f aca="false">X125</f>
        <v>0</v>
      </c>
      <c r="Y124" s="906" t="n">
        <f aca="false">Y125</f>
        <v>0</v>
      </c>
      <c r="Z124" s="111" t="n">
        <f aca="false">Z125</f>
        <v>0</v>
      </c>
      <c r="AA124" s="493" t="n">
        <f aca="false">P124+D124</f>
        <v>0</v>
      </c>
      <c r="AB124" s="111" t="n">
        <f aca="false">AB125</f>
        <v>0</v>
      </c>
      <c r="AC124" s="111" t="n">
        <f aca="false">AC125</f>
        <v>0</v>
      </c>
      <c r="AD124" s="111" t="n">
        <f aca="false">AD125</f>
        <v>0</v>
      </c>
      <c r="AE124" s="111" t="n">
        <f aca="false">AE125</f>
        <v>0</v>
      </c>
      <c r="AF124" s="111" t="n">
        <f aca="false">AF125</f>
        <v>0</v>
      </c>
      <c r="AG124" s="111" t="n">
        <f aca="false">AG125</f>
        <v>0</v>
      </c>
      <c r="AH124" s="111" t="n">
        <f aca="false">AH125</f>
        <v>0</v>
      </c>
      <c r="AI124" s="111" t="n">
        <f aca="false">AI125</f>
        <v>0</v>
      </c>
      <c r="AJ124" s="111" t="n">
        <f aca="false">AJ125</f>
        <v>0</v>
      </c>
      <c r="AK124" s="112" t="n">
        <f aca="false">AK125</f>
        <v>0</v>
      </c>
      <c r="AL124" s="115" t="n">
        <f aca="false">AL125</f>
        <v>0</v>
      </c>
      <c r="AM124" s="116" t="n">
        <f aca="false">AM125</f>
        <v>0</v>
      </c>
      <c r="AN124" s="116" t="n">
        <f aca="false">AN125</f>
        <v>0</v>
      </c>
      <c r="AO124" s="116" t="n">
        <f aca="false">AO125</f>
        <v>0</v>
      </c>
      <c r="AP124" s="116" t="n">
        <f aca="false">AP125</f>
        <v>0</v>
      </c>
      <c r="AQ124" s="116" t="n">
        <f aca="false">AQ125</f>
        <v>0</v>
      </c>
      <c r="AR124" s="116" t="n">
        <f aca="false">AR125</f>
        <v>0</v>
      </c>
      <c r="AS124" s="116" t="n">
        <f aca="false">AS125</f>
        <v>0</v>
      </c>
      <c r="AT124" s="116" t="n">
        <f aca="false">AT125</f>
        <v>0</v>
      </c>
      <c r="AU124" s="117" t="n">
        <f aca="false">AU125</f>
        <v>0</v>
      </c>
      <c r="AV124" s="111" t="n">
        <f aca="false">AV125</f>
        <v>0</v>
      </c>
      <c r="AW124" s="111" t="n">
        <f aca="false">AW125</f>
        <v>0</v>
      </c>
      <c r="AX124" s="111" t="n">
        <f aca="false">AX125</f>
        <v>0</v>
      </c>
      <c r="AY124" s="111" t="n">
        <f aca="false">AY125</f>
        <v>0</v>
      </c>
      <c r="AZ124" s="111" t="n">
        <f aca="false">AZ125</f>
        <v>0</v>
      </c>
      <c r="BA124" s="111" t="n">
        <f aca="false">BA125</f>
        <v>0</v>
      </c>
      <c r="BB124" s="111" t="n">
        <f aca="false">BB125</f>
        <v>0</v>
      </c>
      <c r="BC124" s="111" t="n">
        <f aca="false">BC125</f>
        <v>0</v>
      </c>
      <c r="BD124" s="111" t="n">
        <f aca="false">BD125</f>
        <v>0</v>
      </c>
      <c r="BE124" s="111" t="n">
        <f aca="false">BE125</f>
        <v>0</v>
      </c>
      <c r="BF124" s="111" t="n">
        <f aca="false">BF125</f>
        <v>0</v>
      </c>
      <c r="BG124" s="112" t="n">
        <f aca="false">BG125</f>
        <v>0</v>
      </c>
      <c r="BH124" s="113" t="n">
        <f aca="false">BH125</f>
        <v>0</v>
      </c>
      <c r="BI124" s="114" t="n">
        <f aca="false">BI125</f>
        <v>0</v>
      </c>
      <c r="BJ124" s="114" t="n">
        <f aca="false">BJ125</f>
        <v>0</v>
      </c>
      <c r="BK124" s="114" t="n">
        <f aca="false">BK125</f>
        <v>0</v>
      </c>
      <c r="BL124" s="114" t="n">
        <f aca="false">BL125</f>
        <v>0</v>
      </c>
      <c r="BM124" s="114" t="n">
        <f aca="false">BM125</f>
        <v>0</v>
      </c>
      <c r="BN124" s="114" t="n">
        <f aca="false">BN125</f>
        <v>0</v>
      </c>
      <c r="BO124" s="114" t="n">
        <f aca="false">BO125</f>
        <v>0</v>
      </c>
      <c r="BP124" s="114" t="n">
        <f aca="false">BP125</f>
        <v>0</v>
      </c>
      <c r="BQ124" s="114" t="n">
        <f aca="false">BQ125</f>
        <v>0</v>
      </c>
      <c r="BR124" s="111" t="n">
        <f aca="false">BR125</f>
        <v>0</v>
      </c>
      <c r="BS124" s="111" t="n">
        <f aca="false">BS125</f>
        <v>0</v>
      </c>
      <c r="BT124" s="111" t="n">
        <f aca="false">BT125</f>
        <v>0</v>
      </c>
      <c r="BU124" s="111" t="n">
        <f aca="false">BU125</f>
        <v>0</v>
      </c>
      <c r="BV124" s="111" t="n">
        <f aca="false">BV125</f>
        <v>0</v>
      </c>
      <c r="BW124" s="111" t="n">
        <f aca="false">BW125</f>
        <v>0</v>
      </c>
      <c r="BX124" s="111" t="n">
        <f aca="false">BX125</f>
        <v>0</v>
      </c>
      <c r="BY124" s="111" t="n">
        <f aca="false">BY125</f>
        <v>0</v>
      </c>
      <c r="BZ124" s="111" t="n">
        <f aca="false">BZ125</f>
        <v>0</v>
      </c>
      <c r="CA124" s="111" t="n">
        <f aca="false">CA125</f>
        <v>0</v>
      </c>
      <c r="CB124" s="111" t="n">
        <f aca="false">CB125</f>
        <v>0</v>
      </c>
      <c r="CC124" s="112" t="n">
        <f aca="false">CC125</f>
        <v>0</v>
      </c>
      <c r="CD124" s="115" t="n">
        <f aca="false">CD125</f>
        <v>0</v>
      </c>
      <c r="CE124" s="116" t="n">
        <f aca="false">CE125</f>
        <v>0</v>
      </c>
      <c r="CF124" s="116" t="n">
        <f aca="false">CF125</f>
        <v>0</v>
      </c>
      <c r="CG124" s="116" t="n">
        <f aca="false">CG125</f>
        <v>0</v>
      </c>
      <c r="CH124" s="116" t="n">
        <f aca="false">CH125</f>
        <v>0</v>
      </c>
      <c r="CI124" s="116" t="n">
        <f aca="false">CI125</f>
        <v>0</v>
      </c>
      <c r="CJ124" s="116" t="n">
        <f aca="false">CJ125</f>
        <v>0</v>
      </c>
      <c r="CK124" s="116" t="n">
        <f aca="false">CK125</f>
        <v>0</v>
      </c>
      <c r="CL124" s="116" t="n">
        <f aca="false">CL125</f>
        <v>0</v>
      </c>
      <c r="CM124" s="115" t="n">
        <f aca="false">CM125</f>
        <v>0</v>
      </c>
      <c r="CN124" s="116" t="n">
        <f aca="false">CN125</f>
        <v>0</v>
      </c>
      <c r="CO124" s="111" t="n">
        <f aca="false">CO125</f>
        <v>0</v>
      </c>
      <c r="CP124" s="111" t="n">
        <f aca="false">CP125</f>
        <v>0</v>
      </c>
      <c r="CQ124" s="111" t="n">
        <f aca="false">CQ125</f>
        <v>0</v>
      </c>
      <c r="CR124" s="111" t="n">
        <f aca="false">CR125</f>
        <v>0</v>
      </c>
      <c r="CS124" s="111" t="n">
        <f aca="false">CS125</f>
        <v>0</v>
      </c>
      <c r="CT124" s="111" t="n">
        <f aca="false">CT125</f>
        <v>0</v>
      </c>
      <c r="CU124" s="111" t="n">
        <f aca="false">CU125</f>
        <v>0</v>
      </c>
      <c r="CV124" s="111" t="n">
        <f aca="false">CV125</f>
        <v>0</v>
      </c>
      <c r="CW124" s="111" t="n">
        <f aca="false">CW125</f>
        <v>0</v>
      </c>
      <c r="CX124" s="111" t="n">
        <f aca="false">CX125</f>
        <v>0</v>
      </c>
      <c r="CY124" s="111" t="n">
        <f aca="false">CY125</f>
        <v>0</v>
      </c>
      <c r="CZ124" s="112" t="n">
        <f aca="false">CZ125</f>
        <v>0</v>
      </c>
      <c r="DA124" s="113" t="n">
        <f aca="false">DA125</f>
        <v>0</v>
      </c>
      <c r="DB124" s="114" t="n">
        <f aca="false">DB125</f>
        <v>0</v>
      </c>
      <c r="DC124" s="114" t="n">
        <f aca="false">DC125</f>
        <v>0</v>
      </c>
      <c r="DD124" s="114" t="n">
        <f aca="false">DD125</f>
        <v>0</v>
      </c>
      <c r="DE124" s="114" t="n">
        <f aca="false">DE125</f>
        <v>0</v>
      </c>
      <c r="DF124" s="114" t="n">
        <f aca="false">DF125</f>
        <v>0</v>
      </c>
      <c r="DG124" s="114" t="n">
        <f aca="false">DG125</f>
        <v>0</v>
      </c>
      <c r="DH124" s="114" t="n">
        <f aca="false">DH125</f>
        <v>0</v>
      </c>
      <c r="DI124" s="114" t="n">
        <f aca="false">DI125</f>
        <v>0</v>
      </c>
      <c r="DJ124" s="487" t="n">
        <f aca="false">+DA124+DD124</f>
        <v>0</v>
      </c>
      <c r="DK124" s="111" t="n">
        <f aca="false">DK125</f>
        <v>0</v>
      </c>
      <c r="DL124" s="111" t="n">
        <f aca="false">DL125</f>
        <v>0</v>
      </c>
      <c r="DM124" s="111" t="n">
        <f aca="false">DM125</f>
        <v>0</v>
      </c>
      <c r="DN124" s="111" t="n">
        <f aca="false">DN125</f>
        <v>0</v>
      </c>
      <c r="DO124" s="111" t="n">
        <f aca="false">DO125</f>
        <v>0</v>
      </c>
      <c r="DP124" s="111" t="n">
        <f aca="false">DP125</f>
        <v>0</v>
      </c>
      <c r="DQ124" s="111" t="n">
        <f aca="false">DQ125</f>
        <v>0</v>
      </c>
      <c r="DR124" s="111" t="n">
        <f aca="false">DR125</f>
        <v>0</v>
      </c>
      <c r="DS124" s="111" t="n">
        <f aca="false">DS125</f>
        <v>0</v>
      </c>
      <c r="DT124" s="111" t="n">
        <f aca="false">DT125</f>
        <v>0</v>
      </c>
      <c r="DU124" s="111" t="n">
        <f aca="false">DU125</f>
        <v>0</v>
      </c>
      <c r="DV124" s="112" t="n">
        <f aca="false">DV125</f>
        <v>0</v>
      </c>
      <c r="DW124" s="113" t="n">
        <f aca="false">DW125</f>
        <v>0</v>
      </c>
      <c r="DX124" s="114" t="n">
        <f aca="false">DX125</f>
        <v>0</v>
      </c>
      <c r="DY124" s="114" t="n">
        <f aca="false">DY125</f>
        <v>0</v>
      </c>
      <c r="DZ124" s="114" t="n">
        <f aca="false">DZ125</f>
        <v>0</v>
      </c>
      <c r="EA124" s="114" t="n">
        <f aca="false">EA125</f>
        <v>0</v>
      </c>
      <c r="EB124" s="114" t="n">
        <f aca="false">EB125</f>
        <v>0</v>
      </c>
      <c r="EC124" s="114" t="n">
        <f aca="false">EC125</f>
        <v>0</v>
      </c>
      <c r="ED124" s="114" t="n">
        <f aca="false">ED125</f>
        <v>0</v>
      </c>
      <c r="EE124" s="114" t="n">
        <f aca="false">EE125</f>
        <v>0</v>
      </c>
      <c r="EF124" s="821" t="n">
        <f aca="false">EF125</f>
        <v>0</v>
      </c>
      <c r="EG124" s="401" t="n">
        <f aca="false">EG125</f>
        <v>0</v>
      </c>
      <c r="EH124" s="111" t="n">
        <f aca="false">EH125</f>
        <v>0</v>
      </c>
      <c r="EI124" s="111" t="n">
        <f aca="false">EI125</f>
        <v>0</v>
      </c>
      <c r="EJ124" s="111" t="n">
        <f aca="false">EJ125</f>
        <v>0</v>
      </c>
      <c r="EK124" s="111" t="n">
        <f aca="false">EK125</f>
        <v>0</v>
      </c>
      <c r="EL124" s="111" t="n">
        <f aca="false">EL125</f>
        <v>0</v>
      </c>
      <c r="EM124" s="111" t="n">
        <f aca="false">EM125</f>
        <v>0</v>
      </c>
      <c r="EN124" s="111" t="n">
        <f aca="false">EN125</f>
        <v>0</v>
      </c>
      <c r="EO124" s="111" t="n">
        <f aca="false">EO125</f>
        <v>0</v>
      </c>
      <c r="EP124" s="111" t="n">
        <f aca="false">EP125</f>
        <v>0</v>
      </c>
      <c r="EQ124" s="111" t="n">
        <f aca="false">EQ125</f>
        <v>0</v>
      </c>
      <c r="ER124" s="112" t="n">
        <f aca="false">ER125</f>
        <v>0</v>
      </c>
      <c r="ES124" s="115" t="n">
        <f aca="false">ES125</f>
        <v>0</v>
      </c>
      <c r="ET124" s="116" t="n">
        <f aca="false">ET125</f>
        <v>0</v>
      </c>
      <c r="EU124" s="116" t="n">
        <f aca="false">EU125</f>
        <v>0</v>
      </c>
      <c r="EV124" s="116" t="n">
        <f aca="false">EV125</f>
        <v>0</v>
      </c>
      <c r="EW124" s="116" t="n">
        <f aca="false">EW125</f>
        <v>0</v>
      </c>
      <c r="EX124" s="116" t="n">
        <f aca="false">EX125</f>
        <v>0</v>
      </c>
      <c r="EY124" s="116" t="n">
        <f aca="false">EY125</f>
        <v>0</v>
      </c>
      <c r="EZ124" s="116" t="n">
        <f aca="false">EZ125</f>
        <v>0</v>
      </c>
      <c r="FA124" s="116" t="n">
        <f aca="false">FA125</f>
        <v>0</v>
      </c>
      <c r="FB124" s="116" t="n">
        <f aca="false">FB125</f>
        <v>0</v>
      </c>
      <c r="FC124" s="111" t="n">
        <f aca="false">FC125</f>
        <v>0</v>
      </c>
      <c r="FD124" s="111" t="n">
        <f aca="false">FD125</f>
        <v>0</v>
      </c>
      <c r="FE124" s="111" t="n">
        <f aca="false">FE125</f>
        <v>0</v>
      </c>
      <c r="FF124" s="111" t="n">
        <f aca="false">FF125</f>
        <v>0</v>
      </c>
      <c r="FG124" s="111" t="n">
        <f aca="false">FG125</f>
        <v>0</v>
      </c>
      <c r="FH124" s="111" t="n">
        <f aca="false">FH125</f>
        <v>0</v>
      </c>
      <c r="FI124" s="111" t="n">
        <f aca="false">FI125</f>
        <v>0</v>
      </c>
      <c r="FJ124" s="111" t="n">
        <f aca="false">FJ125</f>
        <v>0</v>
      </c>
      <c r="FK124" s="111" t="n">
        <f aca="false">FK125</f>
        <v>0</v>
      </c>
      <c r="FL124" s="111" t="n">
        <f aca="false">FL125</f>
        <v>0</v>
      </c>
      <c r="FM124" s="111" t="n">
        <f aca="false">FM125</f>
        <v>0</v>
      </c>
      <c r="FN124" s="112" t="n">
        <f aca="false">FN125</f>
        <v>0</v>
      </c>
      <c r="FO124" s="115" t="n">
        <f aca="false">FO125</f>
        <v>0</v>
      </c>
      <c r="FP124" s="116" t="n">
        <f aca="false">FP125</f>
        <v>0</v>
      </c>
      <c r="FQ124" s="116" t="n">
        <f aca="false">FQ125</f>
        <v>0</v>
      </c>
      <c r="FR124" s="116" t="n">
        <f aca="false">FR125</f>
        <v>0</v>
      </c>
      <c r="FS124" s="116" t="n">
        <f aca="false">FS125</f>
        <v>0</v>
      </c>
      <c r="FT124" s="116" t="n">
        <f aca="false">FT125</f>
        <v>0</v>
      </c>
      <c r="FU124" s="116" t="n">
        <f aca="false">FU125</f>
        <v>0</v>
      </c>
      <c r="FV124" s="116" t="n">
        <f aca="false">FV125</f>
        <v>0</v>
      </c>
      <c r="FW124" s="116" t="n">
        <f aca="false">FW125</f>
        <v>0</v>
      </c>
      <c r="FX124" s="116" t="n">
        <f aca="false">FX125</f>
        <v>0</v>
      </c>
      <c r="FY124" s="116" t="n">
        <f aca="false">FY125</f>
        <v>0</v>
      </c>
      <c r="FZ124" s="116" t="n">
        <f aca="false">FZ125</f>
        <v>0</v>
      </c>
      <c r="GA124" s="111" t="n">
        <f aca="false">GA125</f>
        <v>0</v>
      </c>
      <c r="GB124" s="111" t="n">
        <f aca="false">GB125</f>
        <v>0</v>
      </c>
      <c r="GC124" s="111" t="n">
        <f aca="false">GC125</f>
        <v>0</v>
      </c>
      <c r="GD124" s="111" t="n">
        <f aca="false">GD125</f>
        <v>0</v>
      </c>
      <c r="GE124" s="111" t="n">
        <f aca="false">GE125</f>
        <v>0</v>
      </c>
      <c r="GF124" s="111" t="n">
        <f aca="false">GF125</f>
        <v>0</v>
      </c>
      <c r="GG124" s="111" t="n">
        <f aca="false">GG125</f>
        <v>0</v>
      </c>
      <c r="GH124" s="293" t="n">
        <f aca="false">+FJ124+FV124</f>
        <v>0</v>
      </c>
      <c r="GI124" s="111" t="n">
        <f aca="false">GI125</f>
        <v>0</v>
      </c>
      <c r="GJ124" s="111" t="n">
        <f aca="false">GJ125</f>
        <v>0</v>
      </c>
      <c r="GK124" s="111" t="n">
        <f aca="false">GK125</f>
        <v>0</v>
      </c>
      <c r="GL124" s="112" t="n">
        <f aca="false">GL125</f>
        <v>0</v>
      </c>
      <c r="GM124" s="115" t="n">
        <f aca="false">GM125</f>
        <v>0</v>
      </c>
      <c r="GN124" s="116" t="n">
        <f aca="false">GN125</f>
        <v>0</v>
      </c>
      <c r="GO124" s="116" t="n">
        <f aca="false">GO125</f>
        <v>0</v>
      </c>
      <c r="GP124" s="116" t="n">
        <f aca="false">GP125</f>
        <v>0</v>
      </c>
      <c r="GQ124" s="116" t="n">
        <f aca="false">GQ125</f>
        <v>0</v>
      </c>
      <c r="GR124" s="116" t="n">
        <f aca="false">GR125</f>
        <v>0</v>
      </c>
      <c r="GS124" s="116" t="n">
        <f aca="false">GS125</f>
        <v>0</v>
      </c>
      <c r="GT124" s="116" t="n">
        <f aca="false">GT125</f>
        <v>0</v>
      </c>
      <c r="GU124" s="116" t="n">
        <f aca="false">GU125</f>
        <v>0</v>
      </c>
      <c r="GV124" s="116" t="n">
        <f aca="false">GV125</f>
        <v>0</v>
      </c>
      <c r="GW124" s="111" t="n">
        <f aca="false">GW125</f>
        <v>0</v>
      </c>
      <c r="GX124" s="111" t="n">
        <f aca="false">GX125</f>
        <v>0</v>
      </c>
      <c r="GY124" s="111" t="n">
        <f aca="false">GY125</f>
        <v>0</v>
      </c>
      <c r="GZ124" s="111" t="n">
        <f aca="false">GZ125</f>
        <v>0</v>
      </c>
      <c r="HA124" s="111" t="n">
        <f aca="false">HA125</f>
        <v>0</v>
      </c>
      <c r="HB124" s="111" t="n">
        <f aca="false">HB125</f>
        <v>0</v>
      </c>
      <c r="HC124" s="111" t="n">
        <f aca="false">HC125</f>
        <v>0</v>
      </c>
      <c r="HD124" s="111" t="n">
        <f aca="false">HD125</f>
        <v>0</v>
      </c>
      <c r="HE124" s="111" t="n">
        <f aca="false">HE125</f>
        <v>0</v>
      </c>
      <c r="HF124" s="111" t="n">
        <f aca="false">HF125</f>
        <v>0</v>
      </c>
      <c r="HG124" s="111" t="n">
        <f aca="false">HG125</f>
        <v>0</v>
      </c>
      <c r="HH124" s="112" t="n">
        <f aca="false">HH125</f>
        <v>0</v>
      </c>
      <c r="HI124" s="115" t="n">
        <f aca="false">HI125</f>
        <v>0</v>
      </c>
      <c r="HJ124" s="116" t="n">
        <f aca="false">HJ125</f>
        <v>0</v>
      </c>
      <c r="HK124" s="116" t="n">
        <f aca="false">HK125</f>
        <v>0</v>
      </c>
      <c r="HL124" s="116" t="n">
        <f aca="false">HL125</f>
        <v>0</v>
      </c>
      <c r="HM124" s="116" t="n">
        <f aca="false">HM125</f>
        <v>0</v>
      </c>
      <c r="HN124" s="116" t="n">
        <f aca="false">HN125</f>
        <v>0</v>
      </c>
      <c r="HO124" s="116" t="n">
        <f aca="false">HO125</f>
        <v>0</v>
      </c>
      <c r="HP124" s="116" t="n">
        <f aca="false">HP125</f>
        <v>0</v>
      </c>
      <c r="HQ124" s="116" t="n">
        <f aca="false">HQ125</f>
        <v>0</v>
      </c>
      <c r="HR124" s="117" t="n">
        <f aca="false">HR125</f>
        <v>0</v>
      </c>
      <c r="HS124" s="403" t="n">
        <f aca="false">HS125</f>
        <v>0</v>
      </c>
      <c r="HT124" s="403" t="n">
        <f aca="false">HT125</f>
        <v>0</v>
      </c>
      <c r="HU124" s="403" t="n">
        <f aca="false">HU125</f>
        <v>0</v>
      </c>
      <c r="HV124" s="403" t="n">
        <f aca="false">HV125</f>
        <v>0</v>
      </c>
      <c r="HW124" s="403" t="n">
        <f aca="false">HW125</f>
        <v>0</v>
      </c>
      <c r="HX124" s="403" t="n">
        <f aca="false">HX125</f>
        <v>0</v>
      </c>
      <c r="HY124" s="403" t="n">
        <f aca="false">HY125</f>
        <v>0</v>
      </c>
      <c r="HZ124" s="403" t="n">
        <f aca="false">HZ125</f>
        <v>0</v>
      </c>
      <c r="IA124" s="403" t="n">
        <f aca="false">IA125</f>
        <v>0</v>
      </c>
      <c r="IB124" s="403" t="n">
        <f aca="false">IB125</f>
        <v>0</v>
      </c>
      <c r="IC124" s="403" t="n">
        <f aca="false">IC125</f>
        <v>0</v>
      </c>
      <c r="ID124" s="404" t="n">
        <f aca="false">ID125</f>
        <v>0</v>
      </c>
      <c r="IE124" s="115" t="n">
        <f aca="false">IE125</f>
        <v>0</v>
      </c>
      <c r="IF124" s="116" t="n">
        <f aca="false">IF125</f>
        <v>0</v>
      </c>
      <c r="IG124" s="116" t="n">
        <f aca="false">IG125</f>
        <v>0</v>
      </c>
      <c r="IH124" s="116" t="n">
        <f aca="false">IH125</f>
        <v>0</v>
      </c>
      <c r="II124" s="116" t="n">
        <f aca="false">II125</f>
        <v>0</v>
      </c>
      <c r="IJ124" s="116" t="n">
        <f aca="false">IJ125</f>
        <v>0</v>
      </c>
      <c r="IK124" s="116" t="n">
        <f aca="false">IK125</f>
        <v>0</v>
      </c>
      <c r="IL124" s="116" t="n">
        <f aca="false">IL125</f>
        <v>0</v>
      </c>
      <c r="IM124" s="116" t="n">
        <f aca="false">IM125</f>
        <v>0</v>
      </c>
      <c r="IN124" s="117" t="n">
        <f aca="false">IN125</f>
        <v>0</v>
      </c>
    </row>
    <row r="125" s="294" customFormat="true" ht="26.25" hidden="true" customHeight="true" outlineLevel="1" collapsed="false">
      <c r="A125" s="207" t="s">
        <v>254</v>
      </c>
      <c r="B125" s="213" t="s">
        <v>255</v>
      </c>
      <c r="C125" s="928" t="s">
        <v>256</v>
      </c>
      <c r="D125" s="923" t="n">
        <f aca="false">E125+H125</f>
        <v>0</v>
      </c>
      <c r="E125" s="924"/>
      <c r="I125" s="130" t="n">
        <f aca="false">K125+N125</f>
        <v>0</v>
      </c>
      <c r="J125" s="129" t="n">
        <f aca="false">N125</f>
        <v>0</v>
      </c>
      <c r="K125" s="131"/>
      <c r="L125" s="129"/>
      <c r="M125" s="129"/>
      <c r="N125" s="130"/>
      <c r="O125" s="295" t="n">
        <f aca="false">+D125+I125</f>
        <v>0</v>
      </c>
      <c r="P125" s="925"/>
      <c r="Q125" s="926"/>
      <c r="R125" s="926"/>
      <c r="S125" s="927" t="n">
        <f aca="false">+U125+X125</f>
        <v>0</v>
      </c>
      <c r="T125" s="655" t="n">
        <f aca="false">X125</f>
        <v>0</v>
      </c>
      <c r="U125" s="926"/>
      <c r="V125" s="926"/>
      <c r="W125" s="926"/>
      <c r="X125" s="926"/>
      <c r="Y125" s="926" t="n">
        <f aca="false">+P125+S125</f>
        <v>0</v>
      </c>
      <c r="Z125" s="293" t="n">
        <f aca="false">+D125+P125</f>
        <v>0</v>
      </c>
      <c r="AA125" s="179" t="n">
        <f aca="false">P125+D125</f>
        <v>0</v>
      </c>
      <c r="AE125" s="129" t="n">
        <f aca="false">+AG125+AJ125</f>
        <v>0</v>
      </c>
      <c r="AF125" s="129" t="n">
        <f aca="false">+J125+T125</f>
        <v>0</v>
      </c>
      <c r="AG125" s="129" t="n">
        <f aca="false">+K125+U125</f>
        <v>0</v>
      </c>
      <c r="AI125" s="293" t="n">
        <f aca="false">+M125+W125</f>
        <v>0</v>
      </c>
      <c r="AJ125" s="293" t="n">
        <f aca="false">+N125+X125</f>
        <v>0</v>
      </c>
      <c r="AK125" s="295" t="n">
        <f aca="false">+Z125+AE125</f>
        <v>0</v>
      </c>
      <c r="AL125" s="172"/>
      <c r="AM125" s="292"/>
      <c r="AN125" s="292"/>
      <c r="AO125" s="300" t="n">
        <f aca="false">+AQ125+AT125</f>
        <v>0</v>
      </c>
      <c r="AP125" s="298" t="n">
        <f aca="false">AT125</f>
        <v>0</v>
      </c>
      <c r="AQ125" s="292"/>
      <c r="AR125" s="292"/>
      <c r="AS125" s="292"/>
      <c r="AT125" s="292"/>
      <c r="AU125" s="301" t="n">
        <f aca="false">+AL125+AO125</f>
        <v>0</v>
      </c>
      <c r="AV125" s="129" t="n">
        <f aca="false">+Z125+AL125</f>
        <v>0</v>
      </c>
      <c r="AW125" s="493" t="n">
        <f aca="false">AL125+Z125</f>
        <v>0</v>
      </c>
      <c r="BA125" s="129" t="n">
        <f aca="false">+BC125+BF125</f>
        <v>0</v>
      </c>
      <c r="BB125" s="129" t="n">
        <f aca="false">+AF125+AP125</f>
        <v>0</v>
      </c>
      <c r="BC125" s="129" t="n">
        <f aca="false">+AG125+AQ125</f>
        <v>0</v>
      </c>
      <c r="BE125" s="293" t="n">
        <f aca="false">+AI125+AS125</f>
        <v>0</v>
      </c>
      <c r="BF125" s="293" t="n">
        <f aca="false">+AJ125+AT125</f>
        <v>0</v>
      </c>
      <c r="BG125" s="295" t="n">
        <f aca="false">+AV125+BA125</f>
        <v>0</v>
      </c>
      <c r="BH125" s="313"/>
      <c r="BI125" s="487"/>
      <c r="BJ125" s="487"/>
      <c r="BK125" s="321" t="n">
        <f aca="false">+BM125+BP125</f>
        <v>0</v>
      </c>
      <c r="BL125" s="488" t="n">
        <f aca="false">BP125</f>
        <v>0</v>
      </c>
      <c r="BM125" s="487"/>
      <c r="BN125" s="487"/>
      <c r="BO125" s="487"/>
      <c r="BP125" s="487"/>
      <c r="BQ125" s="487" t="n">
        <f aca="false">+BH125+BK125</f>
        <v>0</v>
      </c>
      <c r="BR125" s="129" t="n">
        <f aca="false">+AV125+BH125</f>
        <v>0</v>
      </c>
      <c r="BS125" s="493" t="n">
        <f aca="false">BH125+AV125</f>
        <v>0</v>
      </c>
      <c r="BW125" s="129" t="n">
        <f aca="false">+BY125+CB125</f>
        <v>0</v>
      </c>
      <c r="BX125" s="129" t="n">
        <f aca="false">+BB125+BL125</f>
        <v>0</v>
      </c>
      <c r="BY125" s="129" t="n">
        <f aca="false">+BC125+BM125</f>
        <v>0</v>
      </c>
      <c r="CA125" s="293" t="n">
        <f aca="false">+BE125+BO125</f>
        <v>0</v>
      </c>
      <c r="CB125" s="293" t="n">
        <f aca="false">+BF125+BP125</f>
        <v>0</v>
      </c>
      <c r="CC125" s="295" t="n">
        <f aca="false">+BR125+BW125</f>
        <v>0</v>
      </c>
      <c r="CD125" s="172"/>
      <c r="CE125" s="292"/>
      <c r="CF125" s="292"/>
      <c r="CG125" s="300" t="n">
        <f aca="false">+CI125+CL125</f>
        <v>0</v>
      </c>
      <c r="CH125" s="298" t="n">
        <f aca="false">CL125</f>
        <v>0</v>
      </c>
      <c r="CI125" s="292"/>
      <c r="CJ125" s="292"/>
      <c r="CK125" s="292"/>
      <c r="CL125" s="292"/>
      <c r="CM125" s="492"/>
      <c r="CN125" s="292" t="n">
        <f aca="false">+CD125+CG125</f>
        <v>0</v>
      </c>
      <c r="CO125" s="129" t="n">
        <f aca="false">+BS125+CE125</f>
        <v>0</v>
      </c>
      <c r="CP125" s="493" t="n">
        <f aca="false">CE125+BS125</f>
        <v>0</v>
      </c>
      <c r="CT125" s="129" t="n">
        <f aca="false">+CV125+CY125</f>
        <v>0</v>
      </c>
      <c r="CU125" s="129"/>
      <c r="CV125" s="129" t="n">
        <f aca="false">+BY125+CI125</f>
        <v>0</v>
      </c>
      <c r="CX125" s="293" t="n">
        <f aca="false">+CB125+CL125</f>
        <v>0</v>
      </c>
      <c r="CY125" s="293"/>
      <c r="CZ125" s="295" t="n">
        <f aca="false">+CO125+CT125</f>
        <v>0</v>
      </c>
      <c r="DA125" s="313"/>
      <c r="DB125" s="487"/>
      <c r="DC125" s="487"/>
      <c r="DD125" s="527" t="n">
        <f aca="false">+DF125+DI125</f>
        <v>0</v>
      </c>
      <c r="DE125" s="488" t="n">
        <f aca="false">DI125</f>
        <v>0</v>
      </c>
      <c r="DF125" s="487"/>
      <c r="DG125" s="487"/>
      <c r="DH125" s="487"/>
      <c r="DI125" s="487"/>
      <c r="DJ125" s="487" t="n">
        <f aca="false">+DA125+DD125</f>
        <v>0</v>
      </c>
      <c r="DK125" s="129" t="n">
        <f aca="false">+CO125+DA125</f>
        <v>0</v>
      </c>
      <c r="DL125" s="493" t="n">
        <f aca="false">DA125+CO125</f>
        <v>0</v>
      </c>
      <c r="DP125" s="129" t="n">
        <f aca="false">+DR125+DU125</f>
        <v>0</v>
      </c>
      <c r="DQ125" s="129" t="n">
        <f aca="false">+CU125+DE125</f>
        <v>0</v>
      </c>
      <c r="DR125" s="129" t="n">
        <f aca="false">+CV125+DF125</f>
        <v>0</v>
      </c>
      <c r="DT125" s="293"/>
      <c r="DU125" s="293" t="n">
        <f aca="false">+CY125+DI125</f>
        <v>0</v>
      </c>
      <c r="DV125" s="295" t="n">
        <f aca="false">+DK125+DP125</f>
        <v>0</v>
      </c>
      <c r="DW125" s="313"/>
      <c r="DX125" s="487"/>
      <c r="DY125" s="487"/>
      <c r="DZ125" s="527" t="n">
        <f aca="false">+EB125+EE125</f>
        <v>0</v>
      </c>
      <c r="EA125" s="488" t="n">
        <f aca="false">EE125</f>
        <v>0</v>
      </c>
      <c r="EB125" s="487"/>
      <c r="EC125" s="487"/>
      <c r="ED125" s="487"/>
      <c r="EE125" s="487"/>
      <c r="EF125" s="490" t="n">
        <f aca="false">+DW125+DZ125</f>
        <v>0</v>
      </c>
      <c r="EG125" s="158" t="n">
        <f aca="false">+DK125+DW125</f>
        <v>0</v>
      </c>
      <c r="EH125" s="493" t="n">
        <f aca="false">DW125+DK125</f>
        <v>0</v>
      </c>
      <c r="EL125" s="129" t="n">
        <f aca="false">+EN125+EQ125</f>
        <v>0</v>
      </c>
      <c r="EM125" s="129" t="n">
        <f aca="false">+DQ125+EA125</f>
        <v>0</v>
      </c>
      <c r="EN125" s="129" t="n">
        <f aca="false">+DR125+EB125</f>
        <v>0</v>
      </c>
      <c r="EP125" s="293"/>
      <c r="EQ125" s="293" t="n">
        <f aca="false">+DU125+EE125</f>
        <v>0</v>
      </c>
      <c r="ER125" s="295" t="n">
        <f aca="false">+EG125+EL125</f>
        <v>0</v>
      </c>
      <c r="ES125" s="172"/>
      <c r="ET125" s="292"/>
      <c r="EU125" s="292"/>
      <c r="EV125" s="297" t="n">
        <f aca="false">+EX125+FA125</f>
        <v>0</v>
      </c>
      <c r="EW125" s="348" t="n">
        <f aca="false">FA125</f>
        <v>0</v>
      </c>
      <c r="EX125" s="292"/>
      <c r="EY125" s="292"/>
      <c r="EZ125" s="292"/>
      <c r="FA125" s="292"/>
      <c r="FB125" s="835" t="n">
        <f aca="false">+ES125+EV125</f>
        <v>0</v>
      </c>
      <c r="FC125" s="129" t="n">
        <f aca="false">+EG125+ES125</f>
        <v>0</v>
      </c>
      <c r="FD125" s="493" t="n">
        <f aca="false">ES125+EG125</f>
        <v>0</v>
      </c>
      <c r="FH125" s="129" t="n">
        <f aca="false">+FJ125+FM125</f>
        <v>0</v>
      </c>
      <c r="FI125" s="129" t="n">
        <f aca="false">+EM125+EW125</f>
        <v>0</v>
      </c>
      <c r="FJ125" s="129" t="n">
        <f aca="false">+EN125+EX125</f>
        <v>0</v>
      </c>
      <c r="FL125" s="293"/>
      <c r="FM125" s="293" t="n">
        <f aca="false">+EQ125+FA125</f>
        <v>0</v>
      </c>
      <c r="FN125" s="295" t="n">
        <f aca="false">+FC125+FH125</f>
        <v>0</v>
      </c>
      <c r="FO125" s="172"/>
      <c r="FP125" s="172"/>
      <c r="FQ125" s="292"/>
      <c r="FR125" s="292"/>
      <c r="FS125" s="292"/>
      <c r="FT125" s="300" t="n">
        <f aca="false">+FV125+FY125</f>
        <v>0</v>
      </c>
      <c r="FU125" s="298" t="n">
        <f aca="false">FY125</f>
        <v>0</v>
      </c>
      <c r="FV125" s="292"/>
      <c r="FW125" s="292"/>
      <c r="FX125" s="292"/>
      <c r="FY125" s="292"/>
      <c r="FZ125" s="292" t="n">
        <f aca="false">+FO125+FT125</f>
        <v>0</v>
      </c>
      <c r="GA125" s="179"/>
      <c r="GB125" s="179"/>
      <c r="GC125" s="850"/>
      <c r="GD125" s="850"/>
      <c r="GE125" s="850"/>
      <c r="GF125" s="129" t="n">
        <f aca="false">+GH125+GK125</f>
        <v>0</v>
      </c>
      <c r="GG125" s="129" t="n">
        <f aca="false">GK125</f>
        <v>0</v>
      </c>
      <c r="GH125" s="129" t="n">
        <f aca="false">+FJ125+FV125</f>
        <v>0</v>
      </c>
      <c r="GJ125" s="892"/>
      <c r="GK125" s="293" t="n">
        <f aca="false">+FO125+FY125</f>
        <v>0</v>
      </c>
      <c r="GL125" s="295" t="n">
        <f aca="false">+GA125+GF125</f>
        <v>0</v>
      </c>
      <c r="GM125" s="172"/>
      <c r="GN125" s="292"/>
      <c r="GO125" s="292"/>
      <c r="GP125" s="300" t="n">
        <f aca="false">+GR125+GU125</f>
        <v>0</v>
      </c>
      <c r="GQ125" s="298" t="n">
        <f aca="false">GU125</f>
        <v>0</v>
      </c>
      <c r="GR125" s="292"/>
      <c r="GS125" s="292"/>
      <c r="GT125" s="292"/>
      <c r="GU125" s="292"/>
      <c r="GV125" s="292" t="n">
        <f aca="false">+GM125+GP125</f>
        <v>0</v>
      </c>
      <c r="GW125" s="129" t="n">
        <f aca="false">+GA125+GM125</f>
        <v>0</v>
      </c>
      <c r="GX125" s="493" t="n">
        <f aca="false">GM125+GA125</f>
        <v>0</v>
      </c>
      <c r="HB125" s="129" t="n">
        <f aca="false">+HD125+HG125</f>
        <v>0</v>
      </c>
      <c r="HC125" s="129" t="n">
        <f aca="false">+GG125+GQ125</f>
        <v>0</v>
      </c>
      <c r="HD125" s="129" t="n">
        <f aca="false">+GF125+GR125</f>
        <v>0</v>
      </c>
      <c r="HF125" s="293"/>
      <c r="HG125" s="293" t="n">
        <f aca="false">+GK125+GU125</f>
        <v>0</v>
      </c>
      <c r="HH125" s="295" t="n">
        <f aca="false">+GW125+HB125</f>
        <v>0</v>
      </c>
      <c r="HI125" s="172"/>
      <c r="HJ125" s="292"/>
      <c r="HK125" s="292"/>
      <c r="HL125" s="297" t="n">
        <f aca="false">+HN125+HQ125</f>
        <v>0</v>
      </c>
      <c r="HM125" s="298" t="n">
        <f aca="false">HQ125</f>
        <v>0</v>
      </c>
      <c r="HN125" s="292"/>
      <c r="HO125" s="292"/>
      <c r="HP125" s="292"/>
      <c r="HQ125" s="292"/>
      <c r="HR125" s="301" t="n">
        <f aca="false">+HI125+HL125</f>
        <v>0</v>
      </c>
      <c r="HS125" s="129" t="n">
        <f aca="false">+GW125+HI125</f>
        <v>0</v>
      </c>
      <c r="HT125" s="179" t="n">
        <f aca="false">HI125+GW125</f>
        <v>0</v>
      </c>
      <c r="HU125" s="130"/>
      <c r="HV125" s="130"/>
      <c r="HW125" s="130"/>
      <c r="HX125" s="129" t="n">
        <f aca="false">+HZ125+IC125</f>
        <v>0</v>
      </c>
      <c r="HY125" s="129"/>
      <c r="HZ125" s="129" t="n">
        <f aca="false">+HD125+HN125</f>
        <v>0</v>
      </c>
      <c r="IA125" s="130"/>
      <c r="IB125" s="130"/>
      <c r="IC125" s="130"/>
      <c r="ID125" s="132" t="n">
        <f aca="false">+HS125+HX125</f>
        <v>0</v>
      </c>
      <c r="IE125" s="172"/>
      <c r="IF125" s="292"/>
      <c r="IG125" s="292"/>
      <c r="IH125" s="297" t="n">
        <f aca="false">+IJ125+IM125</f>
        <v>0</v>
      </c>
      <c r="II125" s="298" t="n">
        <f aca="false">IM125</f>
        <v>0</v>
      </c>
      <c r="IJ125" s="292"/>
      <c r="IK125" s="292"/>
      <c r="IL125" s="292"/>
      <c r="IM125" s="292"/>
      <c r="IN125" s="301" t="n">
        <f aca="false">+IE125+IH125</f>
        <v>0</v>
      </c>
    </row>
    <row r="126" s="534" customFormat="true" ht="27.75" hidden="true" customHeight="true" outlineLevel="0" collapsed="false">
      <c r="A126" s="889" t="s">
        <v>257</v>
      </c>
      <c r="B126" s="890" t="s">
        <v>62</v>
      </c>
      <c r="C126" s="929" t="s">
        <v>258</v>
      </c>
      <c r="D126" s="126" t="n">
        <f aca="false">E126+H126</f>
        <v>9629.637</v>
      </c>
      <c r="E126" s="127" t="n">
        <v>9629.637</v>
      </c>
      <c r="F126" s="179"/>
      <c r="G126" s="930"/>
      <c r="H126" s="179" t="n">
        <f aca="false">J126+M126</f>
        <v>0</v>
      </c>
      <c r="I126" s="930" t="n">
        <f aca="false">M126</f>
        <v>0</v>
      </c>
      <c r="J126" s="179"/>
      <c r="K126" s="131"/>
      <c r="L126" s="930"/>
      <c r="M126" s="179"/>
      <c r="N126" s="493"/>
      <c r="O126" s="491" t="n">
        <f aca="false">+D126+I126</f>
        <v>9629.637</v>
      </c>
      <c r="P126" s="931" t="n">
        <v>-3134.094</v>
      </c>
      <c r="Q126" s="932"/>
      <c r="R126" s="932"/>
      <c r="S126" s="932"/>
      <c r="T126" s="932"/>
      <c r="U126" s="932"/>
      <c r="V126" s="932"/>
      <c r="W126" s="932"/>
      <c r="X126" s="932"/>
      <c r="Y126" s="933" t="n">
        <f aca="false">+P126+S126</f>
        <v>-3134.094</v>
      </c>
      <c r="Z126" s="934" t="n">
        <f aca="false">+D126+P126</f>
        <v>6495.543</v>
      </c>
      <c r="AA126" s="935" t="n">
        <f aca="false">P126+D126</f>
        <v>6495.543</v>
      </c>
      <c r="AB126" s="895"/>
      <c r="AC126" s="895"/>
      <c r="AD126" s="895"/>
      <c r="AE126" s="895"/>
      <c r="AF126" s="895"/>
      <c r="AG126" s="895"/>
      <c r="AH126" s="895"/>
      <c r="AI126" s="895"/>
      <c r="AJ126" s="895"/>
      <c r="AK126" s="112" t="n">
        <f aca="false">+Z126+AE126</f>
        <v>6495.543</v>
      </c>
      <c r="AL126" s="936"/>
      <c r="AM126" s="552"/>
      <c r="AN126" s="552"/>
      <c r="AO126" s="552"/>
      <c r="AP126" s="552"/>
      <c r="AQ126" s="552"/>
      <c r="AR126" s="552"/>
      <c r="AS126" s="552"/>
      <c r="AT126" s="552"/>
      <c r="AU126" s="937" t="n">
        <f aca="false">+AL126+AO126</f>
        <v>0</v>
      </c>
      <c r="AV126" s="183" t="n">
        <f aca="false">+Z126+AL126</f>
        <v>6495.543</v>
      </c>
      <c r="AW126" s="403" t="n">
        <f aca="false">AL126+Z126</f>
        <v>6495.543</v>
      </c>
      <c r="AX126" s="403"/>
      <c r="AY126" s="403"/>
      <c r="AZ126" s="403"/>
      <c r="BA126" s="183" t="n">
        <f aca="false">+BC126+BF126</f>
        <v>0</v>
      </c>
      <c r="BB126" s="183"/>
      <c r="BC126" s="403"/>
      <c r="BD126" s="403"/>
      <c r="BE126" s="403"/>
      <c r="BF126" s="403"/>
      <c r="BG126" s="404" t="n">
        <f aca="false">+AV126+BA126</f>
        <v>6495.543</v>
      </c>
      <c r="BH126" s="938"/>
      <c r="BI126" s="932"/>
      <c r="BJ126" s="932"/>
      <c r="BK126" s="932"/>
      <c r="BL126" s="932"/>
      <c r="BM126" s="932"/>
      <c r="BN126" s="932"/>
      <c r="BO126" s="932"/>
      <c r="BP126" s="932"/>
      <c r="BQ126" s="906" t="n">
        <f aca="false">+BH126+BK126</f>
        <v>0</v>
      </c>
      <c r="BR126" s="183" t="n">
        <f aca="false">+AV126+BH126</f>
        <v>6495.543</v>
      </c>
      <c r="BS126" s="403" t="n">
        <f aca="false">BH126+AV126</f>
        <v>6495.543</v>
      </c>
      <c r="BT126" s="403"/>
      <c r="BU126" s="403"/>
      <c r="BV126" s="403"/>
      <c r="BW126" s="183" t="n">
        <f aca="false">+BY126+CB126</f>
        <v>0</v>
      </c>
      <c r="BX126" s="183"/>
      <c r="BY126" s="403"/>
      <c r="BZ126" s="403"/>
      <c r="CA126" s="403"/>
      <c r="CB126" s="403"/>
      <c r="CC126" s="404" t="n">
        <f aca="false">+BR126+BW126</f>
        <v>6495.543</v>
      </c>
      <c r="CD126" s="936"/>
      <c r="CE126" s="405"/>
      <c r="CF126" s="405"/>
      <c r="CG126" s="405"/>
      <c r="CH126" s="405"/>
      <c r="CI126" s="405"/>
      <c r="CJ126" s="405"/>
      <c r="CK126" s="405"/>
      <c r="CL126" s="405"/>
      <c r="CM126" s="402"/>
      <c r="CN126" s="552" t="n">
        <f aca="false">+CD126+CG126</f>
        <v>0</v>
      </c>
      <c r="CO126" s="183" t="n">
        <f aca="false">+BR126+CD126</f>
        <v>6495.543</v>
      </c>
      <c r="CP126" s="403" t="n">
        <f aca="false">CD126+BR126</f>
        <v>6495.543</v>
      </c>
      <c r="CQ126" s="403"/>
      <c r="CR126" s="403"/>
      <c r="CS126" s="403"/>
      <c r="CT126" s="183" t="n">
        <f aca="false">+CV126+CY126</f>
        <v>0</v>
      </c>
      <c r="CU126" s="183"/>
      <c r="CV126" s="403"/>
      <c r="CW126" s="403"/>
      <c r="CX126" s="403"/>
      <c r="CY126" s="403"/>
      <c r="CZ126" s="404" t="n">
        <f aca="false">+CO126+CT126</f>
        <v>6495.543</v>
      </c>
      <c r="DA126" s="931" t="n">
        <v>-6495.543</v>
      </c>
      <c r="DJ126" s="926" t="n">
        <f aca="false">+DA126+DD126</f>
        <v>-6495.543</v>
      </c>
      <c r="DK126" s="183" t="n">
        <f aca="false">+CO126+DA126</f>
        <v>0</v>
      </c>
      <c r="DL126" s="403" t="n">
        <f aca="false">DA126+CO126</f>
        <v>0</v>
      </c>
      <c r="DM126" s="403"/>
      <c r="DN126" s="403"/>
      <c r="DO126" s="403"/>
      <c r="DP126" s="183" t="n">
        <f aca="false">+DR126+DU126</f>
        <v>0</v>
      </c>
      <c r="DQ126" s="183"/>
      <c r="DR126" s="403"/>
      <c r="DS126" s="403"/>
      <c r="DT126" s="403"/>
      <c r="DU126" s="403"/>
      <c r="DV126" s="404" t="n">
        <f aca="false">+DK126+DP126</f>
        <v>0</v>
      </c>
      <c r="DW126" s="931"/>
      <c r="EF126" s="939" t="n">
        <f aca="false">+DW126+DZ126</f>
        <v>0</v>
      </c>
      <c r="EG126" s="940" t="n">
        <f aca="false">+DK126+DW126</f>
        <v>0</v>
      </c>
      <c r="EH126" s="403" t="n">
        <f aca="false">DW126+DK126</f>
        <v>0</v>
      </c>
      <c r="EI126" s="403"/>
      <c r="EJ126" s="403"/>
      <c r="EK126" s="403"/>
      <c r="EL126" s="183" t="n">
        <f aca="false">+EN126+EQ126</f>
        <v>0</v>
      </c>
      <c r="EM126" s="183"/>
      <c r="EN126" s="403"/>
      <c r="EO126" s="403"/>
      <c r="EP126" s="403"/>
      <c r="EQ126" s="403"/>
      <c r="ER126" s="404" t="n">
        <f aca="false">+EG126+EL126</f>
        <v>0</v>
      </c>
      <c r="ES126" s="936"/>
      <c r="ET126" s="405"/>
      <c r="EU126" s="405"/>
      <c r="EV126" s="405"/>
      <c r="EW126" s="405"/>
      <c r="EX126" s="405"/>
      <c r="EY126" s="405"/>
      <c r="EZ126" s="405"/>
      <c r="FA126" s="405"/>
      <c r="FB126" s="552" t="n">
        <f aca="false">+ES126+EV126</f>
        <v>0</v>
      </c>
      <c r="FC126" s="183" t="n">
        <f aca="false">+EG126+ES126</f>
        <v>0</v>
      </c>
      <c r="FD126" s="403" t="n">
        <f aca="false">ES126+EG126</f>
        <v>0</v>
      </c>
      <c r="FE126" s="403"/>
      <c r="FF126" s="403"/>
      <c r="FG126" s="403"/>
      <c r="FH126" s="183" t="n">
        <f aca="false">+FJ126+FM126</f>
        <v>0</v>
      </c>
      <c r="FI126" s="183"/>
      <c r="FJ126" s="403"/>
      <c r="FK126" s="403"/>
      <c r="FL126" s="403"/>
      <c r="FM126" s="403"/>
      <c r="FN126" s="404" t="n">
        <f aca="false">+FC126+FH126</f>
        <v>0</v>
      </c>
      <c r="FO126" s="941"/>
      <c r="FP126" s="941"/>
      <c r="FQ126" s="942"/>
      <c r="FR126" s="942"/>
      <c r="FS126" s="942"/>
      <c r="FT126" s="942"/>
      <c r="FU126" s="942"/>
      <c r="FV126" s="942"/>
      <c r="FW126" s="942"/>
      <c r="FX126" s="942"/>
      <c r="FY126" s="942"/>
      <c r="FZ126" s="942" t="n">
        <f aca="false">+FO126+FT126</f>
        <v>0</v>
      </c>
      <c r="GA126" s="183" t="n">
        <f aca="false">+FC126+FO126</f>
        <v>0</v>
      </c>
      <c r="GB126" s="403" t="n">
        <f aca="false">FO126+FC126</f>
        <v>0</v>
      </c>
      <c r="GC126" s="403"/>
      <c r="GD126" s="403"/>
      <c r="GE126" s="403"/>
      <c r="GF126" s="183" t="n">
        <f aca="false">+GH126+GK126</f>
        <v>0</v>
      </c>
      <c r="GG126" s="183"/>
      <c r="GH126" s="403"/>
      <c r="GI126" s="403"/>
      <c r="GJ126" s="403"/>
      <c r="GK126" s="403"/>
      <c r="GL126" s="404" t="n">
        <f aca="false">+GA126+GF126</f>
        <v>0</v>
      </c>
      <c r="GM126" s="551"/>
      <c r="GN126" s="405"/>
      <c r="GO126" s="405"/>
      <c r="GP126" s="405"/>
      <c r="GQ126" s="405"/>
      <c r="GR126" s="405"/>
      <c r="GS126" s="405"/>
      <c r="GT126" s="405"/>
      <c r="GU126" s="405"/>
      <c r="GV126" s="943" t="n">
        <f aca="false">+GM126+GP126</f>
        <v>0</v>
      </c>
      <c r="GW126" s="183" t="n">
        <f aca="false">+GA126+GM126</f>
        <v>0</v>
      </c>
      <c r="GX126" s="403" t="n">
        <f aca="false">GM126+GA126</f>
        <v>0</v>
      </c>
      <c r="GY126" s="403"/>
      <c r="GZ126" s="403"/>
      <c r="HA126" s="403"/>
      <c r="HB126" s="183" t="n">
        <f aca="false">+HD126+HG126</f>
        <v>0</v>
      </c>
      <c r="HC126" s="183"/>
      <c r="HD126" s="403"/>
      <c r="HE126" s="403"/>
      <c r="HF126" s="403"/>
      <c r="HG126" s="403"/>
      <c r="HH126" s="404" t="n">
        <f aca="false">+GW126+HB126</f>
        <v>0</v>
      </c>
      <c r="HI126" s="936"/>
      <c r="HJ126" s="402"/>
      <c r="HK126" s="405"/>
      <c r="HL126" s="405"/>
      <c r="HM126" s="405"/>
      <c r="HN126" s="405"/>
      <c r="HO126" s="405"/>
      <c r="HP126" s="405"/>
      <c r="HQ126" s="405"/>
      <c r="HR126" s="937" t="n">
        <f aca="false">+HI126+HL126</f>
        <v>0</v>
      </c>
      <c r="HS126" s="183" t="n">
        <f aca="false">+GW126+HI126</f>
        <v>0</v>
      </c>
      <c r="HT126" s="403" t="n">
        <f aca="false">HI126+GW126</f>
        <v>0</v>
      </c>
      <c r="HU126" s="403"/>
      <c r="HV126" s="403"/>
      <c r="HW126" s="403"/>
      <c r="HX126" s="183" t="n">
        <f aca="false">+HZ126+IC126</f>
        <v>0</v>
      </c>
      <c r="HY126" s="183"/>
      <c r="HZ126" s="403"/>
      <c r="IA126" s="403"/>
      <c r="IB126" s="403"/>
      <c r="IC126" s="403"/>
      <c r="ID126" s="404" t="n">
        <f aca="false">+HS126+HX126</f>
        <v>0</v>
      </c>
      <c r="IE126" s="936"/>
      <c r="IF126" s="402"/>
      <c r="IG126" s="405"/>
      <c r="IH126" s="405"/>
      <c r="II126" s="405"/>
      <c r="IJ126" s="405"/>
      <c r="IK126" s="405"/>
      <c r="IL126" s="405"/>
      <c r="IM126" s="405"/>
      <c r="IN126" s="937" t="n">
        <f aca="false">+IE126+IH126</f>
        <v>0</v>
      </c>
    </row>
    <row r="127" s="114" customFormat="true" ht="24" hidden="false" customHeight="true" outlineLevel="0" collapsed="false">
      <c r="A127" s="944" t="s">
        <v>259</v>
      </c>
      <c r="B127" s="945"/>
      <c r="C127" s="946" t="s">
        <v>260</v>
      </c>
      <c r="D127" s="947" t="n">
        <f aca="false">D128</f>
        <v>1000</v>
      </c>
      <c r="E127" s="948"/>
      <c r="F127" s="905"/>
      <c r="G127" s="905"/>
      <c r="H127" s="905"/>
      <c r="I127" s="130" t="n">
        <f aca="false">K127+N127</f>
        <v>0</v>
      </c>
      <c r="J127" s="129" t="n">
        <f aca="false">N127</f>
        <v>0</v>
      </c>
      <c r="K127" s="130"/>
      <c r="L127" s="129"/>
      <c r="M127" s="129"/>
      <c r="N127" s="130"/>
      <c r="O127" s="909" t="n">
        <f aca="false">+D127+I127</f>
        <v>1000</v>
      </c>
      <c r="P127" s="949"/>
      <c r="S127" s="822" t="n">
        <f aca="false">+U127+X127</f>
        <v>0</v>
      </c>
      <c r="T127" s="823" t="n">
        <f aca="false">X127</f>
        <v>0</v>
      </c>
      <c r="Y127" s="114" t="n">
        <f aca="false">+P127+S127</f>
        <v>0</v>
      </c>
      <c r="Z127" s="934" t="n">
        <f aca="false">+D127+P127</f>
        <v>1000</v>
      </c>
      <c r="AA127" s="403"/>
      <c r="AB127" s="934" t="n">
        <f aca="false">+F127+Q127</f>
        <v>0</v>
      </c>
      <c r="AC127" s="934" t="n">
        <f aca="false">+G127+R127</f>
        <v>0</v>
      </c>
      <c r="AD127" s="934"/>
      <c r="AE127" s="934" t="n">
        <f aca="false">+AG127+AJ127</f>
        <v>0</v>
      </c>
      <c r="AF127" s="934" t="n">
        <f aca="false">+J127+T127</f>
        <v>0</v>
      </c>
      <c r="AG127" s="934" t="n">
        <f aca="false">+K127+U127</f>
        <v>0</v>
      </c>
      <c r="AH127" s="934" t="n">
        <f aca="false">+L127+V127</f>
        <v>0</v>
      </c>
      <c r="AI127" s="934" t="n">
        <f aca="false">+M127+W127</f>
        <v>0</v>
      </c>
      <c r="AJ127" s="934" t="n">
        <f aca="false">+N127+X127</f>
        <v>0</v>
      </c>
      <c r="AK127" s="112" t="n">
        <f aca="false">+Z127+AE127</f>
        <v>1000</v>
      </c>
      <c r="AL127" s="115"/>
      <c r="AM127" s="116"/>
      <c r="AN127" s="116"/>
      <c r="AO127" s="950" t="n">
        <f aca="false">+AQ127+AT127</f>
        <v>0</v>
      </c>
      <c r="AP127" s="825" t="n">
        <f aca="false">AT127</f>
        <v>0</v>
      </c>
      <c r="AQ127" s="116"/>
      <c r="AR127" s="116"/>
      <c r="AS127" s="116"/>
      <c r="AT127" s="116"/>
      <c r="AU127" s="117" t="n">
        <f aca="false">+AL127+AO127</f>
        <v>0</v>
      </c>
      <c r="AV127" s="934" t="n">
        <f aca="false">+Z127+AL127</f>
        <v>1000</v>
      </c>
      <c r="AW127" s="111"/>
      <c r="AX127" s="934" t="n">
        <f aca="false">+AB127+AM127</f>
        <v>0</v>
      </c>
      <c r="AY127" s="934" t="n">
        <f aca="false">+AC127+AN127</f>
        <v>0</v>
      </c>
      <c r="AZ127" s="934"/>
      <c r="BA127" s="934" t="n">
        <f aca="false">+BC127+BF127</f>
        <v>0</v>
      </c>
      <c r="BB127" s="934" t="n">
        <f aca="false">+AF127+AP127</f>
        <v>0</v>
      </c>
      <c r="BC127" s="934" t="n">
        <f aca="false">+AG127+AQ127</f>
        <v>0</v>
      </c>
      <c r="BD127" s="934" t="n">
        <f aca="false">+AH127+AR127</f>
        <v>0</v>
      </c>
      <c r="BE127" s="934" t="n">
        <f aca="false">+AI127+AS127</f>
        <v>0</v>
      </c>
      <c r="BF127" s="934" t="n">
        <f aca="false">+AJ127+AT127</f>
        <v>0</v>
      </c>
      <c r="BG127" s="112" t="n">
        <f aca="false">+AV127+BA127</f>
        <v>1000</v>
      </c>
      <c r="BH127" s="113"/>
      <c r="BK127" s="822" t="n">
        <f aca="false">+BM127+BP127</f>
        <v>0</v>
      </c>
      <c r="BL127" s="823" t="n">
        <f aca="false">BP127</f>
        <v>0</v>
      </c>
      <c r="BQ127" s="114" t="n">
        <f aca="false">+BH127+BK127</f>
        <v>0</v>
      </c>
      <c r="BR127" s="934" t="n">
        <f aca="false">+AV127+BH127</f>
        <v>1000</v>
      </c>
      <c r="BS127" s="111"/>
      <c r="BT127" s="934" t="n">
        <f aca="false">+AX127+BI127</f>
        <v>0</v>
      </c>
      <c r="BU127" s="934" t="n">
        <f aca="false">+AY127+BJ127</f>
        <v>0</v>
      </c>
      <c r="BV127" s="934"/>
      <c r="BW127" s="934" t="n">
        <f aca="false">+BY127+CB127</f>
        <v>0</v>
      </c>
      <c r="BX127" s="934" t="n">
        <f aca="false">+BB127+BL127</f>
        <v>0</v>
      </c>
      <c r="BY127" s="934" t="n">
        <f aca="false">+BC127+BM127</f>
        <v>0</v>
      </c>
      <c r="BZ127" s="934" t="n">
        <f aca="false">+BD127+BN127</f>
        <v>0</v>
      </c>
      <c r="CA127" s="934" t="n">
        <f aca="false">+BE127+BO127</f>
        <v>0</v>
      </c>
      <c r="CB127" s="934" t="n">
        <f aca="false">+BF127+BP127</f>
        <v>0</v>
      </c>
      <c r="CC127" s="112" t="n">
        <f aca="false">+BR127+BW127</f>
        <v>1000</v>
      </c>
      <c r="CD127" s="115"/>
      <c r="CE127" s="116"/>
      <c r="CF127" s="116"/>
      <c r="CG127" s="950" t="n">
        <f aca="false">+CI127+CL127</f>
        <v>0</v>
      </c>
      <c r="CH127" s="825" t="n">
        <f aca="false">CL127</f>
        <v>0</v>
      </c>
      <c r="CI127" s="116"/>
      <c r="CJ127" s="116"/>
      <c r="CK127" s="116"/>
      <c r="CL127" s="116"/>
      <c r="CM127" s="115"/>
      <c r="CN127" s="116" t="n">
        <f aca="false">+CD127+CG127</f>
        <v>0</v>
      </c>
      <c r="CO127" s="934" t="n">
        <f aca="false">+BR127+CD127</f>
        <v>1000</v>
      </c>
      <c r="CP127" s="111"/>
      <c r="CQ127" s="934" t="n">
        <f aca="false">+BT127+CE127</f>
        <v>0</v>
      </c>
      <c r="CR127" s="934" t="n">
        <f aca="false">+BU127+CF127</f>
        <v>0</v>
      </c>
      <c r="CS127" s="934"/>
      <c r="CT127" s="934" t="n">
        <f aca="false">+CV127+CY127</f>
        <v>0</v>
      </c>
      <c r="CU127" s="934" t="n">
        <f aca="false">+BX127+CH127</f>
        <v>0</v>
      </c>
      <c r="CV127" s="934" t="n">
        <f aca="false">+BY127+CI127</f>
        <v>0</v>
      </c>
      <c r="CW127" s="934" t="n">
        <f aca="false">+BZ127+CJ127</f>
        <v>0</v>
      </c>
      <c r="CX127" s="934" t="n">
        <f aca="false">+CA127+CK127</f>
        <v>0</v>
      </c>
      <c r="CY127" s="934" t="n">
        <f aca="false">+CB127+CL127</f>
        <v>0</v>
      </c>
      <c r="CZ127" s="112" t="n">
        <f aca="false">+CO127+CT127</f>
        <v>1000</v>
      </c>
      <c r="DA127" s="113"/>
      <c r="DD127" s="822" t="n">
        <f aca="false">+DF127+DI127</f>
        <v>0</v>
      </c>
      <c r="DE127" s="823" t="n">
        <f aca="false">DI127</f>
        <v>0</v>
      </c>
      <c r="DJ127" s="487" t="n">
        <f aca="false">+DA127+DD127</f>
        <v>0</v>
      </c>
      <c r="DK127" s="934" t="n">
        <f aca="false">+CO127+DA127</f>
        <v>1000</v>
      </c>
      <c r="DL127" s="111"/>
      <c r="DM127" s="934" t="n">
        <f aca="false">+CQ127+DB127</f>
        <v>0</v>
      </c>
      <c r="DN127" s="934" t="n">
        <f aca="false">+CR127+DC127</f>
        <v>0</v>
      </c>
      <c r="DO127" s="934"/>
      <c r="DP127" s="934" t="n">
        <f aca="false">+DR127+DU127</f>
        <v>0</v>
      </c>
      <c r="DQ127" s="934" t="n">
        <f aca="false">+CU127+DE127</f>
        <v>0</v>
      </c>
      <c r="DR127" s="934" t="n">
        <f aca="false">+CV127+DF127</f>
        <v>0</v>
      </c>
      <c r="DS127" s="934" t="n">
        <f aca="false">+CW127+DG127</f>
        <v>0</v>
      </c>
      <c r="DT127" s="934" t="n">
        <f aca="false">+CX127+DH127</f>
        <v>0</v>
      </c>
      <c r="DU127" s="934" t="n">
        <f aca="false">+CY127+DI127</f>
        <v>0</v>
      </c>
      <c r="DV127" s="112" t="n">
        <f aca="false">+DK127+DP127</f>
        <v>1000</v>
      </c>
      <c r="DW127" s="113"/>
      <c r="DZ127" s="822" t="n">
        <f aca="false">+EB127+EE127</f>
        <v>0</v>
      </c>
      <c r="EA127" s="823" t="n">
        <f aca="false">EE127</f>
        <v>0</v>
      </c>
      <c r="EF127" s="821" t="n">
        <f aca="false">+DW127+DZ127</f>
        <v>0</v>
      </c>
      <c r="EG127" s="951" t="n">
        <f aca="false">+DK127+DW127</f>
        <v>1000</v>
      </c>
      <c r="EH127" s="111"/>
      <c r="EI127" s="934" t="n">
        <f aca="false">+DM127+DX127</f>
        <v>0</v>
      </c>
      <c r="EJ127" s="934" t="n">
        <f aca="false">+DN127+DY127</f>
        <v>0</v>
      </c>
      <c r="EK127" s="934"/>
      <c r="EL127" s="934" t="n">
        <f aca="false">+EN127+EQ127</f>
        <v>0</v>
      </c>
      <c r="EM127" s="934" t="n">
        <f aca="false">+DQ127+EA127</f>
        <v>0</v>
      </c>
      <c r="EN127" s="934" t="n">
        <f aca="false">+DR127+EB127</f>
        <v>0</v>
      </c>
      <c r="EO127" s="934" t="n">
        <f aca="false">+DS127+EC127</f>
        <v>0</v>
      </c>
      <c r="EP127" s="934" t="n">
        <f aca="false">+DT127+ED127</f>
        <v>0</v>
      </c>
      <c r="EQ127" s="934" t="n">
        <f aca="false">+DU127+EE127</f>
        <v>0</v>
      </c>
      <c r="ER127" s="112" t="n">
        <f aca="false">+EG127+EL127</f>
        <v>1000</v>
      </c>
      <c r="ES127" s="115"/>
      <c r="ET127" s="116"/>
      <c r="EU127" s="116"/>
      <c r="EV127" s="950" t="n">
        <f aca="false">+EX127+FA127</f>
        <v>0</v>
      </c>
      <c r="EW127" s="952" t="n">
        <f aca="false">FA127</f>
        <v>0</v>
      </c>
      <c r="EX127" s="116"/>
      <c r="EY127" s="116"/>
      <c r="EZ127" s="116"/>
      <c r="FA127" s="116"/>
      <c r="FB127" s="405" t="n">
        <f aca="false">+ES127+EV127</f>
        <v>0</v>
      </c>
      <c r="FC127" s="934" t="n">
        <f aca="false">+EG127+ES127</f>
        <v>1000</v>
      </c>
      <c r="FD127" s="111"/>
      <c r="FE127" s="934" t="n">
        <f aca="false">+EI127+ET127</f>
        <v>0</v>
      </c>
      <c r="FF127" s="934" t="n">
        <f aca="false">+EJ127+EU127</f>
        <v>0</v>
      </c>
      <c r="FG127" s="934"/>
      <c r="FH127" s="934" t="n">
        <f aca="false">+FJ127+FM127</f>
        <v>0</v>
      </c>
      <c r="FI127" s="934" t="n">
        <f aca="false">+EM127+EW127</f>
        <v>0</v>
      </c>
      <c r="FJ127" s="934" t="n">
        <f aca="false">+EN127+EX127</f>
        <v>0</v>
      </c>
      <c r="FK127" s="934" t="n">
        <f aca="false">+EO127+EY127</f>
        <v>0</v>
      </c>
      <c r="FL127" s="934" t="n">
        <f aca="false">+EP127+EZ127</f>
        <v>0</v>
      </c>
      <c r="FM127" s="934" t="n">
        <f aca="false">+EQ127+FA127</f>
        <v>0</v>
      </c>
      <c r="FN127" s="112" t="n">
        <f aca="false">+FC127+FH127</f>
        <v>1000</v>
      </c>
      <c r="FO127" s="115"/>
      <c r="FP127" s="115"/>
      <c r="FQ127" s="116"/>
      <c r="FR127" s="116"/>
      <c r="FS127" s="116"/>
      <c r="FT127" s="950" t="n">
        <f aca="false">+FV127+FY127</f>
        <v>0</v>
      </c>
      <c r="FU127" s="825" t="n">
        <f aca="false">FY127</f>
        <v>0</v>
      </c>
      <c r="FV127" s="116"/>
      <c r="FW127" s="116"/>
      <c r="FX127" s="116"/>
      <c r="FY127" s="116"/>
      <c r="FZ127" s="116" t="n">
        <f aca="false">+FO127+FT127</f>
        <v>0</v>
      </c>
      <c r="GA127" s="934" t="n">
        <f aca="false">+FC127+FO127</f>
        <v>1000</v>
      </c>
      <c r="GB127" s="111"/>
      <c r="GC127" s="934" t="n">
        <f aca="false">+FE127+FQ127</f>
        <v>0</v>
      </c>
      <c r="GD127" s="934" t="n">
        <f aca="false">+FF127+FR127</f>
        <v>0</v>
      </c>
      <c r="GE127" s="934"/>
      <c r="GF127" s="934" t="n">
        <f aca="false">+GH127+GK127</f>
        <v>0</v>
      </c>
      <c r="GG127" s="934" t="n">
        <f aca="false">+FI127+FU127</f>
        <v>0</v>
      </c>
      <c r="GH127" s="934" t="n">
        <f aca="false">+FJ127+FV127</f>
        <v>0</v>
      </c>
      <c r="GI127" s="934" t="n">
        <f aca="false">+FK127+FW127</f>
        <v>0</v>
      </c>
      <c r="GJ127" s="934" t="n">
        <f aca="false">+FL127+FX127</f>
        <v>0</v>
      </c>
      <c r="GK127" s="934" t="n">
        <f aca="false">+FM127+FY127</f>
        <v>0</v>
      </c>
      <c r="GL127" s="112" t="n">
        <f aca="false">+GA127+GF127</f>
        <v>1000</v>
      </c>
      <c r="GM127" s="115"/>
      <c r="GN127" s="116"/>
      <c r="GO127" s="116"/>
      <c r="GP127" s="950" t="n">
        <f aca="false">+GR127+GU127</f>
        <v>0</v>
      </c>
      <c r="GQ127" s="825" t="n">
        <f aca="false">GU127</f>
        <v>0</v>
      </c>
      <c r="GR127" s="116"/>
      <c r="GS127" s="116"/>
      <c r="GT127" s="116"/>
      <c r="GU127" s="116"/>
      <c r="GV127" s="116" t="n">
        <f aca="false">+GM127+GP127</f>
        <v>0</v>
      </c>
      <c r="GW127" s="934" t="n">
        <f aca="false">+GA127+GM127</f>
        <v>1000</v>
      </c>
      <c r="GX127" s="111"/>
      <c r="GY127" s="934" t="n">
        <f aca="false">+GC127+GN127</f>
        <v>0</v>
      </c>
      <c r="GZ127" s="934" t="n">
        <f aca="false">+GD127+GO127</f>
        <v>0</v>
      </c>
      <c r="HA127" s="934"/>
      <c r="HB127" s="934" t="n">
        <f aca="false">+HD127+HG127</f>
        <v>0</v>
      </c>
      <c r="HC127" s="934" t="n">
        <f aca="false">+GG127+GQ127</f>
        <v>0</v>
      </c>
      <c r="HD127" s="934" t="n">
        <f aca="false">+GH127+GR127</f>
        <v>0</v>
      </c>
      <c r="HE127" s="934" t="n">
        <f aca="false">+GI127+GS127</f>
        <v>0</v>
      </c>
      <c r="HF127" s="934" t="n">
        <f aca="false">+GJ127+GT127</f>
        <v>0</v>
      </c>
      <c r="HG127" s="934" t="n">
        <f aca="false">+GK127+GU127</f>
        <v>0</v>
      </c>
      <c r="HH127" s="112" t="n">
        <f aca="false">+GW127+HB127</f>
        <v>1000</v>
      </c>
      <c r="HI127" s="115"/>
      <c r="HJ127" s="116"/>
      <c r="HK127" s="116"/>
      <c r="HL127" s="950" t="n">
        <f aca="false">+HN127+HQ127</f>
        <v>0</v>
      </c>
      <c r="HM127" s="825" t="n">
        <f aca="false">HQ127</f>
        <v>0</v>
      </c>
      <c r="HN127" s="116"/>
      <c r="HO127" s="116"/>
      <c r="HP127" s="116"/>
      <c r="HQ127" s="116"/>
      <c r="HR127" s="117" t="n">
        <f aca="false">+HI127+HL127</f>
        <v>0</v>
      </c>
      <c r="HS127" s="183" t="n">
        <f aca="false">+GW127+HI127</f>
        <v>1000</v>
      </c>
      <c r="HT127" s="403"/>
      <c r="HU127" s="183" t="n">
        <f aca="false">+GY127+HJ127</f>
        <v>0</v>
      </c>
      <c r="HV127" s="183" t="n">
        <f aca="false">+GZ127+HK127</f>
        <v>0</v>
      </c>
      <c r="HW127" s="183"/>
      <c r="HX127" s="183" t="n">
        <f aca="false">+HZ127+IC127</f>
        <v>0</v>
      </c>
      <c r="HY127" s="183" t="n">
        <f aca="false">+HC127+HM127</f>
        <v>0</v>
      </c>
      <c r="HZ127" s="183" t="n">
        <f aca="false">+HD127+HN127</f>
        <v>0</v>
      </c>
      <c r="IA127" s="183" t="n">
        <f aca="false">+HE127+HO127</f>
        <v>0</v>
      </c>
      <c r="IB127" s="183" t="n">
        <f aca="false">+HF127+HP127</f>
        <v>0</v>
      </c>
      <c r="IC127" s="183" t="n">
        <f aca="false">+HG127+HQ127</f>
        <v>0</v>
      </c>
      <c r="ID127" s="404" t="n">
        <f aca="false">+HS127+HX127</f>
        <v>1000</v>
      </c>
      <c r="IE127" s="115"/>
      <c r="IF127" s="116"/>
      <c r="IG127" s="116"/>
      <c r="IH127" s="950" t="n">
        <f aca="false">+IJ127+IM127</f>
        <v>0</v>
      </c>
      <c r="II127" s="825" t="n">
        <f aca="false">IM127</f>
        <v>0</v>
      </c>
      <c r="IJ127" s="116"/>
      <c r="IK127" s="116"/>
      <c r="IL127" s="116"/>
      <c r="IM127" s="116"/>
      <c r="IN127" s="117" t="n">
        <f aca="false">+IE127+IH127</f>
        <v>0</v>
      </c>
    </row>
    <row r="128" s="766" customFormat="true" ht="25.5" hidden="false" customHeight="true" outlineLevel="1" collapsed="false">
      <c r="A128" s="953" t="s">
        <v>261</v>
      </c>
      <c r="B128" s="954" t="s">
        <v>63</v>
      </c>
      <c r="C128" s="955" t="s">
        <v>262</v>
      </c>
      <c r="D128" s="126" t="n">
        <v>1000</v>
      </c>
      <c r="E128" s="127"/>
      <c r="F128" s="956"/>
      <c r="G128" s="956"/>
      <c r="H128" s="956"/>
      <c r="I128" s="956" t="n">
        <f aca="false">+J128+M128</f>
        <v>0</v>
      </c>
      <c r="J128" s="956"/>
      <c r="K128" s="956"/>
      <c r="L128" s="956"/>
      <c r="M128" s="956"/>
      <c r="N128" s="956"/>
      <c r="O128" s="957" t="n">
        <f aca="false">+D128+I128</f>
        <v>1000</v>
      </c>
      <c r="P128" s="765"/>
      <c r="S128" s="766" t="n">
        <f aca="false">+T128+W128</f>
        <v>0</v>
      </c>
      <c r="Y128" s="766" t="n">
        <f aca="false">+P128+S128</f>
        <v>0</v>
      </c>
      <c r="Z128" s="129" t="n">
        <f aca="false">+D128+P128</f>
        <v>1000</v>
      </c>
      <c r="AA128" s="179"/>
      <c r="AB128" s="129" t="n">
        <f aca="false">+F128+Q128</f>
        <v>0</v>
      </c>
      <c r="AC128" s="129" t="n">
        <f aca="false">+G128+R128</f>
        <v>0</v>
      </c>
      <c r="AD128" s="129"/>
      <c r="AE128" s="129" t="n">
        <f aca="false">+AF128+AI128</f>
        <v>0</v>
      </c>
      <c r="AF128" s="129" t="n">
        <f aca="false">+J128+T128</f>
        <v>0</v>
      </c>
      <c r="AG128" s="129" t="n">
        <f aca="false">+K128+U128</f>
        <v>0</v>
      </c>
      <c r="AH128" s="129" t="n">
        <f aca="false">+L128+V128</f>
        <v>0</v>
      </c>
      <c r="AI128" s="129" t="n">
        <f aca="false">+M128+W128</f>
        <v>0</v>
      </c>
      <c r="AJ128" s="129" t="n">
        <f aca="false">+N128+X128</f>
        <v>0</v>
      </c>
      <c r="AK128" s="132" t="n">
        <f aca="false">+Z128+AE128</f>
        <v>1000</v>
      </c>
      <c r="AL128" s="958"/>
      <c r="AM128" s="247"/>
      <c r="AN128" s="247"/>
      <c r="AO128" s="247" t="n">
        <f aca="false">+AP128+AS128</f>
        <v>0</v>
      </c>
      <c r="AP128" s="247"/>
      <c r="AQ128" s="247"/>
      <c r="AR128" s="247"/>
      <c r="AS128" s="247"/>
      <c r="AT128" s="247"/>
      <c r="AU128" s="250" t="n">
        <f aca="false">+AL128+AO128</f>
        <v>0</v>
      </c>
      <c r="AV128" s="129" t="n">
        <f aca="false">+Z128+AL128</f>
        <v>1000</v>
      </c>
      <c r="AW128" s="179"/>
      <c r="AX128" s="129" t="n">
        <f aca="false">+AB128+AM128</f>
        <v>0</v>
      </c>
      <c r="AY128" s="129" t="n">
        <f aca="false">+AC128+AN128</f>
        <v>0</v>
      </c>
      <c r="AZ128" s="129"/>
      <c r="BA128" s="129" t="n">
        <f aca="false">+BB128+BE128</f>
        <v>0</v>
      </c>
      <c r="BB128" s="129" t="n">
        <f aca="false">+AF128+AP128</f>
        <v>0</v>
      </c>
      <c r="BC128" s="129" t="n">
        <f aca="false">+AG128+AQ128</f>
        <v>0</v>
      </c>
      <c r="BD128" s="129" t="n">
        <f aca="false">+AH128+AR128</f>
        <v>0</v>
      </c>
      <c r="BE128" s="129" t="n">
        <f aca="false">+AI128+AS128</f>
        <v>0</v>
      </c>
      <c r="BF128" s="129" t="n">
        <f aca="false">+AJ128+AT128</f>
        <v>0</v>
      </c>
      <c r="BG128" s="132" t="n">
        <f aca="false">+AV128+BA128</f>
        <v>1000</v>
      </c>
      <c r="BH128" s="765"/>
      <c r="BK128" s="766" t="n">
        <f aca="false">+BL128+BO128</f>
        <v>0</v>
      </c>
      <c r="BQ128" s="766" t="n">
        <f aca="false">+BH128+BK128</f>
        <v>0</v>
      </c>
      <c r="BR128" s="129" t="n">
        <f aca="false">+AV128+BH128</f>
        <v>1000</v>
      </c>
      <c r="BS128" s="179"/>
      <c r="BT128" s="129" t="n">
        <f aca="false">+AX128+BI128</f>
        <v>0</v>
      </c>
      <c r="BU128" s="129" t="n">
        <f aca="false">+AY128+BJ128</f>
        <v>0</v>
      </c>
      <c r="BV128" s="129"/>
      <c r="BW128" s="129" t="n">
        <f aca="false">+BX128+CA128</f>
        <v>0</v>
      </c>
      <c r="BX128" s="129" t="n">
        <f aca="false">+BB128+BL128</f>
        <v>0</v>
      </c>
      <c r="BY128" s="129" t="n">
        <f aca="false">+BC128+BM128</f>
        <v>0</v>
      </c>
      <c r="BZ128" s="129" t="n">
        <f aca="false">+BD128+BN128</f>
        <v>0</v>
      </c>
      <c r="CA128" s="129" t="n">
        <f aca="false">+BE128+BO128</f>
        <v>0</v>
      </c>
      <c r="CB128" s="129" t="n">
        <f aca="false">+BF128+BP128</f>
        <v>0</v>
      </c>
      <c r="CC128" s="132" t="n">
        <f aca="false">+BR128+BW128</f>
        <v>1000</v>
      </c>
      <c r="CD128" s="958"/>
      <c r="CE128" s="247"/>
      <c r="CF128" s="247"/>
      <c r="CG128" s="247" t="n">
        <f aca="false">+CH128+CK128</f>
        <v>0</v>
      </c>
      <c r="CH128" s="247"/>
      <c r="CI128" s="247"/>
      <c r="CJ128" s="247"/>
      <c r="CK128" s="247"/>
      <c r="CL128" s="247"/>
      <c r="CM128" s="958"/>
      <c r="CN128" s="247" t="n">
        <f aca="false">+CD128+CG128</f>
        <v>0</v>
      </c>
      <c r="CO128" s="129" t="n">
        <f aca="false">+BR128+CD128</f>
        <v>1000</v>
      </c>
      <c r="CP128" s="179"/>
      <c r="CQ128" s="129" t="n">
        <f aca="false">+BT128+CE128</f>
        <v>0</v>
      </c>
      <c r="CR128" s="129" t="n">
        <f aca="false">+BU128+CF128</f>
        <v>0</v>
      </c>
      <c r="CS128" s="129"/>
      <c r="CT128" s="129" t="n">
        <f aca="false">+CU128+CX128</f>
        <v>0</v>
      </c>
      <c r="CU128" s="129" t="n">
        <f aca="false">+BX128+CH128</f>
        <v>0</v>
      </c>
      <c r="CV128" s="129" t="n">
        <f aca="false">+BY128+CI128</f>
        <v>0</v>
      </c>
      <c r="CW128" s="129" t="n">
        <f aca="false">+BZ128+CJ128</f>
        <v>0</v>
      </c>
      <c r="CX128" s="129" t="n">
        <f aca="false">+CA128+CK128</f>
        <v>0</v>
      </c>
      <c r="CY128" s="129" t="n">
        <f aca="false">+CB128+CL128</f>
        <v>0</v>
      </c>
      <c r="CZ128" s="132" t="n">
        <f aca="false">+CO128+CT128</f>
        <v>1000</v>
      </c>
      <c r="DA128" s="765"/>
      <c r="DD128" s="766" t="n">
        <f aca="false">+DE128+DH128</f>
        <v>0</v>
      </c>
      <c r="DJ128" s="487" t="n">
        <f aca="false">+DA128+DD128</f>
        <v>0</v>
      </c>
      <c r="DK128" s="129" t="n">
        <f aca="false">+CO128+DA128</f>
        <v>1000</v>
      </c>
      <c r="DL128" s="179"/>
      <c r="DM128" s="129" t="n">
        <f aca="false">+CQ128+DB128</f>
        <v>0</v>
      </c>
      <c r="DN128" s="129" t="n">
        <f aca="false">+CR128+DC128</f>
        <v>0</v>
      </c>
      <c r="DO128" s="129"/>
      <c r="DP128" s="129" t="n">
        <f aca="false">+DQ128+DT128</f>
        <v>0</v>
      </c>
      <c r="DQ128" s="129" t="n">
        <f aca="false">+CU128+DE128</f>
        <v>0</v>
      </c>
      <c r="DR128" s="129" t="n">
        <f aca="false">+CV128+DF128</f>
        <v>0</v>
      </c>
      <c r="DS128" s="129" t="n">
        <f aca="false">+CW128+DG128</f>
        <v>0</v>
      </c>
      <c r="DT128" s="129" t="n">
        <f aca="false">+CX128+DH128</f>
        <v>0</v>
      </c>
      <c r="DU128" s="129" t="n">
        <f aca="false">+CY128+DI128</f>
        <v>0</v>
      </c>
      <c r="DV128" s="132" t="n">
        <f aca="false">+DK128+DP128</f>
        <v>1000</v>
      </c>
      <c r="DW128" s="765"/>
      <c r="DZ128" s="766" t="n">
        <f aca="false">+EA128+ED128</f>
        <v>0</v>
      </c>
      <c r="EF128" s="959" t="n">
        <f aca="false">+DW128+DZ128</f>
        <v>0</v>
      </c>
      <c r="EG128" s="158" t="n">
        <f aca="false">+DK128+DW128</f>
        <v>1000</v>
      </c>
      <c r="EH128" s="179"/>
      <c r="EI128" s="129" t="n">
        <f aca="false">+DM128+DX128</f>
        <v>0</v>
      </c>
      <c r="EJ128" s="129" t="n">
        <f aca="false">+DN128+DY128</f>
        <v>0</v>
      </c>
      <c r="EK128" s="129"/>
      <c r="EL128" s="129" t="n">
        <f aca="false">+EM128+EP128</f>
        <v>0</v>
      </c>
      <c r="EM128" s="129" t="n">
        <f aca="false">+DQ128+EA128</f>
        <v>0</v>
      </c>
      <c r="EN128" s="129" t="n">
        <f aca="false">+DR128+EB128</f>
        <v>0</v>
      </c>
      <c r="EO128" s="129" t="n">
        <f aca="false">+DS128+EC128</f>
        <v>0</v>
      </c>
      <c r="EP128" s="129" t="n">
        <f aca="false">+DT128+ED128</f>
        <v>0</v>
      </c>
      <c r="EQ128" s="129" t="n">
        <f aca="false">+DU128+EE128</f>
        <v>0</v>
      </c>
      <c r="ER128" s="132" t="n">
        <f aca="false">+EG128+EL128</f>
        <v>1000</v>
      </c>
      <c r="ES128" s="958"/>
      <c r="ET128" s="247"/>
      <c r="EU128" s="247"/>
      <c r="EV128" s="247" t="n">
        <f aca="false">+EW128+EZ128</f>
        <v>0</v>
      </c>
      <c r="EW128" s="247"/>
      <c r="EX128" s="247"/>
      <c r="EY128" s="247"/>
      <c r="EZ128" s="247"/>
      <c r="FA128" s="247"/>
      <c r="FB128" s="247" t="n">
        <f aca="false">+ES128+EV128</f>
        <v>0</v>
      </c>
      <c r="FC128" s="129" t="n">
        <f aca="false">+EG128+ES128</f>
        <v>1000</v>
      </c>
      <c r="FD128" s="179"/>
      <c r="FE128" s="129" t="n">
        <f aca="false">+EI128+ET128</f>
        <v>0</v>
      </c>
      <c r="FF128" s="129" t="n">
        <f aca="false">+EJ128+EU128</f>
        <v>0</v>
      </c>
      <c r="FG128" s="129"/>
      <c r="FH128" s="129" t="n">
        <f aca="false">+FI128+FL128</f>
        <v>0</v>
      </c>
      <c r="FI128" s="129" t="n">
        <f aca="false">+EM128+EW128</f>
        <v>0</v>
      </c>
      <c r="FJ128" s="129" t="n">
        <f aca="false">+EN128+EX128</f>
        <v>0</v>
      </c>
      <c r="FK128" s="129" t="n">
        <f aca="false">+EO128+EY128</f>
        <v>0</v>
      </c>
      <c r="FL128" s="129" t="n">
        <f aca="false">+EP128+EZ128</f>
        <v>0</v>
      </c>
      <c r="FM128" s="129" t="n">
        <f aca="false">+EQ128+FA128</f>
        <v>0</v>
      </c>
      <c r="FN128" s="132" t="n">
        <f aca="false">+FC128+FH128</f>
        <v>1000</v>
      </c>
      <c r="FO128" s="958"/>
      <c r="FP128" s="958"/>
      <c r="FQ128" s="247"/>
      <c r="FR128" s="247"/>
      <c r="FS128" s="247"/>
      <c r="FT128" s="247" t="n">
        <f aca="false">+FU128+FX128</f>
        <v>0</v>
      </c>
      <c r="FU128" s="247"/>
      <c r="FV128" s="247"/>
      <c r="FW128" s="247"/>
      <c r="FX128" s="247"/>
      <c r="FY128" s="247"/>
      <c r="FZ128" s="247" t="n">
        <f aca="false">+FO128+FT128</f>
        <v>0</v>
      </c>
      <c r="GA128" s="129" t="n">
        <v>1000</v>
      </c>
      <c r="GB128" s="179"/>
      <c r="GC128" s="129" t="n">
        <f aca="false">+FE128+FQ128</f>
        <v>0</v>
      </c>
      <c r="GD128" s="129" t="n">
        <f aca="false">+FF128+FR128</f>
        <v>0</v>
      </c>
      <c r="GE128" s="129"/>
      <c r="GF128" s="129" t="n">
        <f aca="false">+GG128+GJ128</f>
        <v>0</v>
      </c>
      <c r="GG128" s="129" t="n">
        <f aca="false">+FI128+FU128</f>
        <v>0</v>
      </c>
      <c r="GH128" s="129" t="n">
        <f aca="false">+FJ128+FV128</f>
        <v>0</v>
      </c>
      <c r="GI128" s="129" t="n">
        <f aca="false">+FK128+FW128</f>
        <v>0</v>
      </c>
      <c r="GJ128" s="129" t="n">
        <f aca="false">+FL128+FX128</f>
        <v>0</v>
      </c>
      <c r="GK128" s="129" t="n">
        <f aca="false">+FM128+FY128</f>
        <v>0</v>
      </c>
      <c r="GL128" s="132" t="n">
        <f aca="false">+GA128+GF128</f>
        <v>1000</v>
      </c>
      <c r="GM128" s="958"/>
      <c r="GN128" s="247"/>
      <c r="GO128" s="247"/>
      <c r="GP128" s="247" t="n">
        <f aca="false">+GQ128+GT128</f>
        <v>0</v>
      </c>
      <c r="GQ128" s="247"/>
      <c r="GR128" s="247"/>
      <c r="GS128" s="247"/>
      <c r="GT128" s="247"/>
      <c r="GU128" s="247"/>
      <c r="GV128" s="247" t="n">
        <f aca="false">+GM128+GP128</f>
        <v>0</v>
      </c>
      <c r="GW128" s="129" t="n">
        <f aca="false">+GA128+GM128</f>
        <v>1000</v>
      </c>
      <c r="GX128" s="179"/>
      <c r="GY128" s="129" t="n">
        <f aca="false">+GC128+GN128</f>
        <v>0</v>
      </c>
      <c r="GZ128" s="129" t="n">
        <f aca="false">+GD128+GO128</f>
        <v>0</v>
      </c>
      <c r="HA128" s="129"/>
      <c r="HB128" s="129" t="n">
        <f aca="false">+HC128+HF128</f>
        <v>0</v>
      </c>
      <c r="HC128" s="129" t="n">
        <f aca="false">+GG128+GQ128</f>
        <v>0</v>
      </c>
      <c r="HD128" s="129" t="n">
        <f aca="false">+GH128+GR128</f>
        <v>0</v>
      </c>
      <c r="HE128" s="129" t="n">
        <f aca="false">+GI128+GS128</f>
        <v>0</v>
      </c>
      <c r="HF128" s="129" t="n">
        <f aca="false">+GJ128+GT128</f>
        <v>0</v>
      </c>
      <c r="HG128" s="129" t="n">
        <f aca="false">+GK128+GU128</f>
        <v>0</v>
      </c>
      <c r="HH128" s="132" t="n">
        <f aca="false">+GW128+HB128</f>
        <v>1000</v>
      </c>
      <c r="HI128" s="958"/>
      <c r="HJ128" s="247"/>
      <c r="HK128" s="247"/>
      <c r="HL128" s="247" t="n">
        <f aca="false">+HM128+HP128</f>
        <v>0</v>
      </c>
      <c r="HM128" s="247"/>
      <c r="HN128" s="247"/>
      <c r="HO128" s="247"/>
      <c r="HP128" s="247"/>
      <c r="HQ128" s="247"/>
      <c r="HR128" s="250" t="n">
        <f aca="false">+HI128+HL128</f>
        <v>0</v>
      </c>
      <c r="HS128" s="129" t="n">
        <f aca="false">+GW128+HI128</f>
        <v>1000</v>
      </c>
      <c r="HT128" s="179"/>
      <c r="HU128" s="129" t="n">
        <f aca="false">+GY128+HJ128</f>
        <v>0</v>
      </c>
      <c r="HV128" s="129" t="n">
        <f aca="false">+GZ128+HK128</f>
        <v>0</v>
      </c>
      <c r="HW128" s="129"/>
      <c r="HX128" s="129" t="n">
        <f aca="false">+HY128+IB128</f>
        <v>0</v>
      </c>
      <c r="HY128" s="129" t="n">
        <f aca="false">+HC128+HM128</f>
        <v>0</v>
      </c>
      <c r="HZ128" s="129" t="n">
        <f aca="false">+HD128+HN128</f>
        <v>0</v>
      </c>
      <c r="IA128" s="129" t="n">
        <f aca="false">+HE128+HO128</f>
        <v>0</v>
      </c>
      <c r="IB128" s="129" t="n">
        <f aca="false">+HF128+HP128</f>
        <v>0</v>
      </c>
      <c r="IC128" s="129" t="n">
        <f aca="false">+HG128+HQ128</f>
        <v>0</v>
      </c>
      <c r="ID128" s="132" t="n">
        <f aca="false">+HS128+HX128</f>
        <v>1000</v>
      </c>
      <c r="IE128" s="958"/>
      <c r="IF128" s="247"/>
      <c r="IG128" s="247"/>
      <c r="IH128" s="247" t="n">
        <f aca="false">+II128+IL128</f>
        <v>0</v>
      </c>
      <c r="II128" s="247"/>
      <c r="IJ128" s="247"/>
      <c r="IK128" s="247"/>
      <c r="IL128" s="247"/>
      <c r="IM128" s="247"/>
      <c r="IN128" s="250" t="n">
        <f aca="false">+IE128+IH128</f>
        <v>0</v>
      </c>
    </row>
    <row r="129" s="960" customFormat="true" ht="27.75" hidden="false" customHeight="true" outlineLevel="0" collapsed="false">
      <c r="A129" s="960" t="s">
        <v>263</v>
      </c>
      <c r="D129" s="961" t="n">
        <f aca="false">+D17+D22+D44+D50+D69+D79+D119+D97+D89</f>
        <v>190005.411</v>
      </c>
      <c r="E129" s="961" t="n">
        <f aca="false">+E17+E22+E44+E50+E69+E79+E119+E97+E89</f>
        <v>189005.411</v>
      </c>
      <c r="F129" s="961" t="n">
        <f aca="false">+F17+F22+F44+F50+F69+F79+F119+F97+F89</f>
        <v>105417.654</v>
      </c>
      <c r="G129" s="961" t="n">
        <f aca="false">+G17+G22+G44+G50+G69+G79+G119+G97+G89</f>
        <v>7731.932</v>
      </c>
      <c r="H129" s="961" t="n">
        <f aca="false">+H17+H22+H44+H50+H69+H79+H119+H97+H89</f>
        <v>0</v>
      </c>
      <c r="I129" s="961" t="n">
        <f aca="false">+I17+I22+I44+I50+I69+I79+I119+I97+I89</f>
        <v>1599.817</v>
      </c>
      <c r="J129" s="961" t="n">
        <f aca="false">+J17+J22+J44+J50+J69+J79+J119+J97+J89</f>
        <v>1055.376</v>
      </c>
      <c r="K129" s="961" t="n">
        <f aca="false">+K17+K22+K44+K50+K69+K79+K119+K97+K89</f>
        <v>544.441</v>
      </c>
      <c r="L129" s="961" t="n">
        <f aca="false">+L17+L22+L44+L50+L69+L79+L119+L97+L89</f>
        <v>48.014</v>
      </c>
      <c r="M129" s="961" t="n">
        <f aca="false">+M17+M22+M44+M50+M69+M79+M119+M97+M89</f>
        <v>2.955</v>
      </c>
      <c r="N129" s="961" t="n">
        <f aca="false">+N17+N22+N44+N50+N69+N79+N119+N97+N89</f>
        <v>1055.376</v>
      </c>
      <c r="O129" s="962" t="n">
        <f aca="false">+O17+O22+O44+O50+O69+O79+O119+O97+O89</f>
        <v>191605.228</v>
      </c>
      <c r="P129" s="963" t="n">
        <f aca="false">+P17+P22+P44+P50+P69+P79+P119+P97+P89</f>
        <v>-138.249</v>
      </c>
      <c r="Q129" s="964" t="n">
        <f aca="false">+Q17+Q22+Q44+Q50+Q69+Q79+Q119+Q97+Q89</f>
        <v>1709.416</v>
      </c>
      <c r="R129" s="964" t="n">
        <f aca="false">+R17+R22+R44+R50+R69+R79+R119+R97+R89</f>
        <v>80.224</v>
      </c>
      <c r="S129" s="964" t="n">
        <f aca="false">+S17+S22+S44+S50+S69+S79+S119+S97+S89</f>
        <v>138.249</v>
      </c>
      <c r="T129" s="964" t="n">
        <f aca="false">+T17+T22+T44+T50+T69+T79+T119+T97+T89</f>
        <v>138.249</v>
      </c>
      <c r="U129" s="964" t="n">
        <f aca="false">+U17+U22+U44+U50+U69+U79+U119+U97+U89</f>
        <v>0</v>
      </c>
      <c r="V129" s="964" t="n">
        <f aca="false">+V17+V22+V44+V50+V69+V79+V119+V97+V89</f>
        <v>0</v>
      </c>
      <c r="W129" s="964" t="n">
        <f aca="false">+W17+W22+W44+W50+W69+W79+W119+W97+W89</f>
        <v>0</v>
      </c>
      <c r="X129" s="964" t="n">
        <f aca="false">+X17+X22+X44+X50+X69+X79+X119+X97+X89</f>
        <v>138.249</v>
      </c>
      <c r="Y129" s="964" t="n">
        <f aca="false">+Y17+Y22+Y44+Y50+Y69+Y79+Y119+Y97+Y89</f>
        <v>0</v>
      </c>
      <c r="Z129" s="961" t="n">
        <f aca="false">+Z17+Z22+Z44+Z50+Z69+Z79+Z119+Z97+Z89</f>
        <v>189867.162</v>
      </c>
      <c r="AA129" s="961" t="n">
        <f aca="false">+AA17+AA22+AA44+AA50+AA69+AA79+AA119+AA97+AA89</f>
        <v>188867.162</v>
      </c>
      <c r="AB129" s="961" t="n">
        <f aca="false">+AB17+AB22+AB44+AB50+AB69+AB79+AB119+AB97+AB89</f>
        <v>107127.07</v>
      </c>
      <c r="AC129" s="961" t="n">
        <f aca="false">+AC17+AC22+AC44+AC50+AC69+AC79+AC119+AC97+AC89</f>
        <v>7812.156</v>
      </c>
      <c r="AD129" s="961" t="n">
        <f aca="false">+AD17+AD22+AD44+AD50+AD69+AD79+AD119+AD97+AD89</f>
        <v>0</v>
      </c>
      <c r="AE129" s="961" t="n">
        <f aca="false">+AE17+AE22+AE44+AE50+AE69+AE79+AE119+AE97+AE89</f>
        <v>1738.066</v>
      </c>
      <c r="AF129" s="961" t="n">
        <f aca="false">+AF17+AF22+AF44+AF50+AF69+AF79+AF119+AF97+AF89</f>
        <v>1193.625</v>
      </c>
      <c r="AG129" s="961" t="n">
        <f aca="false">+AG17+AG22+AG44+AG50+AG69+AG79+AG119+AG97+AG89</f>
        <v>544.441</v>
      </c>
      <c r="AH129" s="961" t="n">
        <f aca="false">+AH17+AH22+AH44+AH50+AH69+AH79+AH119+AH97+AH89</f>
        <v>48.014</v>
      </c>
      <c r="AI129" s="961" t="n">
        <f aca="false">+AI17+AI22+AI44+AI50+AI69+AI79+AI119+AI97+AI89</f>
        <v>2.955</v>
      </c>
      <c r="AJ129" s="961" t="n">
        <f aca="false">+AJ17+AJ22+AJ44+AJ50+AJ69+AJ79+AJ119+AJ97+AJ89</f>
        <v>1193.625</v>
      </c>
      <c r="AK129" s="962" t="n">
        <f aca="false">+AK17+AK22+AK44+AK50+AK69+AK79+AK119+AK97+AK89</f>
        <v>191605.228</v>
      </c>
      <c r="AL129" s="963" t="n">
        <f aca="false">+AL17+AL22+AL44+AL50+AL69+AL79+AL119+AL97+AL89</f>
        <v>1939.633</v>
      </c>
      <c r="AM129" s="964" t="n">
        <f aca="false">+AM17+AM22+AM44+AM50+AM69+AM79+AM119+AM97+AM89</f>
        <v>0</v>
      </c>
      <c r="AN129" s="964" t="n">
        <f aca="false">+AN17+AN22+AN44+AN50+AN69+AN79+AN119+AN97+AN89</f>
        <v>0</v>
      </c>
      <c r="AO129" s="964" t="n">
        <f aca="false">+AO17+AO22+AO44+AO50+AO69+AO79+AO119+AO97+AO89</f>
        <v>104.999</v>
      </c>
      <c r="AP129" s="964" t="n">
        <f aca="false">+AP17+AP22+AP44+AP50+AP69+AP79+AP119+AP97+AP89</f>
        <v>104.999</v>
      </c>
      <c r="AQ129" s="964" t="n">
        <f aca="false">+AQ17+AQ22+AQ44+AQ50+AQ69+AQ79+AQ119+AQ97+AQ89</f>
        <v>0</v>
      </c>
      <c r="AR129" s="964" t="n">
        <f aca="false">+AR17+AR22+AR44+AR50+AR69+AR79+AR119+AR97+AR89</f>
        <v>0</v>
      </c>
      <c r="AS129" s="964" t="n">
        <f aca="false">+AS17+AS22+AS44+AS50+AS69+AS79+AS119+AS97+AS89</f>
        <v>0</v>
      </c>
      <c r="AT129" s="964" t="n">
        <f aca="false">+AT17+AT22+AT44+AT50+AT69+AT79+AT119+AT97+AT89</f>
        <v>104.999</v>
      </c>
      <c r="AU129" s="965" t="n">
        <f aca="false">+AU17+AU22+AU44+AU50+AU69+AU79+AU119+AU97+AU89</f>
        <v>2044.632</v>
      </c>
      <c r="AV129" s="961" t="n">
        <f aca="false">+AV17+AV22+AV44+AV50+AV69+AV79+AV119+AV97+AV89</f>
        <v>191806.795</v>
      </c>
      <c r="AW129" s="961" t="n">
        <f aca="false">+AW17+AW22+AW44+AW50+AW69+AW79+AW119+AW97+AW89</f>
        <v>190806.795</v>
      </c>
      <c r="AX129" s="961" t="n">
        <f aca="false">+AX17+AX22+AX44+AX50+AX69+AX79+AX119+AX97+AX89</f>
        <v>107127.07</v>
      </c>
      <c r="AY129" s="961" t="n">
        <f aca="false">+AY17+AY22+AY44+AY50+AY69+AY79+AY119+AY97+AY89</f>
        <v>7812.156</v>
      </c>
      <c r="AZ129" s="961" t="n">
        <f aca="false">+AZ17+AZ22+AZ44+AZ50+AZ69+AZ79+AZ119+AZ97+AZ89</f>
        <v>0</v>
      </c>
      <c r="BA129" s="961" t="n">
        <f aca="false">+BA17+BA22+BA44+BA50+BA69+BA79+BA119+BA97+BA89</f>
        <v>1843.065</v>
      </c>
      <c r="BB129" s="961" t="n">
        <f aca="false">+BB17+BB22+BB44+BB50+BB69+BB79+BB119+BB97+BB89</f>
        <v>1298.624</v>
      </c>
      <c r="BC129" s="961" t="n">
        <f aca="false">+BC17+BC22+BC44+BC50+BC69+BC79+BC119+BC97+BC89</f>
        <v>544.441</v>
      </c>
      <c r="BD129" s="961" t="n">
        <f aca="false">+BD17+BD22+BD44+BD50+BD69+BD79+BD119+BD97+BD89</f>
        <v>48.014</v>
      </c>
      <c r="BE129" s="961" t="n">
        <f aca="false">+BE17+BE22+BE44+BE50+BE69+BE79+BE119+BE97+BE89</f>
        <v>2.955</v>
      </c>
      <c r="BF129" s="961" t="n">
        <f aca="false">+BF17+BF22+BF44+BF50+BF69+BF79+BF119+BF97+BF89</f>
        <v>1298.624</v>
      </c>
      <c r="BG129" s="962" t="n">
        <f aca="false">+BG17+BG22+BG44+BG50+BG69+BG79+BG119+BG97+BG89</f>
        <v>193649.86</v>
      </c>
      <c r="BH129" s="963" t="n">
        <f aca="false">+BH17+BH22+BH44+BH50+BH69+BH79+BH119+BH97+BH89</f>
        <v>2470.58</v>
      </c>
      <c r="BI129" s="964" t="n">
        <f aca="false">+BI17+BI22+BI44+BI50+BI69+BI79+BI119+BI97+BI89</f>
        <v>647.331</v>
      </c>
      <c r="BJ129" s="964" t="n">
        <f aca="false">+BJ17+BJ22+BJ44+BJ50+BJ69+BJ79+BJ119+BJ97+BJ89</f>
        <v>242.727</v>
      </c>
      <c r="BK129" s="964" t="n">
        <f aca="false">+BK17+BK22+BK44+BK50+BK69+BK79+BK119+BK97+BK89</f>
        <v>4098.768</v>
      </c>
      <c r="BL129" s="964" t="n">
        <f aca="false">+BL17+BL22+BL44+BL50+BL69+BL79+BL119+BL97+BL89</f>
        <v>4098.768</v>
      </c>
      <c r="BM129" s="964" t="n">
        <f aca="false">+BM17+BM22+BM44+BM50+BM69+BM79+BM119+BM97+BM89</f>
        <v>0</v>
      </c>
      <c r="BN129" s="964" t="n">
        <f aca="false">+BN17+BN22+BN44+BN50+BN69+BN79+BN119+BN97+BN89</f>
        <v>0</v>
      </c>
      <c r="BO129" s="964" t="n">
        <f aca="false">+BO17+BO22+BO44+BO50+BO69+BO79+BO119+BO97+BO89</f>
        <v>0</v>
      </c>
      <c r="BP129" s="964" t="n">
        <f aca="false">+BP17+BP22+BP44+BP50+BP69+BP79+BP119+BP97+BP89</f>
        <v>4098.768</v>
      </c>
      <c r="BQ129" s="964" t="n">
        <f aca="false">+BQ17+BQ22+BQ44+BQ50+BQ69+BQ79+BQ119+BQ97+BQ89</f>
        <v>6569.348</v>
      </c>
      <c r="BR129" s="961" t="n">
        <f aca="false">+BR17+BR22+BR44+BR50+BR69+BR79+BR119+BR97+BR89</f>
        <v>194277.375</v>
      </c>
      <c r="BS129" s="961" t="n">
        <f aca="false">+BS17+BS22+BS44+BS50+BS69+BS79+BS119+BS97+BS89</f>
        <v>193277.375</v>
      </c>
      <c r="BT129" s="961" t="n">
        <f aca="false">+BT17+BT22+BT44+BT50+BT69+BT79+BT119+BT97+BT89</f>
        <v>107774.401</v>
      </c>
      <c r="BU129" s="961" t="n">
        <f aca="false">+BU17+BU22+BU44+BU50+BU69+BU79+BU119+BU97+BU89</f>
        <v>8054.883</v>
      </c>
      <c r="BV129" s="961" t="n">
        <f aca="false">+BV17+BV22+BV44+BV50+BV69+BV79+BV119+BV97+BV89</f>
        <v>0</v>
      </c>
      <c r="BW129" s="961" t="n">
        <f aca="false">+BW17+BW22+BW44+BW50+BW69+BW79+BW119+BW97+BW89</f>
        <v>5941.833</v>
      </c>
      <c r="BX129" s="961" t="n">
        <f aca="false">+BX17+BX22+BX44+BX50+BX69+BX79+BX119+BX97+BX89</f>
        <v>5397.392</v>
      </c>
      <c r="BY129" s="961" t="n">
        <f aca="false">+BY17+BY22+BY44+BY50+BY69+BY79+BY119+BY97+BY89</f>
        <v>544.441</v>
      </c>
      <c r="BZ129" s="961" t="n">
        <f aca="false">+BZ17+BZ22+BZ44+BZ50+BZ69+BZ79+BZ119+BZ97+BZ89</f>
        <v>48.014</v>
      </c>
      <c r="CA129" s="961" t="n">
        <f aca="false">+CA17+CA22+CA44+CA50+CA69+CA79+CA119+CA97+CA89</f>
        <v>2.955</v>
      </c>
      <c r="CB129" s="961" t="n">
        <f aca="false">+CB17+CB22+CB44+CB50+CB69+CB79+CB119+CB97+CB89</f>
        <v>5397.392</v>
      </c>
      <c r="CC129" s="962" t="n">
        <f aca="false">+CC17+CC22+CC44+CC50+CC69+CC79+CC119+CC97+CC89</f>
        <v>200219.208</v>
      </c>
      <c r="CD129" s="963" t="n">
        <f aca="false">+CD17+CD22+CD44+CD50+CD69+CD79+CD119+CD97+CD89</f>
        <v>28.387</v>
      </c>
      <c r="CE129" s="964" t="n">
        <f aca="false">+CE17+CE22+CE44+CE50+CE69+CE79+CE119+CE97+CE89</f>
        <v>0</v>
      </c>
      <c r="CF129" s="964" t="n">
        <f aca="false">+CF17+CF22+CF44+CF50+CF69+CF79+CF119+CF97+CF89</f>
        <v>0</v>
      </c>
      <c r="CG129" s="964" t="n">
        <f aca="false">+CG17+CG22+CG44+CG50+CG69+CG79+CG119+CG97+CG89</f>
        <v>0</v>
      </c>
      <c r="CH129" s="964" t="n">
        <f aca="false">+CH17+CH22+CH44+CH50+CH69+CH79+CH119+CH97+CH89</f>
        <v>0</v>
      </c>
      <c r="CI129" s="964" t="n">
        <f aca="false">+CI17+CI22+CI44+CI50+CI69+CI79+CI119+CI97+CI89</f>
        <v>0</v>
      </c>
      <c r="CJ129" s="964" t="n">
        <f aca="false">+CJ17+CJ22+CJ44+CJ50+CJ69+CJ79+CJ119+CJ97+CJ89</f>
        <v>0</v>
      </c>
      <c r="CK129" s="964" t="n">
        <f aca="false">+CK17+CK22+CK44+CK50+CK69+CK79+CK119+CK97+CK89</f>
        <v>0</v>
      </c>
      <c r="CL129" s="964" t="n">
        <f aca="false">+CL17+CL22+CL44+CL50+CL69+CL79+CL119+CL97+CL89</f>
        <v>0</v>
      </c>
      <c r="CM129" s="963" t="n">
        <f aca="false">+CM17+CM22+CM44+CM50+CM69+CM79+CM119+CM97+CM89</f>
        <v>0</v>
      </c>
      <c r="CN129" s="964" t="n">
        <f aca="false">+CN17+CN22+CN44+CN50+CN69+CN79+CN119+CN97+CN89</f>
        <v>28.387</v>
      </c>
      <c r="CO129" s="961" t="n">
        <f aca="false">+CO17+CO22+CO44+CO50+CO69+CO79+CO119+CO97+CO89</f>
        <v>194305.762</v>
      </c>
      <c r="CP129" s="961" t="n">
        <f aca="false">+CP17+CP22+CP44+CP50+CP69+CP79+CP119+CP97+CP89</f>
        <v>193305.762</v>
      </c>
      <c r="CQ129" s="961" t="n">
        <f aca="false">+CQ17+CQ22+CQ44+CQ50+CQ69+CQ79+CQ119+CQ97+CQ89</f>
        <v>107774.401</v>
      </c>
      <c r="CR129" s="961" t="n">
        <f aca="false">+CR17+CR22+CR44+CR50+CR69+CR79+CR119+CR97+CR89</f>
        <v>8054.883</v>
      </c>
      <c r="CS129" s="961" t="n">
        <f aca="false">+CS17+CS22+CS44+CS50+CS69+CS79+CS119+CS97+CS89</f>
        <v>0</v>
      </c>
      <c r="CT129" s="961" t="n">
        <f aca="false">+CT17+CT22+CT44+CT50+CT69+CT79+CT119+CT97+CT89</f>
        <v>5941.833</v>
      </c>
      <c r="CU129" s="961" t="n">
        <f aca="false">+CU17+CU22+CU44+CU50+CU69+CU79+CU119+CU97+CU89</f>
        <v>5397.392</v>
      </c>
      <c r="CV129" s="961" t="n">
        <f aca="false">+CV17+CV22+CV44+CV50+CV69+CV79+CV119+CV97+CV89</f>
        <v>544.441</v>
      </c>
      <c r="CW129" s="961" t="n">
        <f aca="false">+CW17+CW22+CW44+CW50+CW69+CW79+CW119+CW97+CW89</f>
        <v>48.014</v>
      </c>
      <c r="CX129" s="961" t="n">
        <f aca="false">+CX17+CX22+CX44+CX50+CX69+CX79+CX119+CX97+CX89</f>
        <v>2.955</v>
      </c>
      <c r="CY129" s="961" t="n">
        <f aca="false">+CY17+CY22+CY44+CY50+CY69+CY79+CY119+CY97+CY89</f>
        <v>5397.392</v>
      </c>
      <c r="CZ129" s="962" t="n">
        <f aca="false">+CZ17+CZ22+CZ44+CZ50+CZ69+CZ79+CZ119+CZ97+CZ89</f>
        <v>200247.595</v>
      </c>
      <c r="DA129" s="963" t="n">
        <f aca="false">+DA17+DA22+DA44+DA50+DA69+DA79+DA119+DA97+DA89</f>
        <v>-1832.798</v>
      </c>
      <c r="DB129" s="964" t="n">
        <f aca="false">+DB17+DB22+DB44+DB50+DB69+DB79+DB119+DB97+DB89</f>
        <v>655.146</v>
      </c>
      <c r="DC129" s="964" t="n">
        <f aca="false">+DC17+DC22+DC44+DC50+DC69+DC79+DC119+DC97+DC89</f>
        <v>65.595</v>
      </c>
      <c r="DD129" s="964" t="n">
        <f aca="false">+DD17+DD22+DD44+DD50+DD69+DD79+DD119+DD97+DD89</f>
        <v>9261.859</v>
      </c>
      <c r="DE129" s="964" t="n">
        <f aca="false">+DE17+DE22+DE44+DE50+DE69+DE79+DE119+DE97+DE89</f>
        <v>9064.659</v>
      </c>
      <c r="DF129" s="964" t="n">
        <f aca="false">+DF17+DF22+DF44+DF50+DF69+DF79+DF119+DF97+DF89</f>
        <v>197.2</v>
      </c>
      <c r="DG129" s="964" t="n">
        <f aca="false">+DG17+DG22+DG44+DG50+DG69+DG79+DG119+DG97+DG89</f>
        <v>0</v>
      </c>
      <c r="DH129" s="964" t="n">
        <f aca="false">+DH17+DH22+DH44+DH50+DH69+DH79+DH119+DH97+DH89</f>
        <v>0</v>
      </c>
      <c r="DI129" s="964" t="n">
        <f aca="false">+DI17+DI22+DI44+DI50+DI69+DI79+DI119+DI97+DI89</f>
        <v>9064.659</v>
      </c>
      <c r="DJ129" s="964" t="n">
        <f aca="false">+DJ17+DJ22+DJ44+DJ50+DJ69+DJ79+DJ119+DJ97+DJ89</f>
        <v>7429.061</v>
      </c>
      <c r="DK129" s="961" t="n">
        <f aca="false">+DK17+DK22+DK44+DK50+DK69+DK79+DK119+DK97+DK89</f>
        <v>192472.964</v>
      </c>
      <c r="DL129" s="961" t="n">
        <f aca="false">+DL17+DL22+DL44+DL50+DL69+DL79+DL119+DL97+DL89</f>
        <v>191472.964</v>
      </c>
      <c r="DM129" s="961" t="n">
        <f aca="false">+DM17+DM22+DM44+DM50+DM69+DM79+DM119+DM97+DM89</f>
        <v>108429.547</v>
      </c>
      <c r="DN129" s="961" t="n">
        <f aca="false">+DN17+DN22+DN44+DN50+DN69+DN79+DN119+DN97+DN89</f>
        <v>8120.478</v>
      </c>
      <c r="DO129" s="961" t="n">
        <f aca="false">+DO17+DO22+DO44+DO50+DO69+DO79+DO119+DO97+DO89</f>
        <v>0</v>
      </c>
      <c r="DP129" s="961" t="n">
        <f aca="false">+DP17+DP22+DP44+DP50+DP69+DP79+DP119+DP97+DP89</f>
        <v>15203.692</v>
      </c>
      <c r="DQ129" s="961" t="n">
        <f aca="false">+DQ17+DQ22+DQ44+DQ50+DQ69+DQ79+DQ119+DQ97+DQ89</f>
        <v>14462.051</v>
      </c>
      <c r="DR129" s="961" t="n">
        <f aca="false">+DR17+DR22+DR44+DR50+DR69+DR79+DR119+DR97+DR89</f>
        <v>741.641</v>
      </c>
      <c r="DS129" s="961" t="n">
        <f aca="false">+DS17+DS22+DS44+DS50+DS69+DS79+DS119+DS97+DS89</f>
        <v>48.014</v>
      </c>
      <c r="DT129" s="961" t="n">
        <f aca="false">+DT17+DT22+DT44+DT50+DT69+DT79+DT119+DT97+DT89</f>
        <v>2.955</v>
      </c>
      <c r="DU129" s="961" t="n">
        <f aca="false">+DU17+DU22+DU44+DU50+DU69+DU79+DU119+DU97+DU89</f>
        <v>14462.051</v>
      </c>
      <c r="DV129" s="962" t="n">
        <f aca="false">+DV17+DV22+DV44+DV50+DV69+DV79+DV119+DV97+DV89</f>
        <v>207676.656</v>
      </c>
      <c r="DW129" s="963" t="n">
        <f aca="false">+DW17+DW22+DW44+DW50+DW69+DW79+DW119+DW97+DW89</f>
        <v>265.267</v>
      </c>
      <c r="DX129" s="964" t="n">
        <f aca="false">+DX17+DX22+DX44+DX50+DX69+DX79+DX119+DX97+DX89</f>
        <v>0</v>
      </c>
      <c r="DY129" s="964" t="n">
        <f aca="false">+DY17+DY22+DY44+DY50+DY69+DY79+DY119+DY97+DY89</f>
        <v>5.34</v>
      </c>
      <c r="DZ129" s="964" t="n">
        <f aca="false">+DZ17+DZ22+DZ44+DZ50+DZ69+DZ79+DZ119+DZ97+DZ89</f>
        <v>42.441</v>
      </c>
      <c r="EA129" s="964" t="n">
        <f aca="false">+EA17+EA22+EA44+EA50+EA69+EA79+EA119+EA97+EA89</f>
        <v>42.441</v>
      </c>
      <c r="EB129" s="964" t="n">
        <f aca="false">+EB17+EB22+EB44+EB50+EB69+EB79+EB119+EB97+EB89</f>
        <v>0</v>
      </c>
      <c r="EC129" s="964" t="n">
        <f aca="false">+EC17+EC22+EC44+EC50+EC69+EC79+EC119+EC97+EC89</f>
        <v>0</v>
      </c>
      <c r="ED129" s="964" t="n">
        <f aca="false">+ED17+ED22+ED44+ED50+ED69+ED79+ED119+ED97+ED89</f>
        <v>0</v>
      </c>
      <c r="EE129" s="964" t="n">
        <f aca="false">+EE17+EE22+EE44+EE50+EE69+EE79+EE119+EE97+EE89</f>
        <v>42.441</v>
      </c>
      <c r="EF129" s="965" t="n">
        <f aca="false">+EF17+EF22+EF44+EF50+EF69+EF79+EF119+EF97+EF89</f>
        <v>307.708</v>
      </c>
      <c r="EG129" s="966" t="n">
        <f aca="false">+EG17+EG22+EG44+EG50+EG69+EG79+EG119+EG97+EG89</f>
        <v>192738.231</v>
      </c>
      <c r="EH129" s="961" t="n">
        <f aca="false">+EH17+EH22+EH44+EH50+EH69+EH79+EH119+EH97+EH89</f>
        <v>191738.231</v>
      </c>
      <c r="EI129" s="961" t="n">
        <f aca="false">+EI17+EI22+EI44+EI50+EI69+EI79+EI119+EI97+EI89</f>
        <v>108429.547</v>
      </c>
      <c r="EJ129" s="961" t="n">
        <f aca="false">+EJ17+EJ22+EJ44+EJ50+EJ69+EJ79+EJ119+EJ97+EJ89</f>
        <v>8125.818</v>
      </c>
      <c r="EK129" s="961" t="n">
        <f aca="false">+EK17+EK22+EK44+EK50+EK69+EK79+EK119+EK97+EK89</f>
        <v>0</v>
      </c>
      <c r="EL129" s="961" t="n">
        <f aca="false">+EL17+EL22+EL44+EL50+EL69+EL79+EL119+EL97+EL89</f>
        <v>15246.133</v>
      </c>
      <c r="EM129" s="961" t="n">
        <f aca="false">+EM17+EM22+EM44+EM50+EM69+EM79+EM119+EM97+EM89</f>
        <v>14504.492</v>
      </c>
      <c r="EN129" s="961" t="n">
        <f aca="false">+EN17+EN22+EN44+EN50+EN69+EN79+EN119+EN97+EN89</f>
        <v>741.641</v>
      </c>
      <c r="EO129" s="961" t="n">
        <f aca="false">+EO17+EO22+EO44+EO50+EO69+EO79+EO119+EO97+EO89</f>
        <v>48.014</v>
      </c>
      <c r="EP129" s="961" t="n">
        <f aca="false">+EP17+EP22+EP44+EP50+EP69+EP79+EP119+EP97+EP89</f>
        <v>2.955</v>
      </c>
      <c r="EQ129" s="961" t="n">
        <f aca="false">+EQ17+EQ22+EQ44+EQ50+EQ69+EQ79+EQ119+EQ97+EQ89</f>
        <v>14504.492</v>
      </c>
      <c r="ER129" s="962" t="n">
        <f aca="false">+ER17+ER22+ER44+ER50+ER69+ER79+ER119+ER97+ER89</f>
        <v>207984.364</v>
      </c>
      <c r="ES129" s="963" t="n">
        <f aca="false">+ES17+ES22+ES44+ES50+ES69+ES79+ES119+ES97+ES89</f>
        <v>3402.617</v>
      </c>
      <c r="ET129" s="964" t="n">
        <f aca="false">+ET17+ET22+ET44+ET50+ET69+ET79+ET119+ET97+ET89</f>
        <v>585.53</v>
      </c>
      <c r="EU129" s="964" t="n">
        <f aca="false">+EU17+EU22+EU44+EU50+EU69+EU79+EU119+EU97+EU89</f>
        <v>371.464</v>
      </c>
      <c r="EV129" s="964" t="n">
        <f aca="false">+EV17+EV22+EV44+EV50+EV69+EV79+EV119+EV97+EV89</f>
        <v>-199.468</v>
      </c>
      <c r="EW129" s="964" t="n">
        <f aca="false">+EW17+EW22+EW44+EW50+EW69+EW79+EW119+EW97+EW89</f>
        <v>-199.468</v>
      </c>
      <c r="EX129" s="964" t="n">
        <f aca="false">+EX17+EX22+EX44+EX50+EX69+EX79+EX119+EX97+EX89</f>
        <v>0</v>
      </c>
      <c r="EY129" s="964" t="n">
        <f aca="false">+EY17+EY22+EY44+EY50+EY69+EY79+EY119+EY97+EY89</f>
        <v>0</v>
      </c>
      <c r="EZ129" s="964" t="n">
        <f aca="false">+EZ17+EZ22+EZ44+EZ50+EZ69+EZ79+EZ119+EZ97+EZ89</f>
        <v>0</v>
      </c>
      <c r="FA129" s="964" t="n">
        <f aca="false">+FA17+FA22+FA44+FA50+FA69+FA79+FA119+FA97+FA89</f>
        <v>-199.468</v>
      </c>
      <c r="FB129" s="964" t="n">
        <f aca="false">+FB17+FB22+FB44+FB50+FB69+FB79+FB119+FB97+FB89</f>
        <v>3203.149</v>
      </c>
      <c r="FC129" s="961" t="n">
        <f aca="false">+FC17+FC22+FC44+FC50+FC69+FC79+FC119+FC97+FC89</f>
        <v>196140.848</v>
      </c>
      <c r="FD129" s="961" t="n">
        <f aca="false">+FD17+FD22+FD44+FD50+FD69+FD79+FD119+FD97+FD89</f>
        <v>195140.848</v>
      </c>
      <c r="FE129" s="961" t="n">
        <f aca="false">+FE17+FE22+FE44+FE50+FE69+FE79+FE119+FE97+FE89</f>
        <v>109015.077</v>
      </c>
      <c r="FF129" s="961" t="n">
        <f aca="false">+FF17+FF22+FF44+FF50+FF69+FF79+FF119+FF97+FF89</f>
        <v>8497.282</v>
      </c>
      <c r="FG129" s="961" t="n">
        <f aca="false">+FG17+FG22+FG44+FG50+FG69+FG79+FG119+FG97+FG89</f>
        <v>0</v>
      </c>
      <c r="FH129" s="961" t="n">
        <f aca="false">+FH17+FH22+FH44+FH50+FH69+FH79+FH119+FH97+FH89</f>
        <v>15046.665</v>
      </c>
      <c r="FI129" s="961" t="n">
        <f aca="false">+FI17+FI22+FI44+FI50+FI69+FI79+FI119+FI97+FI89</f>
        <v>14305.024</v>
      </c>
      <c r="FJ129" s="961" t="n">
        <f aca="false">+FJ17+FJ22+FJ44+FJ50+FJ69+FJ79+FJ119+FJ97+FJ89</f>
        <v>741.641</v>
      </c>
      <c r="FK129" s="961" t="n">
        <f aca="false">+FK17+FK22+FK44+FK50+FK69+FK79+FK119+FK97+FK89</f>
        <v>48.014</v>
      </c>
      <c r="FL129" s="961" t="n">
        <f aca="false">+FL17+FL22+FL44+FL50+FL69+FL79+FL119+FL97+FL89</f>
        <v>2.955</v>
      </c>
      <c r="FM129" s="961" t="n">
        <f aca="false">+FM17+FM22+FM44+FM50+FM69+FM79+FM119+FM97+FM89</f>
        <v>14305.024</v>
      </c>
      <c r="FN129" s="962" t="n">
        <f aca="false">+FN17+FN22+FN44+FN50+FN69+FN79+FN119+FN97+FN89</f>
        <v>211187.513</v>
      </c>
      <c r="FO129" s="963" t="n">
        <f aca="false">+FO17+FO22+FO44+FO50+FO69+FO79+FO119+FO97+FO89</f>
        <v>199.518</v>
      </c>
      <c r="FP129" s="964" t="n">
        <f aca="false">+FP17+FP22+FP44+FP50+FP69+FP79+FP119+FP97+FP89</f>
        <v>199.518</v>
      </c>
      <c r="FQ129" s="964" t="n">
        <f aca="false">+FQ17+FQ22+FQ44+FQ50+FQ69+FQ79+FQ119+FQ97+FQ89</f>
        <v>0</v>
      </c>
      <c r="FR129" s="964" t="n">
        <f aca="false">+FR17+FR22+FR44+FR50+FR69+FR79+FR119+FR97+FR89</f>
        <v>0</v>
      </c>
      <c r="FS129" s="964" t="n">
        <f aca="false">+FS17+FS22+FS44+FS50+FS69+FS79+FS119+FS97+FS89</f>
        <v>0</v>
      </c>
      <c r="FT129" s="964" t="n">
        <f aca="false">+FT17+FT22+FT44+FT50+FT69+FT79+FT119+FT97+FT89</f>
        <v>1052.913</v>
      </c>
      <c r="FU129" s="964" t="n">
        <f aca="false">+FU17+FU22+FU44+FU50+FU69+FU79+FU119+FU97+FU89</f>
        <v>1052.913</v>
      </c>
      <c r="FV129" s="964" t="n">
        <f aca="false">+FV17+FV22+FV44+FV50+FV69+FV79+FV119+FV97+FV89</f>
        <v>0</v>
      </c>
      <c r="FW129" s="964" t="n">
        <f aca="false">+FW17+FW22+FW44+FW50+FW69+FW79+FW119+FW97+FW89</f>
        <v>0</v>
      </c>
      <c r="FX129" s="964" t="n">
        <f aca="false">+FX17+FX22+FX44+FX50+FX69+FX79+FX119+FX97+FX89</f>
        <v>0</v>
      </c>
      <c r="FY129" s="964" t="n">
        <f aca="false">+FY17+FY22+FY44+FY50+FY69+FY79+FY119+FY97+FY89</f>
        <v>1052.913</v>
      </c>
      <c r="FZ129" s="964" t="n">
        <f aca="false">+FZ17+FZ22+FZ44+FZ50+FZ69+FZ79+FZ119+FZ97+FZ89</f>
        <v>1252.431</v>
      </c>
      <c r="GA129" s="961" t="n">
        <f aca="false">+GA17+GA22+GA44+GA50+GA69+GA79+GA119+GA97+GA89</f>
        <v>196340.366</v>
      </c>
      <c r="GB129" s="961" t="n">
        <f aca="false">+GB17+GB22+GB44+GB50+GB69+GB79+GB119+GB97+GB89</f>
        <v>195340.366</v>
      </c>
      <c r="GC129" s="961" t="n">
        <f aca="false">+GC17+GC22+GC44+GC50+GC69+GC79+GC119+GC97+GC89</f>
        <v>109015.077</v>
      </c>
      <c r="GD129" s="961" t="n">
        <f aca="false">+GD17+GD22+GD44+GD50+GD69+GD79+GD119+GD97+GD89</f>
        <v>8497.282</v>
      </c>
      <c r="GE129" s="961" t="n">
        <f aca="false">+GE17+GE22+GE44+GE50+GE69+GE79+GE119+GE97+GE89</f>
        <v>0</v>
      </c>
      <c r="GF129" s="961" t="n">
        <f aca="false">+GF17+GF22+GF44+GF50+GF69+GF79+GF119+GF97+GF89</f>
        <v>16099.578</v>
      </c>
      <c r="GG129" s="961" t="n">
        <f aca="false">+GG17+GG22+GG44+GG50+GG69+GG79+GG119+GG97+GG89</f>
        <v>15357.937</v>
      </c>
      <c r="GH129" s="961" t="n">
        <f aca="false">+GH17+GH22+GH44+GH50+GH69+GH79+GH119+GH97+GH89</f>
        <v>741.641</v>
      </c>
      <c r="GI129" s="961" t="n">
        <f aca="false">+GI17+GI22+GI44+GI50+GI69+GI79+GI119+GI97+GI89</f>
        <v>48.014</v>
      </c>
      <c r="GJ129" s="961" t="n">
        <f aca="false">+GJ17+GJ22+GJ44+GJ50+GJ69+GJ79+GJ119+GJ97+GJ89</f>
        <v>2.955</v>
      </c>
      <c r="GK129" s="961" t="n">
        <f aca="false">+GK17+GK22+GK44+GK50+GK69+GK79+GK119+GK97+GK89</f>
        <v>15357.937</v>
      </c>
      <c r="GL129" s="962" t="n">
        <f aca="false">+GL17+GL22+GL44+GL50+GL69+GL79+GL119+GL97+GL89</f>
        <v>212439.944</v>
      </c>
      <c r="GM129" s="963" t="n">
        <f aca="false">+GM17+GM22+GM44+GM50+GM69+GM79+GM119+GM97+GM89</f>
        <v>1116.3807</v>
      </c>
      <c r="GN129" s="964" t="n">
        <f aca="false">+GN17+GN22+GN44+GN50+GN69+GN79+GN119+GN97+GN89</f>
        <v>478.426</v>
      </c>
      <c r="GO129" s="964" t="n">
        <f aca="false">+GO17+GO22+GO44+GO50+GO69+GO79+GO119+GO97+GO89</f>
        <v>283.81</v>
      </c>
      <c r="GP129" s="964" t="n">
        <f aca="false">+GP17+GP22+GP44+GP50+GP69+GP79+GP119+GP97+GP89</f>
        <v>-470.578</v>
      </c>
      <c r="GQ129" s="964" t="n">
        <f aca="false">+GQ17+GQ22+GQ44+GQ50+GQ69+GQ79+GQ119+GQ97+GQ89</f>
        <v>-635.578</v>
      </c>
      <c r="GR129" s="964" t="n">
        <f aca="false">+GR17+GR22+GR44+GR50+GR69+GR79+GR119+GR97+GR89</f>
        <v>165</v>
      </c>
      <c r="GS129" s="964" t="n">
        <f aca="false">+GS17+GS22+GS44+GS50+GS69+GS79+GS119+GS97+GS89</f>
        <v>0</v>
      </c>
      <c r="GT129" s="964" t="n">
        <f aca="false">+GT17+GT22+GT44+GT50+GT69+GT79+GT119+GT97+GT89</f>
        <v>0</v>
      </c>
      <c r="GU129" s="964" t="n">
        <f aca="false">+GU17+GU22+GU44+GU50+GU69+GU79+GU119+GU97+GU89</f>
        <v>-635.578</v>
      </c>
      <c r="GV129" s="964" t="n">
        <f aca="false">+GV17+GV22+GV44+GV50+GV69+GV79+GV119+GV97+GV89</f>
        <v>645.8027</v>
      </c>
      <c r="GW129" s="961" t="n">
        <f aca="false">+GW17+GW22+GW44+GW50+GW69+GW79+GW119+GW97+GW89</f>
        <v>197456.7467</v>
      </c>
      <c r="GX129" s="961" t="n">
        <f aca="false">+GX17+GX22+GX44+GX50+GX69+GX79+GX119+GX97+GX89</f>
        <v>196456.7467</v>
      </c>
      <c r="GY129" s="961" t="n">
        <f aca="false">+GY17+GY22+GY44+GY50+GY69+GY79+GY119+GY97+GY89</f>
        <v>109493.503</v>
      </c>
      <c r="GZ129" s="961" t="n">
        <f aca="false">+GZ17+GZ22+GZ44+GZ50+GZ69+GZ79+GZ119+GZ97+GZ89</f>
        <v>8781.092</v>
      </c>
      <c r="HA129" s="961" t="n">
        <f aca="false">+HA17+HA22+HA44+HA50+HA69+HA79+HA119+HA97+HA89</f>
        <v>0</v>
      </c>
      <c r="HB129" s="961" t="n">
        <f aca="false">+HB17+HB22+HB44+HB50+HB69+HB79+HB119+HB97+HB89</f>
        <v>15629</v>
      </c>
      <c r="HC129" s="961" t="n">
        <f aca="false">+HC17+HC22+HC44+HC50+HC69+HC79+HC119+HC97+HC89</f>
        <v>14722.359</v>
      </c>
      <c r="HD129" s="961" t="n">
        <f aca="false">+HD17+HD22+HD44+HD50+HD69+HD79+HD119+HD97+HD89</f>
        <v>906.641</v>
      </c>
      <c r="HE129" s="961" t="n">
        <f aca="false">+HE17+HE22+HE44+HE50+HE69+HE79+HE119+HE97+HE89</f>
        <v>48.014</v>
      </c>
      <c r="HF129" s="961" t="n">
        <f aca="false">+HF17+HF22+HF44+HF50+HF69+HF79+HF119+HF97+HF89</f>
        <v>2.955</v>
      </c>
      <c r="HG129" s="961" t="n">
        <f aca="false">+HG17+HG22+HG44+HG50+HG69+HG79+HG119+HG97+HG89</f>
        <v>14722.359</v>
      </c>
      <c r="HH129" s="962" t="n">
        <f aca="false">+HH17+HH22+HH44+HH50+HH69+HH79+HH119+HH97+HH89</f>
        <v>213085.7467</v>
      </c>
      <c r="HI129" s="963" t="n">
        <f aca="false">+HI17+HI22+HI44+HI50+HI69+HI79+HI119+HI97+HI89</f>
        <v>343.35</v>
      </c>
      <c r="HJ129" s="964" t="n">
        <f aca="false">+HJ17+HJ22+HJ44+HJ50+HJ69+HJ79+HJ119+HJ97+HJ89</f>
        <v>0</v>
      </c>
      <c r="HK129" s="964" t="n">
        <f aca="false">+HK17+HK22+HK44+HK50+HK69+HK79+HK119+HK97+HK89</f>
        <v>122.879</v>
      </c>
      <c r="HL129" s="964" t="n">
        <f aca="false">+HL17+HL22+HL44+HL50+HL69+HL79+HL119+HL97+HL89</f>
        <v>183.311</v>
      </c>
      <c r="HM129" s="964" t="n">
        <f aca="false">+HM17+HM22+HM44+HM50+HM69+HM79+HM119+HM97+HM89</f>
        <v>63.369</v>
      </c>
      <c r="HN129" s="964" t="n">
        <f aca="false">+HN17+HN22+HN44+HN50+HN69+HN79+HN119+HN97+HN89</f>
        <v>119.942</v>
      </c>
      <c r="HO129" s="964" t="n">
        <f aca="false">+HO17+HO22+HO44+HO50+HO69+HO79+HO119+HO97+HO89</f>
        <v>0</v>
      </c>
      <c r="HP129" s="964" t="n">
        <f aca="false">+HP17+HP22+HP44+HP50+HP69+HP79+HP119+HP97+HP89</f>
        <v>0</v>
      </c>
      <c r="HQ129" s="964" t="n">
        <f aca="false">+HQ17+HQ22+HQ44+HQ50+HQ69+HQ79+HQ119+HQ97+HQ89</f>
        <v>63.369</v>
      </c>
      <c r="HR129" s="964" t="n">
        <f aca="false">+HR17+HR22+HR44+HR50+HR69+HR79+HR119+HR97+HR89</f>
        <v>526.661</v>
      </c>
      <c r="HS129" s="961" t="n">
        <f aca="false">+HS17+HS22+HS44+HS50+HS69+HS79+HS119+HS97+HS89</f>
        <v>197800.0967</v>
      </c>
      <c r="HT129" s="961" t="n">
        <f aca="false">+HT17+HT22+HT44+HT50+HT69+HT79+HT119+HT97+HT89</f>
        <v>196800.0967</v>
      </c>
      <c r="HU129" s="961" t="n">
        <f aca="false">+HU17+HU22+HU44+HU50+HU69+HU79+HU119+HU97+HU89</f>
        <v>109493.503</v>
      </c>
      <c r="HV129" s="961" t="n">
        <f aca="false">+HV17+HV22+HV44+HV50+HV69+HV79+HV119+HV97+HV89</f>
        <v>8903.971</v>
      </c>
      <c r="HW129" s="961" t="n">
        <f aca="false">+HW17+HW22+HW44+HW50+HW69+HW79+HW119+HW97+HW89</f>
        <v>0</v>
      </c>
      <c r="HX129" s="961" t="n">
        <f aca="false">+HX17+HX22+HX44+HX50+HX69+HX79+HX119+HX97+HX89</f>
        <v>15812.311</v>
      </c>
      <c r="HY129" s="961" t="n">
        <f aca="false">+HY17+HY22+HY44+HY50+HY69+HY79+HY119+HY97+HY89</f>
        <v>14785.728</v>
      </c>
      <c r="HZ129" s="961" t="n">
        <f aca="false">+HZ17+HZ22+HZ44+HZ50+HZ69+HZ79+HZ119+HZ97+HZ89</f>
        <v>1026.583</v>
      </c>
      <c r="IA129" s="961" t="n">
        <f aca="false">+IA17+IA22+IA44+IA50+IA69+IA79+IA119+IA97+IA89</f>
        <v>48.014</v>
      </c>
      <c r="IB129" s="961" t="n">
        <f aca="false">+IB17+IB22+IB44+IB50+IB69+IB79+IB119+IB97+IB89</f>
        <v>2.955</v>
      </c>
      <c r="IC129" s="961" t="n">
        <f aca="false">+IC17+IC22+IC44+IC50+IC69+IC79+IC119+IC97+IC89</f>
        <v>14785.728</v>
      </c>
      <c r="ID129" s="962" t="n">
        <f aca="false">+ID17+ID22+ID44+ID50+ID69+ID79+ID119+ID97+ID89</f>
        <v>213612.4077</v>
      </c>
      <c r="IE129" s="963" t="n">
        <f aca="false">+IE17+IE22+IE44+IE50+IE69+IE79+IE119+IE97+IE89</f>
        <v>0</v>
      </c>
      <c r="IF129" s="964" t="n">
        <f aca="false">+IF17+IF22+IF44+IF50+IF69+IF79+IF119+IF97+IF89</f>
        <v>0</v>
      </c>
      <c r="IG129" s="964" t="n">
        <f aca="false">+IG17+IG22+IG44+IG50+IG69+IG79+IG119+IG97+IG89</f>
        <v>0</v>
      </c>
      <c r="IH129" s="964" t="n">
        <f aca="false">+IH17+IH22+IH44+IH50+IH69+IH79+IH119+IH97+IH89</f>
        <v>0</v>
      </c>
      <c r="II129" s="964" t="n">
        <f aca="false">+II17+II22+II44+II50+II69+II79+II119+II97+II89</f>
        <v>0</v>
      </c>
      <c r="IJ129" s="964" t="n">
        <f aca="false">+IJ17+IJ22+IJ44+IJ50+IJ69+IJ79+IJ119+IJ97+IJ89</f>
        <v>0</v>
      </c>
      <c r="IK129" s="964" t="n">
        <f aca="false">+IK17+IK22+IK44+IK50+IK69+IK79+IK119+IK97+IK89</f>
        <v>0</v>
      </c>
      <c r="IL129" s="964" t="n">
        <f aca="false">+IL17+IL22+IL44+IL50+IL69+IL79+IL119+IL97+IL89</f>
        <v>0</v>
      </c>
      <c r="IM129" s="964" t="n">
        <f aca="false">+IM17+IM22+IM44+IM50+IM69+IM79+IM119+IM97+IM89</f>
        <v>0</v>
      </c>
      <c r="IN129" s="964" t="n">
        <f aca="false">+IN17+IN22+IN44+IN50+IN69+IN79+IN119+IN97+IN89</f>
        <v>0</v>
      </c>
      <c r="IO129" s="961" t="n">
        <f aca="false">+IO17+IO22+IO44+IO50+IO69+IO79+IO119+IO97+IO89</f>
        <v>0</v>
      </c>
      <c r="IP129" s="961" t="n">
        <f aca="false">+IP17+IP22+IP44+IP50+IP69+IP79+IP119+IP97+IP89</f>
        <v>0</v>
      </c>
      <c r="IQ129" s="961" t="n">
        <f aca="false">+IQ17+IQ22+IQ44+IQ50+IQ69+IQ79+IQ119+IQ97+IQ89</f>
        <v>0</v>
      </c>
      <c r="IR129" s="961" t="n">
        <f aca="false">+IR17+IR22+IR44+IR50+IR69+IR79+IR119+IR97+IR89</f>
        <v>0</v>
      </c>
      <c r="IS129" s="961" t="n">
        <f aca="false">+IS17+IS22+IS44+IS50+IS69+IS79+IS119+IS97+IS89</f>
        <v>0</v>
      </c>
      <c r="IT129" s="961" t="n">
        <f aca="false">+IT17+IT22+IT44+IT50+IT69+IT79+IT119+IT97+IT89</f>
        <v>0</v>
      </c>
      <c r="IU129" s="961" t="n">
        <f aca="false">+IU17+IU22+IU44+IU50+IU69+IU79+IU119+IU97+IU89</f>
        <v>0</v>
      </c>
      <c r="IV129" s="961" t="n">
        <f aca="false">+IV17+IV22+IV44+IV50+IV69+IV79+IV119+IV97+IV89</f>
        <v>0</v>
      </c>
    </row>
    <row r="130" s="968" customFormat="true" ht="28.5" hidden="false" customHeight="true" outlineLevel="0" collapsed="false">
      <c r="A130" s="967" t="s">
        <v>264</v>
      </c>
      <c r="C130" s="969" t="s">
        <v>265</v>
      </c>
      <c r="D130" s="183" t="n">
        <f aca="false">D133+D134+D132+D131</f>
        <v>0</v>
      </c>
      <c r="E130" s="183" t="n">
        <f aca="false">E133+E134+E132+E131</f>
        <v>0</v>
      </c>
      <c r="F130" s="183" t="n">
        <f aca="false">F133+F134+F132+F131</f>
        <v>0</v>
      </c>
      <c r="G130" s="183" t="n">
        <f aca="false">G133+G134+G132+G131</f>
        <v>0</v>
      </c>
      <c r="H130" s="183" t="n">
        <f aca="false">H133+H134+H132+H131</f>
        <v>0</v>
      </c>
      <c r="I130" s="183" t="n">
        <f aca="false">I133+I134+I132+I131</f>
        <v>0</v>
      </c>
      <c r="J130" s="183" t="n">
        <f aca="false">J133+J134+J132+J131</f>
        <v>0</v>
      </c>
      <c r="K130" s="183" t="n">
        <f aca="false">K133+K134+K132+K131</f>
        <v>0</v>
      </c>
      <c r="L130" s="183" t="n">
        <f aca="false">L133+L134+L132+L131</f>
        <v>0</v>
      </c>
      <c r="M130" s="183" t="n">
        <f aca="false">M133+M134+M132+M131</f>
        <v>0</v>
      </c>
      <c r="N130" s="183" t="n">
        <f aca="false">N133+N134+N132+N131</f>
        <v>0</v>
      </c>
      <c r="O130" s="185" t="n">
        <f aca="false">O133+O134+O132+O131</f>
        <v>0</v>
      </c>
      <c r="P130" s="970" t="n">
        <f aca="false">P133+P134+P132+P131</f>
        <v>0</v>
      </c>
      <c r="Q130" s="971" t="n">
        <f aca="false">Q133+Q134+Q132+Q131</f>
        <v>0</v>
      </c>
      <c r="R130" s="971" t="n">
        <f aca="false">R133+R134+R132+R131</f>
        <v>0</v>
      </c>
      <c r="S130" s="971" t="n">
        <f aca="false">S133+S134+S132+S131</f>
        <v>0</v>
      </c>
      <c r="T130" s="971" t="n">
        <f aca="false">T133+T134+T132+T131</f>
        <v>0</v>
      </c>
      <c r="U130" s="971" t="n">
        <f aca="false">U133+U134+U132+U131</f>
        <v>0</v>
      </c>
      <c r="V130" s="971" t="n">
        <f aca="false">V133+V134+V132+V131</f>
        <v>0</v>
      </c>
      <c r="W130" s="971" t="n">
        <f aca="false">W133+W134+W132+W131</f>
        <v>0</v>
      </c>
      <c r="X130" s="971" t="n">
        <f aca="false">X133+X134+X132+X131</f>
        <v>0</v>
      </c>
      <c r="Y130" s="971" t="n">
        <f aca="false">Y133+Y134+Y132+Y131</f>
        <v>0</v>
      </c>
      <c r="Z130" s="183" t="n">
        <f aca="false">Z133+Z134+Z132+Z131</f>
        <v>0</v>
      </c>
      <c r="AA130" s="183" t="n">
        <f aca="false">AA133+AA134+AA132+AA131</f>
        <v>0</v>
      </c>
      <c r="AB130" s="183" t="n">
        <f aca="false">AB133+AB134+AB132+AB131</f>
        <v>0</v>
      </c>
      <c r="AC130" s="183" t="n">
        <f aca="false">AC133+AC134+AC132+AC131</f>
        <v>0</v>
      </c>
      <c r="AD130" s="183" t="n">
        <f aca="false">AD133+AD134+AD132+AD131</f>
        <v>0</v>
      </c>
      <c r="AE130" s="183" t="n">
        <f aca="false">AE133+AE134+AE132+AE131</f>
        <v>0</v>
      </c>
      <c r="AF130" s="183" t="n">
        <f aca="false">AF133+AF134+AF132+AF131</f>
        <v>0</v>
      </c>
      <c r="AG130" s="183" t="n">
        <f aca="false">AG133+AG134+AG132+AG131</f>
        <v>0</v>
      </c>
      <c r="AH130" s="183" t="n">
        <f aca="false">AH133+AH134+AH132+AH131</f>
        <v>0</v>
      </c>
      <c r="AI130" s="183" t="n">
        <f aca="false">AI133+AI134+AI132+AI131</f>
        <v>0</v>
      </c>
      <c r="AJ130" s="183" t="n">
        <f aca="false">AJ133+AJ134+AJ132+AJ131</f>
        <v>0</v>
      </c>
      <c r="AK130" s="185" t="n">
        <f aca="false">AK133+AK134+AK132+AK131</f>
        <v>0</v>
      </c>
      <c r="AL130" s="190" t="n">
        <f aca="false">AL133+AL134+AL132+AL131</f>
        <v>0</v>
      </c>
      <c r="AM130" s="972" t="n">
        <f aca="false">AM133+AM134+AM132+AM131</f>
        <v>0</v>
      </c>
      <c r="AN130" s="972" t="n">
        <f aca="false">AN133+AN134+AN132+AN131</f>
        <v>0</v>
      </c>
      <c r="AO130" s="973" t="n">
        <f aca="false">AO133+AO134+AO132+AO131</f>
        <v>1174.5</v>
      </c>
      <c r="AP130" s="973" t="n">
        <f aca="false">AP133+AP134+AP132+AP131</f>
        <v>1174.5</v>
      </c>
      <c r="AQ130" s="973" t="n">
        <f aca="false">AQ133+AQ134+AQ132+AQ131</f>
        <v>0</v>
      </c>
      <c r="AR130" s="973" t="n">
        <f aca="false">AR133+AR134+AR132+AR131</f>
        <v>0</v>
      </c>
      <c r="AS130" s="973" t="n">
        <f aca="false">AS133+AS134+AS132+AS131</f>
        <v>0</v>
      </c>
      <c r="AT130" s="973" t="n">
        <f aca="false">AT133+AT134+AT132+AT131</f>
        <v>1174.5</v>
      </c>
      <c r="AU130" s="974" t="n">
        <f aca="false">AU133+AU134+AU132+AU131</f>
        <v>1174.5</v>
      </c>
      <c r="AV130" s="183" t="n">
        <f aca="false">AV133+AV134+AV132+AV131</f>
        <v>0</v>
      </c>
      <c r="AW130" s="183" t="n">
        <f aca="false">AW133+AW134+AW132+AW131</f>
        <v>0</v>
      </c>
      <c r="AX130" s="183" t="n">
        <f aca="false">AX133+AX134+AX132+AX131</f>
        <v>0</v>
      </c>
      <c r="AY130" s="183" t="n">
        <f aca="false">AY133+AY134+AY132+AY131</f>
        <v>0</v>
      </c>
      <c r="AZ130" s="183" t="n">
        <f aca="false">AZ133+AZ134+AZ132+AZ131</f>
        <v>0</v>
      </c>
      <c r="BA130" s="183" t="n">
        <f aca="false">BA133+BA134+BA132+BA131</f>
        <v>1174.5</v>
      </c>
      <c r="BB130" s="183" t="n">
        <f aca="false">BB133+BB134+BB132+BB131</f>
        <v>1174.5</v>
      </c>
      <c r="BC130" s="183" t="n">
        <f aca="false">BC133+BC134+BC132+BC131</f>
        <v>0</v>
      </c>
      <c r="BD130" s="183" t="n">
        <f aca="false">BD133+BD134+BD132+BD131</f>
        <v>0</v>
      </c>
      <c r="BE130" s="183" t="n">
        <f aca="false">BE133+BE134+BE132+BE131</f>
        <v>0</v>
      </c>
      <c r="BF130" s="183" t="n">
        <f aca="false">BF133+BF134+BF132+BF131</f>
        <v>1174.5</v>
      </c>
      <c r="BG130" s="185" t="n">
        <f aca="false">BG133+BG134+BG132+BG131</f>
        <v>1174.5</v>
      </c>
      <c r="BH130" s="975" t="n">
        <f aca="false">BH133+BH134+BH132+BH131</f>
        <v>0</v>
      </c>
      <c r="BI130" s="976" t="n">
        <f aca="false">BI133+BI134+BI132+BI131</f>
        <v>0</v>
      </c>
      <c r="BJ130" s="976" t="n">
        <f aca="false">BJ133+BJ134+BJ132+BJ131</f>
        <v>0</v>
      </c>
      <c r="BK130" s="976" t="n">
        <f aca="false">BK133+BK134+BK132+BK131</f>
        <v>0</v>
      </c>
      <c r="BL130" s="976" t="n">
        <f aca="false">BL133+BL134+BL132+BL131</f>
        <v>0</v>
      </c>
      <c r="BM130" s="976" t="n">
        <f aca="false">BM133+BM134+BM132+BM131</f>
        <v>0</v>
      </c>
      <c r="BN130" s="976" t="n">
        <f aca="false">BN133+BN134+BN132+BN131</f>
        <v>0</v>
      </c>
      <c r="BO130" s="976" t="n">
        <f aca="false">BO133+BO134+BO132+BO131</f>
        <v>0</v>
      </c>
      <c r="BP130" s="976" t="n">
        <f aca="false">BP133+BP134+BP132+BP131</f>
        <v>0</v>
      </c>
      <c r="BQ130" s="976" t="n">
        <f aca="false">BQ133+BQ134+BQ132+BQ131</f>
        <v>0</v>
      </c>
      <c r="BR130" s="977" t="n">
        <f aca="false">BR133+BR134+BR132+BR131</f>
        <v>0</v>
      </c>
      <c r="BS130" s="183" t="n">
        <f aca="false">BS133+BS134+BS132+BS131</f>
        <v>0</v>
      </c>
      <c r="BT130" s="183" t="n">
        <f aca="false">BT133+BT134+BT132+BT131</f>
        <v>0</v>
      </c>
      <c r="BU130" s="183" t="n">
        <f aca="false">BU133+BU134+BU132+BU131</f>
        <v>0</v>
      </c>
      <c r="BV130" s="183" t="n">
        <f aca="false">BV133+BV134+BV132+BV131</f>
        <v>0</v>
      </c>
      <c r="BW130" s="183" t="n">
        <f aca="false">BW133+BW134+BW132+BW131</f>
        <v>1174.5</v>
      </c>
      <c r="BX130" s="183" t="n">
        <f aca="false">BX133+BX134+BX132+BX131</f>
        <v>1174.5</v>
      </c>
      <c r="BY130" s="183" t="n">
        <f aca="false">BY133+BY134+BY132+BY131</f>
        <v>0</v>
      </c>
      <c r="BZ130" s="183" t="n">
        <f aca="false">BZ133+BZ134+BZ132+BZ131</f>
        <v>0</v>
      </c>
      <c r="CA130" s="183" t="n">
        <f aca="false">CA133+CA134+CA132+CA131</f>
        <v>0</v>
      </c>
      <c r="CB130" s="183" t="n">
        <f aca="false">CB133+CB134+CB132+CB131</f>
        <v>1174.5</v>
      </c>
      <c r="CC130" s="185" t="n">
        <f aca="false">CC133+CC134+CC132+CC131</f>
        <v>1174.5</v>
      </c>
      <c r="CD130" s="190" t="n">
        <f aca="false">CD133+CD134+CD132+CD131</f>
        <v>0</v>
      </c>
      <c r="CE130" s="184" t="n">
        <f aca="false">CE133+CE134+CE132+CE131</f>
        <v>0</v>
      </c>
      <c r="CF130" s="184" t="n">
        <f aca="false">CF133+CF134+CF132+CF131</f>
        <v>0</v>
      </c>
      <c r="CG130" s="184" t="n">
        <f aca="false">CG133+CG134+CG132+CG131</f>
        <v>0</v>
      </c>
      <c r="CH130" s="184" t="n">
        <f aca="false">CH133+CH134+CH132+CH131</f>
        <v>0</v>
      </c>
      <c r="CI130" s="184" t="n">
        <f aca="false">CI133+CI134+CI132+CI131</f>
        <v>0</v>
      </c>
      <c r="CJ130" s="184" t="n">
        <f aca="false">CJ133+CJ134+CJ132+CJ131</f>
        <v>0</v>
      </c>
      <c r="CK130" s="184" t="n">
        <f aca="false">CK133+CK134+CK132+CK131</f>
        <v>0</v>
      </c>
      <c r="CL130" s="184" t="n">
        <f aca="false">CL133+CL134+CL132+CL131</f>
        <v>0</v>
      </c>
      <c r="CM130" s="186" t="n">
        <f aca="false">CM133+CM134+CM132+CM131</f>
        <v>0</v>
      </c>
      <c r="CN130" s="972" t="n">
        <f aca="false">CN133+CN134+CN132+CN131</f>
        <v>0</v>
      </c>
      <c r="CO130" s="183" t="n">
        <f aca="false">CO133+CO134+CO132+CO131</f>
        <v>0</v>
      </c>
      <c r="CP130" s="183" t="n">
        <f aca="false">CP133+CP134+CP132+CP131</f>
        <v>0</v>
      </c>
      <c r="CQ130" s="183" t="n">
        <f aca="false">CQ133+CQ134+CQ132+CQ131</f>
        <v>0</v>
      </c>
      <c r="CR130" s="183" t="n">
        <f aca="false">CR133+CR134+CR132+CR131</f>
        <v>0</v>
      </c>
      <c r="CS130" s="183" t="n">
        <f aca="false">CS133+CS134+CS132+CS131</f>
        <v>0</v>
      </c>
      <c r="CT130" s="183" t="n">
        <f aca="false">CT133+CT134+CT132+CT131</f>
        <v>1174.5</v>
      </c>
      <c r="CU130" s="183" t="n">
        <f aca="false">CU133+CU134+CU132+CU131</f>
        <v>1174.5</v>
      </c>
      <c r="CV130" s="183" t="n">
        <f aca="false">CV133+CV134+CV132+CV131</f>
        <v>0</v>
      </c>
      <c r="CW130" s="183" t="n">
        <f aca="false">CW133+CW134+CW132+CW131</f>
        <v>0</v>
      </c>
      <c r="CX130" s="183" t="n">
        <f aca="false">CX133+CX134+CX132+CX131</f>
        <v>0</v>
      </c>
      <c r="CY130" s="183" t="n">
        <f aca="false">CY133+CY134+CY132+CY131</f>
        <v>1174.5</v>
      </c>
      <c r="CZ130" s="185" t="n">
        <f aca="false">CZ133+CZ134+CZ132+CZ131</f>
        <v>1174.5</v>
      </c>
      <c r="DA130" s="970" t="n">
        <f aca="false">DA133+DA134+DA132+DA131</f>
        <v>0</v>
      </c>
      <c r="DB130" s="971" t="n">
        <f aca="false">DB133+DB134+DB132+DB131</f>
        <v>0</v>
      </c>
      <c r="DC130" s="971" t="n">
        <f aca="false">DC133+DC134+DC132+DC131</f>
        <v>0</v>
      </c>
      <c r="DD130" s="971" t="n">
        <f aca="false">DD133+DD134+DD132+DD131</f>
        <v>0</v>
      </c>
      <c r="DE130" s="971" t="n">
        <f aca="false">DE133+DE134+DE132+DE131</f>
        <v>0</v>
      </c>
      <c r="DF130" s="971" t="n">
        <f aca="false">DF133+DF134+DF132+DF131</f>
        <v>0</v>
      </c>
      <c r="DG130" s="971" t="n">
        <f aca="false">DG133+DG134+DG132+DG131</f>
        <v>0</v>
      </c>
      <c r="DH130" s="971" t="n">
        <f aca="false">DH133+DH134+DH132+DH131</f>
        <v>0</v>
      </c>
      <c r="DI130" s="971" t="n">
        <f aca="false">DI133+DI134+DI132+DI131</f>
        <v>0</v>
      </c>
      <c r="DJ130" s="971" t="n">
        <f aca="false">DJ133+DJ134+DJ132+DJ131</f>
        <v>0</v>
      </c>
      <c r="DK130" s="183" t="n">
        <f aca="false">DK133+DK134+DK132+DK131</f>
        <v>0</v>
      </c>
      <c r="DL130" s="183" t="n">
        <f aca="false">DL133+DL134+DL132+DL131</f>
        <v>0</v>
      </c>
      <c r="DM130" s="183" t="n">
        <f aca="false">DM133+DM134+DM132+DM131</f>
        <v>0</v>
      </c>
      <c r="DN130" s="183" t="n">
        <f aca="false">DN133+DN134+DN132+DN131</f>
        <v>0</v>
      </c>
      <c r="DO130" s="183" t="n">
        <f aca="false">DO133+DO134+DO132+DO131</f>
        <v>0</v>
      </c>
      <c r="DP130" s="183" t="n">
        <f aca="false">DP133+DP134+DP132+DP131</f>
        <v>1174.5</v>
      </c>
      <c r="DQ130" s="183" t="n">
        <f aca="false">DQ133+DQ134+DQ132+DQ131</f>
        <v>1174.5</v>
      </c>
      <c r="DR130" s="183" t="n">
        <f aca="false">DR133+DR134+DR132+DR131</f>
        <v>0</v>
      </c>
      <c r="DS130" s="183" t="n">
        <f aca="false">DS133+DS134+DS132+DS131</f>
        <v>0</v>
      </c>
      <c r="DT130" s="183" t="n">
        <f aca="false">DT133+DT134+DT132+DT131</f>
        <v>0</v>
      </c>
      <c r="DU130" s="183" t="n">
        <f aca="false">DU133+DU134+DU132+DU131</f>
        <v>1174.5</v>
      </c>
      <c r="DV130" s="185" t="n">
        <f aca="false">DV133+DV134+DV132+DV131</f>
        <v>1174.5</v>
      </c>
      <c r="DW130" s="970" t="n">
        <f aca="false">DW133+DW134+DW132+DW131</f>
        <v>0</v>
      </c>
      <c r="DX130" s="971" t="n">
        <f aca="false">DX133+DX134+DX132+DX131</f>
        <v>0</v>
      </c>
      <c r="DY130" s="971" t="n">
        <f aca="false">DY133+DY134+DY132+DY131</f>
        <v>0</v>
      </c>
      <c r="DZ130" s="971" t="n">
        <f aca="false">DZ133+DZ134+DZ132+DZ131</f>
        <v>0</v>
      </c>
      <c r="EA130" s="971" t="n">
        <f aca="false">EA133+EA134+EA132+EA131</f>
        <v>0</v>
      </c>
      <c r="EB130" s="971" t="n">
        <f aca="false">EB133+EB134+EB132+EB131</f>
        <v>0</v>
      </c>
      <c r="EC130" s="971" t="n">
        <f aca="false">EC133+EC134+EC132+EC131</f>
        <v>0</v>
      </c>
      <c r="ED130" s="971" t="n">
        <f aca="false">ED133+ED134+ED132+ED131</f>
        <v>0</v>
      </c>
      <c r="EE130" s="971" t="n">
        <f aca="false">EE133+EE134+EE132+EE131</f>
        <v>0</v>
      </c>
      <c r="EF130" s="978" t="n">
        <f aca="false">EF133+EF134+EF132+EF131</f>
        <v>0</v>
      </c>
      <c r="EG130" s="940" t="n">
        <f aca="false">EG133+EG134+EG132+EG131</f>
        <v>0</v>
      </c>
      <c r="EH130" s="183" t="n">
        <f aca="false">EH133+EH134+EH132+EH131</f>
        <v>0</v>
      </c>
      <c r="EI130" s="183" t="n">
        <f aca="false">EI133+EI134+EI132+EI131</f>
        <v>0</v>
      </c>
      <c r="EJ130" s="183" t="n">
        <f aca="false">EJ133+EJ134+EJ132+EJ131</f>
        <v>0</v>
      </c>
      <c r="EK130" s="183" t="n">
        <f aca="false">EK133+EK134+EK132+EK131</f>
        <v>0</v>
      </c>
      <c r="EL130" s="183" t="n">
        <f aca="false">EL133+EL134+EL132+EL131</f>
        <v>1174.5</v>
      </c>
      <c r="EM130" s="183" t="n">
        <f aca="false">EM133+EM134+EM132+EM131</f>
        <v>1174.5</v>
      </c>
      <c r="EN130" s="183" t="n">
        <f aca="false">EN133+EN134+EN132+EN131</f>
        <v>0</v>
      </c>
      <c r="EO130" s="183" t="n">
        <f aca="false">EO133+EO134+EO132+EO131</f>
        <v>0</v>
      </c>
      <c r="EP130" s="183" t="n">
        <f aca="false">EP133+EP134+EP132+EP131</f>
        <v>0</v>
      </c>
      <c r="EQ130" s="183" t="n">
        <f aca="false">EQ133+EQ134+EQ132+EQ131</f>
        <v>1174.5</v>
      </c>
      <c r="ER130" s="185" t="n">
        <f aca="false">ER133+ER134+ER132+ER131</f>
        <v>1174.5</v>
      </c>
      <c r="ES130" s="186" t="n">
        <f aca="false">ES133+ES134+ES132+ES131</f>
        <v>0</v>
      </c>
      <c r="ET130" s="184" t="n">
        <f aca="false">ET133+ET134+ET132+ET131</f>
        <v>0</v>
      </c>
      <c r="EU130" s="184" t="n">
        <f aca="false">EU133+EU134+EU132+EU131</f>
        <v>0</v>
      </c>
      <c r="EV130" s="184" t="n">
        <f aca="false">EV133+EV134+EV132+EV131</f>
        <v>134.476</v>
      </c>
      <c r="EW130" s="184" t="n">
        <f aca="false">EW133+EW134+EW132+EW131</f>
        <v>134.476</v>
      </c>
      <c r="EX130" s="184" t="n">
        <f aca="false">EX133+EX134+EX132+EX131</f>
        <v>0</v>
      </c>
      <c r="EY130" s="184" t="n">
        <f aca="false">EY133+EY134+EY132+EY131</f>
        <v>0</v>
      </c>
      <c r="EZ130" s="184" t="n">
        <f aca="false">EZ133+EZ134+EZ132+EZ131</f>
        <v>0</v>
      </c>
      <c r="FA130" s="184" t="n">
        <f aca="false">FA133+FA134+FA132+FA131</f>
        <v>134.476</v>
      </c>
      <c r="FB130" s="184" t="n">
        <f aca="false">FB133+FB134+FB132+FB131</f>
        <v>134.476</v>
      </c>
      <c r="FC130" s="183" t="n">
        <f aca="false">FC133+FC134+FC132+FC131</f>
        <v>0</v>
      </c>
      <c r="FD130" s="183" t="n">
        <f aca="false">FD133+FD134+FD132+FD131</f>
        <v>0</v>
      </c>
      <c r="FE130" s="183" t="n">
        <f aca="false">FE133+FE134+FE132+FE131</f>
        <v>0</v>
      </c>
      <c r="FF130" s="183" t="n">
        <f aca="false">FF133+FF134+FF132+FF131</f>
        <v>0</v>
      </c>
      <c r="FG130" s="183" t="n">
        <f aca="false">FG133+FG134+FG132+FG131</f>
        <v>0</v>
      </c>
      <c r="FH130" s="183" t="n">
        <f aca="false">FH133+FH134+FH132+FH131</f>
        <v>1308.976</v>
      </c>
      <c r="FI130" s="183" t="n">
        <f aca="false">FI133+FI134+FI132+FI131</f>
        <v>1308.976</v>
      </c>
      <c r="FJ130" s="183" t="n">
        <f aca="false">FJ133+FJ134+FJ132+FJ131</f>
        <v>0</v>
      </c>
      <c r="FK130" s="183" t="n">
        <f aca="false">FK133+FK134+FK132+FK131</f>
        <v>0</v>
      </c>
      <c r="FL130" s="183" t="n">
        <f aca="false">FL133+FL134+FL132+FL131</f>
        <v>0</v>
      </c>
      <c r="FM130" s="183" t="n">
        <f aca="false">FM133+FM134+FM132+FM131</f>
        <v>1308.976</v>
      </c>
      <c r="FN130" s="185" t="n">
        <f aca="false">FN133+FN134+FN132+FN131</f>
        <v>1308.976</v>
      </c>
      <c r="FO130" s="186" t="n">
        <f aca="false">FO133+FO134+FO132+FO131</f>
        <v>0</v>
      </c>
      <c r="FP130" s="184" t="n">
        <f aca="false">FP133+FP134+FP132+FP131</f>
        <v>0</v>
      </c>
      <c r="FQ130" s="184" t="n">
        <f aca="false">FQ133+FQ134+FQ132+FQ131</f>
        <v>0</v>
      </c>
      <c r="FR130" s="184" t="n">
        <f aca="false">FR133+FR134+FR132+FR131</f>
        <v>0</v>
      </c>
      <c r="FS130" s="184" t="n">
        <f aca="false">FS133+FS134+FS132+FS131</f>
        <v>0</v>
      </c>
      <c r="FT130" s="972" t="n">
        <f aca="false">FT133+FT134+FT132+FT131</f>
        <v>-37.844</v>
      </c>
      <c r="FU130" s="972" t="n">
        <f aca="false">FU133+FU134+FU132+FU131</f>
        <v>-37.844</v>
      </c>
      <c r="FV130" s="972" t="n">
        <f aca="false">FV133+FV134+FV132+FV131</f>
        <v>0</v>
      </c>
      <c r="FW130" s="972" t="n">
        <f aca="false">FW133+FW134+FW132+FW131</f>
        <v>0</v>
      </c>
      <c r="FX130" s="972" t="n">
        <f aca="false">FX133+FX134+FX132+FX131</f>
        <v>0</v>
      </c>
      <c r="FY130" s="972" t="n">
        <f aca="false">FY133+FY134+FY132+FY131</f>
        <v>-37.844</v>
      </c>
      <c r="FZ130" s="972" t="n">
        <f aca="false">FZ133+FZ134+FZ132+FZ131</f>
        <v>-37.844</v>
      </c>
      <c r="GA130" s="183" t="n">
        <f aca="false">GA133+GA134+GA132+GA131</f>
        <v>0</v>
      </c>
      <c r="GB130" s="183" t="n">
        <f aca="false">GB133+GB134+GB132+GB131</f>
        <v>0</v>
      </c>
      <c r="GC130" s="183" t="n">
        <f aca="false">GC133+GC134+GC132+GC131</f>
        <v>0</v>
      </c>
      <c r="GD130" s="183" t="n">
        <f aca="false">GD133+GD134+GD132+GD131</f>
        <v>0</v>
      </c>
      <c r="GE130" s="183" t="n">
        <f aca="false">GE133+GE134+GE132+GE131</f>
        <v>0</v>
      </c>
      <c r="GF130" s="183" t="n">
        <f aca="false">GF133+GF134+GF132+GF131</f>
        <v>1271.132</v>
      </c>
      <c r="GG130" s="183" t="n">
        <f aca="false">GG133+GG134+GG132+GG131</f>
        <v>1271.132</v>
      </c>
      <c r="GH130" s="183" t="n">
        <f aca="false">GH133+GH134+GH132+GH131</f>
        <v>0</v>
      </c>
      <c r="GI130" s="183" t="n">
        <f aca="false">GI133+GI134+GI132+GI131</f>
        <v>0</v>
      </c>
      <c r="GJ130" s="183" t="n">
        <f aca="false">GJ133+GJ134+GJ132+GJ131</f>
        <v>0</v>
      </c>
      <c r="GK130" s="183" t="n">
        <f aca="false">GK133+GK134+GK132+GK131</f>
        <v>1271.132</v>
      </c>
      <c r="GL130" s="185" t="n">
        <f aca="false">GL133+GL134+GL132+GL131</f>
        <v>1271.132</v>
      </c>
      <c r="GM130" s="190" t="n">
        <f aca="false">GM133+GM134+GM132+GM131</f>
        <v>0</v>
      </c>
      <c r="GN130" s="184" t="n">
        <f aca="false">GN133+GN134+GN132+GN131</f>
        <v>0</v>
      </c>
      <c r="GO130" s="184" t="n">
        <f aca="false">GO133+GO134+GO132+GO131</f>
        <v>0</v>
      </c>
      <c r="GP130" s="184" t="n">
        <f aca="false">GP133+GP134+GP132+GP131</f>
        <v>0</v>
      </c>
      <c r="GQ130" s="184" t="n">
        <f aca="false">GQ133+GQ134+GQ132+GQ131</f>
        <v>0</v>
      </c>
      <c r="GR130" s="184" t="n">
        <f aca="false">GR133+GR134+GR132+GR131</f>
        <v>0</v>
      </c>
      <c r="GS130" s="184" t="n">
        <f aca="false">GS133+GS134+GS132+GS131</f>
        <v>0</v>
      </c>
      <c r="GT130" s="184" t="n">
        <f aca="false">GT133+GT134+GT132+GT131</f>
        <v>0</v>
      </c>
      <c r="GU130" s="184" t="n">
        <f aca="false">GU133+GU134+GU132+GU131</f>
        <v>0</v>
      </c>
      <c r="GV130" s="184" t="n">
        <f aca="false">GV133+GV134+GV132+GV131</f>
        <v>0</v>
      </c>
      <c r="GW130" s="183" t="n">
        <f aca="false">GW133+GW134+GW132+GW131</f>
        <v>0</v>
      </c>
      <c r="GX130" s="183" t="n">
        <f aca="false">GX133+GX134+GX132+GX131</f>
        <v>0</v>
      </c>
      <c r="GY130" s="183" t="n">
        <f aca="false">GY133+GY134+GY132+GY131</f>
        <v>0</v>
      </c>
      <c r="GZ130" s="183" t="n">
        <f aca="false">GZ133+GZ134+GZ132+GZ131</f>
        <v>0</v>
      </c>
      <c r="HA130" s="183" t="n">
        <f aca="false">HA133+HA134+HA132+HA131</f>
        <v>0</v>
      </c>
      <c r="HB130" s="183" t="n">
        <f aca="false">HB133+HB134+HB132+HB131</f>
        <v>1271.132</v>
      </c>
      <c r="HC130" s="183" t="n">
        <f aca="false">HC133+HC134+HC132+HC131</f>
        <v>1271.132</v>
      </c>
      <c r="HD130" s="183" t="n">
        <f aca="false">HD133+HD134+HD132+HD131</f>
        <v>0</v>
      </c>
      <c r="HE130" s="183" t="n">
        <f aca="false">HE133+HE134+HE132+HE131</f>
        <v>0</v>
      </c>
      <c r="HF130" s="183" t="n">
        <f aca="false">HF133+HF134+HF132+HF131</f>
        <v>0</v>
      </c>
      <c r="HG130" s="183" t="n">
        <f aca="false">HG133+HG134+HG132+HG131</f>
        <v>1271.132</v>
      </c>
      <c r="HH130" s="185" t="n">
        <f aca="false">HH133+HH134+HH132+HH131</f>
        <v>1271.132</v>
      </c>
      <c r="HI130" s="186" t="n">
        <f aca="false">HI133+HI134+HI132+HI131</f>
        <v>33.405</v>
      </c>
      <c r="HJ130" s="184" t="n">
        <f aca="false">HJ133+HJ134+HJ132+HJ131</f>
        <v>0</v>
      </c>
      <c r="HK130" s="184" t="n">
        <f aca="false">HK133+HK134+HK132+HK131</f>
        <v>0</v>
      </c>
      <c r="HL130" s="184" t="n">
        <f aca="false">HL133+HL134+HL132+HL131</f>
        <v>-34.068</v>
      </c>
      <c r="HM130" s="184" t="n">
        <f aca="false">HM133+HM134+HM132+HM131</f>
        <v>-34.068</v>
      </c>
      <c r="HN130" s="184" t="n">
        <f aca="false">HN133+HN134+HN132+HN131</f>
        <v>0</v>
      </c>
      <c r="HO130" s="184" t="n">
        <f aca="false">HO133+HO134+HO132+HO131</f>
        <v>0</v>
      </c>
      <c r="HP130" s="184" t="n">
        <f aca="false">HP133+HP134+HP132+HP131</f>
        <v>0</v>
      </c>
      <c r="HQ130" s="184" t="n">
        <f aca="false">HQ133+HQ134+HQ132+HQ131</f>
        <v>-34.068</v>
      </c>
      <c r="HR130" s="187" t="n">
        <f aca="false">HR133+HR134+HR132+HR131</f>
        <v>-0.662999999999997</v>
      </c>
      <c r="HS130" s="183" t="n">
        <f aca="false">HS133+HS134+HS132+HS131</f>
        <v>33.405</v>
      </c>
      <c r="HT130" s="183" t="n">
        <f aca="false">HT133+HT134+HT132+HT131</f>
        <v>33.405</v>
      </c>
      <c r="HU130" s="183" t="n">
        <f aca="false">HU133+HU134+HU132+HU131</f>
        <v>0</v>
      </c>
      <c r="HV130" s="183" t="n">
        <f aca="false">HV133+HV134+HV132+HV131</f>
        <v>0</v>
      </c>
      <c r="HW130" s="183" t="n">
        <f aca="false">HW133+HW134+HW132+HW131</f>
        <v>0</v>
      </c>
      <c r="HX130" s="183" t="n">
        <f aca="false">HX133+HX134+HX132+HX131</f>
        <v>1237.064</v>
      </c>
      <c r="HY130" s="183" t="n">
        <f aca="false">HY133+HY134+HY132+HY131</f>
        <v>1237.064</v>
      </c>
      <c r="HZ130" s="183" t="n">
        <f aca="false">HZ133+HZ134+HZ132+HZ131</f>
        <v>0</v>
      </c>
      <c r="IA130" s="183" t="n">
        <f aca="false">IA133+IA134+IA132+IA131</f>
        <v>0</v>
      </c>
      <c r="IB130" s="183" t="n">
        <f aca="false">IB133+IB134+IB132+IB131</f>
        <v>0</v>
      </c>
      <c r="IC130" s="183" t="n">
        <f aca="false">IC133+IC134+IC132+IC131</f>
        <v>1237.064</v>
      </c>
      <c r="ID130" s="185" t="n">
        <f aca="false">ID133+ID134+ID132+ID131</f>
        <v>1270.469</v>
      </c>
      <c r="IE130" s="186" t="n">
        <f aca="false">IE133+IE134+IE132+IE131</f>
        <v>0</v>
      </c>
      <c r="IF130" s="184" t="n">
        <f aca="false">IF133+IF134+IF132+IF131</f>
        <v>0</v>
      </c>
      <c r="IG130" s="184" t="n">
        <f aca="false">IG133+IG134+IG132+IG131</f>
        <v>0</v>
      </c>
      <c r="IH130" s="184" t="n">
        <f aca="false">IH133+IH134+IH132+IH131</f>
        <v>0</v>
      </c>
      <c r="II130" s="184" t="n">
        <f aca="false">II133+II134+II132+II131</f>
        <v>0</v>
      </c>
      <c r="IJ130" s="184" t="n">
        <f aca="false">IJ133+IJ134+IJ132+IJ131</f>
        <v>0</v>
      </c>
      <c r="IK130" s="184" t="n">
        <f aca="false">IK133+IK134+IK132+IK131</f>
        <v>0</v>
      </c>
      <c r="IL130" s="184" t="n">
        <f aca="false">IL133+IL134+IL132+IL131</f>
        <v>0</v>
      </c>
      <c r="IM130" s="184" t="n">
        <f aca="false">IM133+IM134+IM132+IM131</f>
        <v>0</v>
      </c>
      <c r="IN130" s="187" t="n">
        <f aca="false">IN133+IN134+IN132+IN131</f>
        <v>0</v>
      </c>
    </row>
    <row r="131" s="293" customFormat="true" ht="68.25" hidden="true" customHeight="true" outlineLevel="0" collapsed="false">
      <c r="A131" s="176" t="s">
        <v>266</v>
      </c>
      <c r="B131" s="177" t="s">
        <v>62</v>
      </c>
      <c r="C131" s="979" t="s">
        <v>267</v>
      </c>
      <c r="D131" s="126" t="n">
        <f aca="false">E131+H131</f>
        <v>0</v>
      </c>
      <c r="E131" s="130"/>
      <c r="F131" s="130"/>
      <c r="G131" s="129"/>
      <c r="H131" s="130" t="n">
        <f aca="false">J131+M131</f>
        <v>0</v>
      </c>
      <c r="I131" s="129" t="n">
        <f aca="false">M131</f>
        <v>0</v>
      </c>
      <c r="J131" s="130"/>
      <c r="K131" s="129"/>
      <c r="L131" s="129"/>
      <c r="M131" s="130"/>
      <c r="N131" s="294"/>
      <c r="O131" s="295" t="n">
        <f aca="false">+D131+I131</f>
        <v>0</v>
      </c>
      <c r="P131" s="489"/>
      <c r="Q131" s="321"/>
      <c r="R131" s="321"/>
      <c r="S131" s="135" t="n">
        <f aca="false">+U131+X131</f>
        <v>0</v>
      </c>
      <c r="T131" s="136" t="n">
        <f aca="false">X131</f>
        <v>0</v>
      </c>
      <c r="U131" s="321"/>
      <c r="V131" s="321"/>
      <c r="W131" s="321"/>
      <c r="X131" s="321"/>
      <c r="Y131" s="321"/>
      <c r="Z131" s="129" t="n">
        <f aca="false">+D131+P131</f>
        <v>0</v>
      </c>
      <c r="AA131" s="130" t="n">
        <f aca="false">P131+D131</f>
        <v>0</v>
      </c>
      <c r="AE131" s="129" t="n">
        <f aca="false">+AG131+AJ131</f>
        <v>0</v>
      </c>
      <c r="AK131" s="295" t="n">
        <f aca="false">+Z131+AE131</f>
        <v>0</v>
      </c>
      <c r="AL131" s="303"/>
      <c r="AM131" s="304"/>
      <c r="AN131" s="304"/>
      <c r="AO131" s="980" t="n">
        <f aca="false">+AQ131+AT131</f>
        <v>0</v>
      </c>
      <c r="AP131" s="147" t="n">
        <f aca="false">AT131</f>
        <v>0</v>
      </c>
      <c r="AQ131" s="981"/>
      <c r="AR131" s="981"/>
      <c r="AS131" s="981"/>
      <c r="AT131" s="981"/>
      <c r="AU131" s="982" t="n">
        <f aca="false">+AL131+AO131</f>
        <v>0</v>
      </c>
      <c r="AV131" s="129" t="n">
        <f aca="false">+Z131+AL131</f>
        <v>0</v>
      </c>
      <c r="AW131" s="130" t="n">
        <f aca="false">AL131+Z131</f>
        <v>0</v>
      </c>
      <c r="BA131" s="129" t="n">
        <f aca="false">+BC131+BF131</f>
        <v>0</v>
      </c>
      <c r="BG131" s="132" t="n">
        <f aca="false">+AV131+BA131</f>
        <v>0</v>
      </c>
      <c r="BH131" s="489"/>
      <c r="BI131" s="321"/>
      <c r="BJ131" s="321"/>
      <c r="BK131" s="983" t="n">
        <f aca="false">+BM131+BP131</f>
        <v>0</v>
      </c>
      <c r="BL131" s="984" t="n">
        <f aca="false">BP131</f>
        <v>0</v>
      </c>
      <c r="BM131" s="647"/>
      <c r="BN131" s="647"/>
      <c r="BO131" s="647"/>
      <c r="BP131" s="647"/>
      <c r="BQ131" s="321"/>
      <c r="BR131" s="129" t="n">
        <f aca="false">+AV131+BH131</f>
        <v>0</v>
      </c>
      <c r="BS131" s="130" t="n">
        <f aca="false">BH131+AV131</f>
        <v>0</v>
      </c>
      <c r="BW131" s="129" t="n">
        <f aca="false">+BY131+CB131</f>
        <v>0</v>
      </c>
      <c r="CC131" s="132" t="n">
        <f aca="false">+BR131+BW131</f>
        <v>0</v>
      </c>
      <c r="CD131" s="296"/>
      <c r="CE131" s="297"/>
      <c r="CF131" s="297"/>
      <c r="CG131" s="156" t="n">
        <f aca="false">+CI131+CL131</f>
        <v>0</v>
      </c>
      <c r="CH131" s="147" t="n">
        <f aca="false">CL131</f>
        <v>0</v>
      </c>
      <c r="CI131" s="297"/>
      <c r="CJ131" s="297"/>
      <c r="CK131" s="297"/>
      <c r="CL131" s="297"/>
      <c r="CM131" s="296"/>
      <c r="CN131" s="297"/>
      <c r="CO131" s="129" t="n">
        <f aca="false">+BS131+CE131</f>
        <v>0</v>
      </c>
      <c r="CP131" s="130" t="n">
        <f aca="false">CE131+BS131</f>
        <v>0</v>
      </c>
      <c r="CT131" s="129" t="n">
        <f aca="false">+CV131+CY131</f>
        <v>0</v>
      </c>
      <c r="CZ131" s="132" t="n">
        <f aca="false">+CO131+CT131</f>
        <v>0</v>
      </c>
      <c r="DA131" s="489"/>
      <c r="DB131" s="321"/>
      <c r="DC131" s="321"/>
      <c r="DD131" s="135" t="n">
        <f aca="false">+DF131+DI131</f>
        <v>0</v>
      </c>
      <c r="DE131" s="136" t="n">
        <f aca="false">DI131</f>
        <v>0</v>
      </c>
      <c r="DF131" s="321"/>
      <c r="DG131" s="321"/>
      <c r="DH131" s="321"/>
      <c r="DI131" s="321"/>
      <c r="DJ131" s="321"/>
      <c r="DK131" s="129" t="n">
        <f aca="false">+CO131+DA131</f>
        <v>0</v>
      </c>
      <c r="DL131" s="130" t="n">
        <f aca="false">DA131+CO131</f>
        <v>0</v>
      </c>
      <c r="DP131" s="129" t="n">
        <f aca="false">+DR131+DU131</f>
        <v>0</v>
      </c>
      <c r="DV131" s="295" t="n">
        <f aca="false">+DK131+DP131</f>
        <v>0</v>
      </c>
      <c r="DW131" s="489"/>
      <c r="DX131" s="321"/>
      <c r="DY131" s="321"/>
      <c r="DZ131" s="135" t="n">
        <f aca="false">+EB131+EE131</f>
        <v>0</v>
      </c>
      <c r="EA131" s="136" t="n">
        <f aca="false">EE131</f>
        <v>0</v>
      </c>
      <c r="EB131" s="321"/>
      <c r="EC131" s="321"/>
      <c r="ED131" s="321"/>
      <c r="EE131" s="321"/>
      <c r="EF131" s="519"/>
      <c r="EG131" s="158" t="n">
        <f aca="false">+DK131+DW131</f>
        <v>0</v>
      </c>
      <c r="EH131" s="130" t="n">
        <f aca="false">DW131+DK131</f>
        <v>0</v>
      </c>
      <c r="EL131" s="129" t="n">
        <f aca="false">+EN131+EQ131</f>
        <v>0</v>
      </c>
      <c r="ER131" s="132" t="n">
        <f aca="false">+EG131+EL131</f>
        <v>0</v>
      </c>
      <c r="ES131" s="296"/>
      <c r="ET131" s="297"/>
      <c r="EU131" s="297"/>
      <c r="EV131" s="156" t="n">
        <f aca="false">+EX131+FA131</f>
        <v>0</v>
      </c>
      <c r="EW131" s="159" t="n">
        <f aca="false">FA131</f>
        <v>0</v>
      </c>
      <c r="EX131" s="297"/>
      <c r="EY131" s="297"/>
      <c r="EZ131" s="297"/>
      <c r="FA131" s="297"/>
      <c r="FB131" s="297"/>
      <c r="FC131" s="129" t="n">
        <f aca="false">+EG131+ES131</f>
        <v>0</v>
      </c>
      <c r="FD131" s="138" t="n">
        <f aca="false">ES131+EG131</f>
        <v>0</v>
      </c>
      <c r="FH131" s="129" t="n">
        <f aca="false">+FJ131+FM131</f>
        <v>0</v>
      </c>
      <c r="FN131" s="132" t="n">
        <f aca="false">+FC131+FH131</f>
        <v>0</v>
      </c>
      <c r="FO131" s="296" t="n">
        <f aca="false">FP131+FS131</f>
        <v>0</v>
      </c>
      <c r="FP131" s="296"/>
      <c r="FQ131" s="297"/>
      <c r="FR131" s="297"/>
      <c r="FS131" s="297"/>
      <c r="FT131" s="169" t="n">
        <f aca="false">+FV131+FY131</f>
        <v>0</v>
      </c>
      <c r="FU131" s="161" t="n">
        <f aca="false">FY131</f>
        <v>0</v>
      </c>
      <c r="FV131" s="304"/>
      <c r="FW131" s="304"/>
      <c r="FX131" s="304"/>
      <c r="FY131" s="304"/>
      <c r="FZ131" s="307" t="n">
        <f aca="false">+FO131+FT131</f>
        <v>0</v>
      </c>
      <c r="GA131" s="129" t="n">
        <f aca="false">+FC131+FO131</f>
        <v>0</v>
      </c>
      <c r="GB131" s="138" t="n">
        <f aca="false">FP131+FD131</f>
        <v>0</v>
      </c>
      <c r="GC131" s="130" t="n">
        <f aca="false">FQ131+FE131</f>
        <v>0</v>
      </c>
      <c r="GD131" s="130" t="n">
        <f aca="false">FR131+FF131</f>
        <v>0</v>
      </c>
      <c r="GE131" s="138" t="n">
        <f aca="false">FS131+FG131</f>
        <v>0</v>
      </c>
      <c r="GF131" s="129" t="n">
        <f aca="false">+GH131+GK131</f>
        <v>0</v>
      </c>
      <c r="GL131" s="295" t="n">
        <f aca="false">+GA131+GF131</f>
        <v>0</v>
      </c>
      <c r="GM131" s="296"/>
      <c r="GN131" s="297"/>
      <c r="GO131" s="297"/>
      <c r="GP131" s="156" t="n">
        <f aca="false">+GR131+GU131</f>
        <v>0</v>
      </c>
      <c r="GQ131" s="147" t="n">
        <f aca="false">GU131</f>
        <v>0</v>
      </c>
      <c r="GR131" s="297"/>
      <c r="GS131" s="297"/>
      <c r="GT131" s="297"/>
      <c r="GU131" s="297"/>
      <c r="GV131" s="297"/>
      <c r="GW131" s="129" t="n">
        <f aca="false">+GA131+GM131</f>
        <v>0</v>
      </c>
      <c r="GX131" s="130" t="n">
        <f aca="false">GM131+GB131</f>
        <v>0</v>
      </c>
      <c r="HA131" s="293" t="n">
        <f aca="false">GE131</f>
        <v>0</v>
      </c>
      <c r="HB131" s="129" t="n">
        <f aca="false">+HD131+HG131</f>
        <v>0</v>
      </c>
      <c r="HH131" s="295" t="n">
        <f aca="false">+GW131+HB131</f>
        <v>0</v>
      </c>
      <c r="HI131" s="296"/>
      <c r="HJ131" s="297"/>
      <c r="HK131" s="297"/>
      <c r="HL131" s="156" t="n">
        <f aca="false">+HN131+HQ131</f>
        <v>0</v>
      </c>
      <c r="HM131" s="147" t="n">
        <f aca="false">HQ131</f>
        <v>0</v>
      </c>
      <c r="HN131" s="297"/>
      <c r="HO131" s="297"/>
      <c r="HP131" s="297"/>
      <c r="HQ131" s="297"/>
      <c r="HR131" s="520"/>
      <c r="HS131" s="129" t="n">
        <f aca="false">+GW131+HI131</f>
        <v>0</v>
      </c>
      <c r="HT131" s="130" t="n">
        <f aca="false">HI131+GW131</f>
        <v>0</v>
      </c>
      <c r="HU131" s="129"/>
      <c r="HV131" s="129"/>
      <c r="HW131" s="129" t="n">
        <f aca="false">GE131</f>
        <v>0</v>
      </c>
      <c r="HX131" s="129"/>
      <c r="HY131" s="129"/>
      <c r="HZ131" s="129"/>
      <c r="IA131" s="129"/>
      <c r="IB131" s="129"/>
      <c r="IC131" s="129"/>
      <c r="ID131" s="132" t="n">
        <f aca="false">+HS131+HX131</f>
        <v>0</v>
      </c>
      <c r="IE131" s="296"/>
      <c r="IF131" s="297"/>
      <c r="IG131" s="297"/>
      <c r="IH131" s="156" t="n">
        <f aca="false">+IJ131+IM131</f>
        <v>0</v>
      </c>
      <c r="II131" s="147" t="n">
        <f aca="false">IM131</f>
        <v>0</v>
      </c>
      <c r="IJ131" s="297"/>
      <c r="IK131" s="297"/>
      <c r="IL131" s="297"/>
      <c r="IM131" s="297"/>
      <c r="IN131" s="520"/>
    </row>
    <row r="132" s="321" customFormat="true" ht="42" hidden="true" customHeight="true" outlineLevel="0" collapsed="false">
      <c r="A132" s="176" t="s">
        <v>268</v>
      </c>
      <c r="B132" s="985" t="s">
        <v>62</v>
      </c>
      <c r="C132" s="986" t="s">
        <v>269</v>
      </c>
      <c r="D132" s="126" t="n">
        <f aca="false">E132+H132</f>
        <v>0</v>
      </c>
      <c r="E132" s="130"/>
      <c r="F132" s="130"/>
      <c r="G132" s="129"/>
      <c r="H132" s="130" t="n">
        <f aca="false">J132+M132</f>
        <v>0</v>
      </c>
      <c r="I132" s="129" t="n">
        <f aca="false">M132</f>
        <v>0</v>
      </c>
      <c r="J132" s="130"/>
      <c r="K132" s="129"/>
      <c r="L132" s="129"/>
      <c r="M132" s="130"/>
      <c r="N132" s="294"/>
      <c r="O132" s="295" t="n">
        <f aca="false">+D132+I132</f>
        <v>0</v>
      </c>
      <c r="P132" s="489"/>
      <c r="S132" s="135" t="n">
        <f aca="false">+U132+X132</f>
        <v>0</v>
      </c>
      <c r="T132" s="136" t="n">
        <f aca="false">X132</f>
        <v>0</v>
      </c>
      <c r="Z132" s="129" t="n">
        <f aca="false">+D132+P132</f>
        <v>0</v>
      </c>
      <c r="AA132" s="130" t="n">
        <f aca="false">P132+D132</f>
        <v>0</v>
      </c>
      <c r="AB132" s="293"/>
      <c r="AC132" s="293"/>
      <c r="AD132" s="293"/>
      <c r="AE132" s="129" t="n">
        <f aca="false">+AG132+AJ132</f>
        <v>0</v>
      </c>
      <c r="AF132" s="293"/>
      <c r="AG132" s="293"/>
      <c r="AH132" s="293"/>
      <c r="AI132" s="293"/>
      <c r="AJ132" s="293"/>
      <c r="AK132" s="295" t="n">
        <f aca="false">+Z132+AE132</f>
        <v>0</v>
      </c>
      <c r="AL132" s="303"/>
      <c r="AM132" s="304"/>
      <c r="AN132" s="304"/>
      <c r="AO132" s="980" t="n">
        <f aca="false">+AQ132+AT132</f>
        <v>0</v>
      </c>
      <c r="AP132" s="147" t="n">
        <f aca="false">AT132</f>
        <v>0</v>
      </c>
      <c r="AQ132" s="981"/>
      <c r="AR132" s="981"/>
      <c r="AS132" s="981"/>
      <c r="AT132" s="981"/>
      <c r="AU132" s="982" t="n">
        <f aca="false">+AL132+AO132</f>
        <v>0</v>
      </c>
      <c r="AV132" s="129" t="n">
        <f aca="false">+Z132+AL132</f>
        <v>0</v>
      </c>
      <c r="AW132" s="130" t="n">
        <f aca="false">AL132+Z132</f>
        <v>0</v>
      </c>
      <c r="AX132" s="293"/>
      <c r="AY132" s="293"/>
      <c r="AZ132" s="293"/>
      <c r="BA132" s="129" t="n">
        <f aca="false">+BC132+BF132</f>
        <v>0</v>
      </c>
      <c r="BB132" s="293"/>
      <c r="BC132" s="293"/>
      <c r="BD132" s="293"/>
      <c r="BE132" s="293"/>
      <c r="BF132" s="293"/>
      <c r="BG132" s="132" t="n">
        <f aca="false">+AV132+BA132</f>
        <v>0</v>
      </c>
      <c r="BH132" s="489"/>
      <c r="BK132" s="987" t="n">
        <f aca="false">+BM132+BP132</f>
        <v>0</v>
      </c>
      <c r="BL132" s="988" t="n">
        <f aca="false">BP132</f>
        <v>0</v>
      </c>
      <c r="BM132" s="647"/>
      <c r="BN132" s="647"/>
      <c r="BO132" s="647"/>
      <c r="BP132" s="647"/>
      <c r="BQ132" s="137" t="n">
        <f aca="false">+BH132+BK132</f>
        <v>0</v>
      </c>
      <c r="BR132" s="129" t="n">
        <f aca="false">+AV132+BH132</f>
        <v>0</v>
      </c>
      <c r="BS132" s="130" t="n">
        <f aca="false">BH132+AV132</f>
        <v>0</v>
      </c>
      <c r="BT132" s="129"/>
      <c r="BU132" s="129"/>
      <c r="BV132" s="129"/>
      <c r="BW132" s="129" t="n">
        <f aca="false">+BY132+CB132</f>
        <v>0</v>
      </c>
      <c r="BX132" s="293" t="n">
        <f aca="false">+BB132+BL132</f>
        <v>0</v>
      </c>
      <c r="BY132" s="293" t="n">
        <f aca="false">+BC132+BM132</f>
        <v>0</v>
      </c>
      <c r="BZ132" s="293" t="n">
        <f aca="false">+BD132+BN132</f>
        <v>0</v>
      </c>
      <c r="CA132" s="293" t="n">
        <f aca="false">+BE132+BO132</f>
        <v>0</v>
      </c>
      <c r="CB132" s="293" t="n">
        <f aca="false">+BF132+BP132</f>
        <v>0</v>
      </c>
      <c r="CC132" s="295" t="n">
        <f aca="false">+BR132+BW132</f>
        <v>0</v>
      </c>
      <c r="CD132" s="303"/>
      <c r="CE132" s="297"/>
      <c r="CF132" s="297"/>
      <c r="CG132" s="156" t="n">
        <f aca="false">+CI132+CL132</f>
        <v>0</v>
      </c>
      <c r="CH132" s="147" t="n">
        <f aca="false">CL132</f>
        <v>0</v>
      </c>
      <c r="CI132" s="297"/>
      <c r="CJ132" s="297"/>
      <c r="CK132" s="297"/>
      <c r="CL132" s="297"/>
      <c r="CM132" s="296"/>
      <c r="CN132" s="174" t="n">
        <f aca="false">+CD132+CG132</f>
        <v>0</v>
      </c>
      <c r="CO132" s="129" t="n">
        <f aca="false">+BR132+CD132</f>
        <v>0</v>
      </c>
      <c r="CP132" s="130" t="n">
        <f aca="false">CD132+BR132</f>
        <v>0</v>
      </c>
      <c r="CQ132" s="129"/>
      <c r="CR132" s="129"/>
      <c r="CS132" s="129"/>
      <c r="CT132" s="129" t="n">
        <f aca="false">+CV132+CY132</f>
        <v>0</v>
      </c>
      <c r="CU132" s="293" t="n">
        <f aca="false">+BX132+CH132</f>
        <v>0</v>
      </c>
      <c r="CV132" s="293" t="n">
        <f aca="false">+BY132+CI132</f>
        <v>0</v>
      </c>
      <c r="CW132" s="293" t="n">
        <f aca="false">+BZ132+CJ132</f>
        <v>0</v>
      </c>
      <c r="CX132" s="293" t="n">
        <f aca="false">+CA132+CK132</f>
        <v>0</v>
      </c>
      <c r="CY132" s="293" t="n">
        <f aca="false">+CB132+CL132</f>
        <v>0</v>
      </c>
      <c r="CZ132" s="295" t="n">
        <f aca="false">+CO132+CT132</f>
        <v>0</v>
      </c>
      <c r="DA132" s="489"/>
      <c r="DD132" s="135" t="n">
        <f aca="false">+DF132+DI132</f>
        <v>0</v>
      </c>
      <c r="DE132" s="136" t="n">
        <f aca="false">DI132</f>
        <v>0</v>
      </c>
      <c r="DK132" s="129" t="n">
        <f aca="false">+CO132+DA132</f>
        <v>0</v>
      </c>
      <c r="DL132" s="130" t="n">
        <f aca="false">DA132+CO132</f>
        <v>0</v>
      </c>
      <c r="DM132" s="129"/>
      <c r="DN132" s="129"/>
      <c r="DO132" s="129"/>
      <c r="DP132" s="129" t="n">
        <f aca="false">+DR132+DU132</f>
        <v>0</v>
      </c>
      <c r="DQ132" s="293" t="n">
        <f aca="false">+CU132+DE132</f>
        <v>0</v>
      </c>
      <c r="DR132" s="293" t="n">
        <f aca="false">+CV132+DF132</f>
        <v>0</v>
      </c>
      <c r="DS132" s="293" t="n">
        <f aca="false">+CW132+DG132</f>
        <v>0</v>
      </c>
      <c r="DT132" s="293" t="n">
        <f aca="false">+CX132+DH132</f>
        <v>0</v>
      </c>
      <c r="DU132" s="293" t="n">
        <f aca="false">+CY132+DI132</f>
        <v>0</v>
      </c>
      <c r="DV132" s="295" t="n">
        <f aca="false">+DK132+DP132</f>
        <v>0</v>
      </c>
      <c r="DW132" s="489"/>
      <c r="DZ132" s="135" t="n">
        <f aca="false">+EB132+EE132</f>
        <v>0</v>
      </c>
      <c r="EA132" s="136" t="n">
        <f aca="false">EE132</f>
        <v>0</v>
      </c>
      <c r="EF132" s="519"/>
      <c r="EG132" s="158" t="n">
        <f aca="false">+DK132+DW132</f>
        <v>0</v>
      </c>
      <c r="EH132" s="130" t="n">
        <f aca="false">DW132+DK132</f>
        <v>0</v>
      </c>
      <c r="EI132" s="129"/>
      <c r="EJ132" s="129"/>
      <c r="EK132" s="129"/>
      <c r="EL132" s="129" t="n">
        <f aca="false">+EN132+EQ132</f>
        <v>0</v>
      </c>
      <c r="EM132" s="293" t="n">
        <f aca="false">+DQ132+EA132</f>
        <v>0</v>
      </c>
      <c r="EN132" s="293" t="n">
        <f aca="false">+DR132+EB132</f>
        <v>0</v>
      </c>
      <c r="EO132" s="293" t="n">
        <f aca="false">+DS132+EC132</f>
        <v>0</v>
      </c>
      <c r="EP132" s="293" t="n">
        <f aca="false">+DT132+ED132</f>
        <v>0</v>
      </c>
      <c r="EQ132" s="293" t="n">
        <f aca="false">+DU132+EE132</f>
        <v>0</v>
      </c>
      <c r="ER132" s="295" t="n">
        <f aca="false">+EG132+EL132</f>
        <v>0</v>
      </c>
      <c r="ES132" s="296"/>
      <c r="ET132" s="297"/>
      <c r="EU132" s="297"/>
      <c r="EV132" s="156" t="n">
        <f aca="false">+EX132+FA132</f>
        <v>0</v>
      </c>
      <c r="EW132" s="159" t="n">
        <f aca="false">FA132</f>
        <v>0</v>
      </c>
      <c r="EX132" s="297"/>
      <c r="EY132" s="297"/>
      <c r="EZ132" s="297"/>
      <c r="FA132" s="297"/>
      <c r="FB132" s="297"/>
      <c r="FC132" s="129" t="n">
        <f aca="false">+EG132+ES132</f>
        <v>0</v>
      </c>
      <c r="FD132" s="138" t="n">
        <f aca="false">ES132+EG132</f>
        <v>0</v>
      </c>
      <c r="FE132" s="129"/>
      <c r="FF132" s="129"/>
      <c r="FG132" s="129"/>
      <c r="FH132" s="129" t="n">
        <f aca="false">+FJ132+FM132</f>
        <v>0</v>
      </c>
      <c r="FI132" s="293" t="n">
        <f aca="false">+EM132+EW132</f>
        <v>0</v>
      </c>
      <c r="FJ132" s="293" t="n">
        <f aca="false">+EN132+EX132</f>
        <v>0</v>
      </c>
      <c r="FK132" s="293" t="n">
        <f aca="false">+EO132+EY132</f>
        <v>0</v>
      </c>
      <c r="FL132" s="293" t="n">
        <f aca="false">+EP132+EZ132</f>
        <v>0</v>
      </c>
      <c r="FM132" s="293" t="n">
        <f aca="false">+EQ132+FA132</f>
        <v>0</v>
      </c>
      <c r="FN132" s="295" t="n">
        <f aca="false">+FC132+FH132</f>
        <v>0</v>
      </c>
      <c r="FO132" s="296"/>
      <c r="FP132" s="296"/>
      <c r="FQ132" s="297"/>
      <c r="FR132" s="297"/>
      <c r="FS132" s="297"/>
      <c r="FT132" s="169" t="n">
        <f aca="false">+FV132+FY132</f>
        <v>0</v>
      </c>
      <c r="FU132" s="161" t="n">
        <f aca="false">FY132</f>
        <v>0</v>
      </c>
      <c r="FV132" s="304"/>
      <c r="FW132" s="304"/>
      <c r="FX132" s="304"/>
      <c r="FY132" s="304"/>
      <c r="FZ132" s="304"/>
      <c r="GA132" s="129" t="n">
        <f aca="false">+FC132+FO132</f>
        <v>0</v>
      </c>
      <c r="GB132" s="138" t="n">
        <f aca="false">FO132+FC132</f>
        <v>0</v>
      </c>
      <c r="GC132" s="129"/>
      <c r="GD132" s="129"/>
      <c r="GE132" s="129"/>
      <c r="GF132" s="129" t="n">
        <f aca="false">+GH132+GK132</f>
        <v>0</v>
      </c>
      <c r="GG132" s="293" t="n">
        <f aca="false">+FI132+FU132</f>
        <v>0</v>
      </c>
      <c r="GH132" s="293" t="n">
        <f aca="false">+FJ132+FV132</f>
        <v>0</v>
      </c>
      <c r="GI132" s="293" t="n">
        <f aca="false">+FK132+FW132</f>
        <v>0</v>
      </c>
      <c r="GJ132" s="293" t="n">
        <f aca="false">+FL132+FX132</f>
        <v>0</v>
      </c>
      <c r="GK132" s="293" t="n">
        <f aca="false">+FM132+FY132</f>
        <v>0</v>
      </c>
      <c r="GL132" s="295" t="n">
        <f aca="false">+GA132+GF132</f>
        <v>0</v>
      </c>
      <c r="GM132" s="296"/>
      <c r="GN132" s="297"/>
      <c r="GO132" s="297"/>
      <c r="GP132" s="156" t="n">
        <f aca="false">+GR132+GU132</f>
        <v>0</v>
      </c>
      <c r="GQ132" s="147" t="n">
        <f aca="false">GU132</f>
        <v>0</v>
      </c>
      <c r="GR132" s="297"/>
      <c r="GS132" s="297"/>
      <c r="GT132" s="297"/>
      <c r="GU132" s="297"/>
      <c r="GV132" s="297"/>
      <c r="GW132" s="129" t="n">
        <f aca="false">+GA132+GM132</f>
        <v>0</v>
      </c>
      <c r="GX132" s="130" t="n">
        <f aca="false">GM132+GA132</f>
        <v>0</v>
      </c>
      <c r="GY132" s="129"/>
      <c r="GZ132" s="129"/>
      <c r="HA132" s="129"/>
      <c r="HB132" s="129" t="n">
        <f aca="false">+HD132+HG132</f>
        <v>0</v>
      </c>
      <c r="HC132" s="293" t="n">
        <f aca="false">+GG132+GQ132</f>
        <v>0</v>
      </c>
      <c r="HD132" s="293" t="n">
        <f aca="false">+GH132+GR132</f>
        <v>0</v>
      </c>
      <c r="HE132" s="293" t="n">
        <f aca="false">+GI132+GS132</f>
        <v>0</v>
      </c>
      <c r="HF132" s="293" t="n">
        <f aca="false">+GJ132+GT132</f>
        <v>0</v>
      </c>
      <c r="HG132" s="293" t="n">
        <f aca="false">+GK132+GU132</f>
        <v>0</v>
      </c>
      <c r="HH132" s="295" t="n">
        <f aca="false">+GW132+HB132</f>
        <v>0</v>
      </c>
      <c r="HI132" s="296"/>
      <c r="HJ132" s="297"/>
      <c r="HK132" s="297"/>
      <c r="HL132" s="156" t="n">
        <f aca="false">+HN132+HQ132</f>
        <v>0</v>
      </c>
      <c r="HM132" s="147" t="n">
        <f aca="false">HQ132</f>
        <v>0</v>
      </c>
      <c r="HN132" s="297"/>
      <c r="HO132" s="297"/>
      <c r="HP132" s="297"/>
      <c r="HQ132" s="297"/>
      <c r="HR132" s="520"/>
      <c r="HS132" s="129" t="n">
        <f aca="false">+GW132+HI132</f>
        <v>0</v>
      </c>
      <c r="HT132" s="130" t="n">
        <f aca="false">HI132+GW132</f>
        <v>0</v>
      </c>
      <c r="HU132" s="129"/>
      <c r="HV132" s="129"/>
      <c r="HW132" s="129"/>
      <c r="HX132" s="129" t="n">
        <f aca="false">+HZ132+IC132</f>
        <v>0</v>
      </c>
      <c r="HY132" s="129" t="n">
        <f aca="false">+HC132+HM132</f>
        <v>0</v>
      </c>
      <c r="HZ132" s="129" t="n">
        <f aca="false">+HD132+HN132</f>
        <v>0</v>
      </c>
      <c r="IA132" s="129" t="n">
        <f aca="false">+HE132+HO132</f>
        <v>0</v>
      </c>
      <c r="IB132" s="129" t="n">
        <f aca="false">+HF132+HP132</f>
        <v>0</v>
      </c>
      <c r="IC132" s="129" t="n">
        <f aca="false">+HG132+HQ132</f>
        <v>0</v>
      </c>
      <c r="ID132" s="132" t="n">
        <f aca="false">+HS132+HX132</f>
        <v>0</v>
      </c>
      <c r="IE132" s="296"/>
      <c r="IF132" s="297"/>
      <c r="IG132" s="297"/>
      <c r="IH132" s="156" t="n">
        <f aca="false">+IJ132+IM132</f>
        <v>0</v>
      </c>
      <c r="II132" s="147" t="n">
        <f aca="false">IM132</f>
        <v>0</v>
      </c>
      <c r="IJ132" s="297"/>
      <c r="IK132" s="297"/>
      <c r="IL132" s="297"/>
      <c r="IM132" s="297"/>
      <c r="IN132" s="520"/>
    </row>
    <row r="133" s="321" customFormat="true" ht="42.75" hidden="true" customHeight="true" outlineLevel="0" collapsed="false">
      <c r="A133" s="845" t="s">
        <v>270</v>
      </c>
      <c r="B133" s="573" t="s">
        <v>62</v>
      </c>
      <c r="C133" s="989" t="s">
        <v>271</v>
      </c>
      <c r="D133" s="126" t="n">
        <f aca="false">E133+H133</f>
        <v>0</v>
      </c>
      <c r="E133" s="130"/>
      <c r="F133" s="130"/>
      <c r="G133" s="129"/>
      <c r="H133" s="130" t="n">
        <f aca="false">J133+M133</f>
        <v>0</v>
      </c>
      <c r="I133" s="129" t="n">
        <f aca="false">M133</f>
        <v>0</v>
      </c>
      <c r="J133" s="130"/>
      <c r="K133" s="129"/>
      <c r="L133" s="129"/>
      <c r="M133" s="130"/>
      <c r="N133" s="294"/>
      <c r="O133" s="295" t="n">
        <f aca="false">+D133+I133</f>
        <v>0</v>
      </c>
      <c r="P133" s="313"/>
      <c r="Q133" s="489"/>
      <c r="S133" s="527" t="n">
        <f aca="false">+U133+X133</f>
        <v>0</v>
      </c>
      <c r="T133" s="488" t="n">
        <f aca="false">X133</f>
        <v>0</v>
      </c>
      <c r="W133" s="314"/>
      <c r="X133" s="314"/>
      <c r="Y133" s="487" t="n">
        <f aca="false">+P133+S133</f>
        <v>0</v>
      </c>
      <c r="Z133" s="293" t="n">
        <f aca="false">+D133+P133</f>
        <v>0</v>
      </c>
      <c r="AA133" s="294" t="n">
        <f aca="false">P133+D133</f>
        <v>0</v>
      </c>
      <c r="AB133" s="293"/>
      <c r="AC133" s="293"/>
      <c r="AD133" s="293"/>
      <c r="AE133" s="293" t="n">
        <f aca="false">+AG133+AJ133</f>
        <v>0</v>
      </c>
      <c r="AF133" s="293" t="n">
        <f aca="false">+J133+T133</f>
        <v>0</v>
      </c>
      <c r="AG133" s="293" t="n">
        <f aca="false">+K133+U133</f>
        <v>0</v>
      </c>
      <c r="AH133" s="293" t="n">
        <f aca="false">+L133+V133</f>
        <v>0</v>
      </c>
      <c r="AI133" s="293" t="n">
        <f aca="false">+M133+W133</f>
        <v>0</v>
      </c>
      <c r="AJ133" s="293" t="n">
        <f aca="false">+N133+X133</f>
        <v>0</v>
      </c>
      <c r="AK133" s="295" t="n">
        <f aca="false">+Z133+AE133</f>
        <v>0</v>
      </c>
      <c r="AL133" s="296"/>
      <c r="AM133" s="297"/>
      <c r="AN133" s="297"/>
      <c r="AO133" s="981" t="n">
        <f aca="false">+AQ133+AT133</f>
        <v>0</v>
      </c>
      <c r="AP133" s="298" t="n">
        <f aca="false">AT133</f>
        <v>0</v>
      </c>
      <c r="AQ133" s="981"/>
      <c r="AR133" s="981"/>
      <c r="AS133" s="990"/>
      <c r="AT133" s="991"/>
      <c r="AU133" s="982" t="n">
        <f aca="false">+AL133+AO133</f>
        <v>0</v>
      </c>
      <c r="AV133" s="293" t="n">
        <f aca="false">+Z133+AL133</f>
        <v>0</v>
      </c>
      <c r="AW133" s="294" t="n">
        <f aca="false">AL133+Z133</f>
        <v>0</v>
      </c>
      <c r="AX133" s="293"/>
      <c r="AY133" s="293"/>
      <c r="AZ133" s="293"/>
      <c r="BA133" s="293" t="n">
        <f aca="false">+BC133+BF133</f>
        <v>0</v>
      </c>
      <c r="BB133" s="293" t="n">
        <f aca="false">+AF133+AP133</f>
        <v>0</v>
      </c>
      <c r="BC133" s="293" t="n">
        <f aca="false">+AG133+AQ133</f>
        <v>0</v>
      </c>
      <c r="BD133" s="293" t="n">
        <f aca="false">+AH133+AR133</f>
        <v>0</v>
      </c>
      <c r="BE133" s="293" t="n">
        <f aca="false">+AI133+AS133</f>
        <v>0</v>
      </c>
      <c r="BF133" s="293" t="n">
        <f aca="false">+AJ133+AT133</f>
        <v>0</v>
      </c>
      <c r="BG133" s="295" t="n">
        <f aca="false">+AV133+BA133</f>
        <v>0</v>
      </c>
      <c r="BH133" s="489"/>
      <c r="BK133" s="983" t="n">
        <f aca="false">+BM133+BP133</f>
        <v>0</v>
      </c>
      <c r="BL133" s="984" t="n">
        <f aca="false">BP133</f>
        <v>0</v>
      </c>
      <c r="BM133" s="647"/>
      <c r="BN133" s="647"/>
      <c r="BO133" s="992"/>
      <c r="BP133" s="992"/>
      <c r="BQ133" s="487" t="n">
        <f aca="false">+BH133+BK133</f>
        <v>0</v>
      </c>
      <c r="BR133" s="293" t="n">
        <f aca="false">+AV133+BH133</f>
        <v>0</v>
      </c>
      <c r="BS133" s="294" t="n">
        <f aca="false">BH133+AV133</f>
        <v>0</v>
      </c>
      <c r="BT133" s="293"/>
      <c r="BU133" s="293"/>
      <c r="BV133" s="293"/>
      <c r="BW133" s="293" t="n">
        <f aca="false">+BY133+CB133</f>
        <v>0</v>
      </c>
      <c r="BX133" s="293" t="n">
        <f aca="false">+BB133+BL133</f>
        <v>0</v>
      </c>
      <c r="BY133" s="293" t="n">
        <f aca="false">+BC133+BM133</f>
        <v>0</v>
      </c>
      <c r="BZ133" s="293" t="n">
        <f aca="false">+BD133+BN133</f>
        <v>0</v>
      </c>
      <c r="CA133" s="293" t="n">
        <f aca="false">+BE133+BO133</f>
        <v>0</v>
      </c>
      <c r="CB133" s="293" t="n">
        <f aca="false">+BF133+BP133</f>
        <v>0</v>
      </c>
      <c r="CC133" s="295" t="n">
        <f aca="false">+BR133+BW133</f>
        <v>0</v>
      </c>
      <c r="CD133" s="296"/>
      <c r="CE133" s="297"/>
      <c r="CF133" s="297"/>
      <c r="CG133" s="290" t="n">
        <f aca="false">+CI133+CL133</f>
        <v>0</v>
      </c>
      <c r="CH133" s="298" t="n">
        <f aca="false">CL133</f>
        <v>0</v>
      </c>
      <c r="CI133" s="297"/>
      <c r="CJ133" s="297"/>
      <c r="CK133" s="299"/>
      <c r="CL133" s="299"/>
      <c r="CM133" s="296"/>
      <c r="CN133" s="292" t="n">
        <f aca="false">+CD133+CG133</f>
        <v>0</v>
      </c>
      <c r="CO133" s="293" t="n">
        <f aca="false">+BR133+CD133</f>
        <v>0</v>
      </c>
      <c r="CP133" s="294" t="n">
        <f aca="false">CD133+BR133</f>
        <v>0</v>
      </c>
      <c r="CQ133" s="293"/>
      <c r="CR133" s="293"/>
      <c r="CS133" s="293"/>
      <c r="CT133" s="293" t="n">
        <f aca="false">+CV133+CY133</f>
        <v>0</v>
      </c>
      <c r="CU133" s="293" t="n">
        <f aca="false">+BX133+CH133</f>
        <v>0</v>
      </c>
      <c r="CV133" s="293" t="n">
        <f aca="false">+BY133+CI133</f>
        <v>0</v>
      </c>
      <c r="CW133" s="293" t="n">
        <f aca="false">+BZ133+CJ133</f>
        <v>0</v>
      </c>
      <c r="CX133" s="293" t="n">
        <f aca="false">+CA133+CK133</f>
        <v>0</v>
      </c>
      <c r="CY133" s="293" t="n">
        <f aca="false">+CB133+CL133</f>
        <v>0</v>
      </c>
      <c r="CZ133" s="295" t="n">
        <f aca="false">+CO133+CT133</f>
        <v>0</v>
      </c>
      <c r="DA133" s="489"/>
      <c r="DD133" s="321" t="n">
        <f aca="false">+DF133+DI133</f>
        <v>0</v>
      </c>
      <c r="DE133" s="488" t="n">
        <f aca="false">DI133</f>
        <v>0</v>
      </c>
      <c r="DH133" s="314"/>
      <c r="DI133" s="314"/>
      <c r="DJ133" s="487" t="n">
        <f aca="false">+DA133+DD133</f>
        <v>0</v>
      </c>
      <c r="DK133" s="293" t="n">
        <f aca="false">+CO133+DA133</f>
        <v>0</v>
      </c>
      <c r="DL133" s="294" t="n">
        <f aca="false">DA133+CO133</f>
        <v>0</v>
      </c>
      <c r="DM133" s="293"/>
      <c r="DN133" s="293"/>
      <c r="DO133" s="293"/>
      <c r="DP133" s="293" t="n">
        <f aca="false">+DR133+DU133</f>
        <v>0</v>
      </c>
      <c r="DQ133" s="293" t="n">
        <f aca="false">+CU133+DE133</f>
        <v>0</v>
      </c>
      <c r="DR133" s="293" t="n">
        <f aca="false">+CV133+DF133</f>
        <v>0</v>
      </c>
      <c r="DS133" s="293" t="n">
        <f aca="false">+CW133+DG133</f>
        <v>0</v>
      </c>
      <c r="DT133" s="293" t="n">
        <f aca="false">+CX133+DH133</f>
        <v>0</v>
      </c>
      <c r="DU133" s="293" t="n">
        <f aca="false">+CY133+DI133</f>
        <v>0</v>
      </c>
      <c r="DV133" s="295" t="n">
        <f aca="false">+DK133+DP133</f>
        <v>0</v>
      </c>
      <c r="DW133" s="489"/>
      <c r="DZ133" s="321" t="n">
        <f aca="false">+EB133+EE133</f>
        <v>0</v>
      </c>
      <c r="EA133" s="488" t="n">
        <f aca="false">EE133</f>
        <v>0</v>
      </c>
      <c r="ED133" s="314"/>
      <c r="EE133" s="314"/>
      <c r="EF133" s="490" t="n">
        <f aca="false">+DW133+DZ133</f>
        <v>0</v>
      </c>
      <c r="EG133" s="302" t="n">
        <f aca="false">+DK133+DW133</f>
        <v>0</v>
      </c>
      <c r="EH133" s="294" t="n">
        <f aca="false">DW133+DK133</f>
        <v>0</v>
      </c>
      <c r="EI133" s="293"/>
      <c r="EJ133" s="293"/>
      <c r="EK133" s="293"/>
      <c r="EL133" s="293" t="n">
        <f aca="false">+EN133+EQ133</f>
        <v>0</v>
      </c>
      <c r="EM133" s="293" t="n">
        <f aca="false">+DQ133+EA133</f>
        <v>0</v>
      </c>
      <c r="EN133" s="293" t="n">
        <f aca="false">+DR133+EB133</f>
        <v>0</v>
      </c>
      <c r="EO133" s="293" t="n">
        <f aca="false">+DS133+EC133</f>
        <v>0</v>
      </c>
      <c r="EP133" s="293" t="n">
        <f aca="false">+DT133+ED133</f>
        <v>0</v>
      </c>
      <c r="EQ133" s="293" t="n">
        <f aca="false">+DU133+EE133</f>
        <v>0</v>
      </c>
      <c r="ER133" s="295" t="n">
        <f aca="false">+EG133+EL133</f>
        <v>0</v>
      </c>
      <c r="ES133" s="296"/>
      <c r="ET133" s="297"/>
      <c r="EU133" s="297"/>
      <c r="EV133" s="300" t="n">
        <f aca="false">+EX133+FA133</f>
        <v>0</v>
      </c>
      <c r="EW133" s="348" t="n">
        <f aca="false">FA133</f>
        <v>0</v>
      </c>
      <c r="EX133" s="297"/>
      <c r="EY133" s="297"/>
      <c r="EZ133" s="299"/>
      <c r="FA133" s="299"/>
      <c r="FB133" s="292" t="n">
        <f aca="false">+ES133+EV133</f>
        <v>0</v>
      </c>
      <c r="FC133" s="293" t="n">
        <f aca="false">+EG133+ES133</f>
        <v>0</v>
      </c>
      <c r="FD133" s="308" t="n">
        <f aca="false">ES133+EG133</f>
        <v>0</v>
      </c>
      <c r="FE133" s="293"/>
      <c r="FF133" s="293"/>
      <c r="FG133" s="293"/>
      <c r="FH133" s="293" t="n">
        <f aca="false">+FJ133+FM133</f>
        <v>0</v>
      </c>
      <c r="FI133" s="293" t="n">
        <f aca="false">+EM133+EW133</f>
        <v>0</v>
      </c>
      <c r="FJ133" s="293" t="n">
        <f aca="false">+EN133+EX133</f>
        <v>0</v>
      </c>
      <c r="FK133" s="293" t="n">
        <f aca="false">+EO133+EY133</f>
        <v>0</v>
      </c>
      <c r="FL133" s="293" t="n">
        <f aca="false">+EP133+EZ133</f>
        <v>0</v>
      </c>
      <c r="FM133" s="293" t="n">
        <f aca="false">+EQ133+FA133</f>
        <v>0</v>
      </c>
      <c r="FN133" s="295" t="n">
        <f aca="false">+FC133+FH133</f>
        <v>0</v>
      </c>
      <c r="FO133" s="296"/>
      <c r="FP133" s="296"/>
      <c r="FQ133" s="297"/>
      <c r="FR133" s="297"/>
      <c r="FS133" s="297"/>
      <c r="FT133" s="993" t="n">
        <f aca="false">+FV133+FY133</f>
        <v>0</v>
      </c>
      <c r="FU133" s="305" t="n">
        <f aca="false">FY133</f>
        <v>0</v>
      </c>
      <c r="FV133" s="304"/>
      <c r="FW133" s="304"/>
      <c r="FX133" s="306"/>
      <c r="FY133" s="306"/>
      <c r="FZ133" s="307" t="n">
        <f aca="false">+FO133+FT133</f>
        <v>0</v>
      </c>
      <c r="GA133" s="293" t="n">
        <f aca="false">+FC133+FO133</f>
        <v>0</v>
      </c>
      <c r="GB133" s="308" t="n">
        <f aca="false">FO133+FC133</f>
        <v>0</v>
      </c>
      <c r="GC133" s="293"/>
      <c r="GD133" s="293"/>
      <c r="GE133" s="293"/>
      <c r="GF133" s="293" t="n">
        <f aca="false">+GH133+GK133</f>
        <v>0</v>
      </c>
      <c r="GG133" s="293" t="n">
        <f aca="false">+FI133+FU133</f>
        <v>0</v>
      </c>
      <c r="GH133" s="293" t="n">
        <f aca="false">+FJ133+FV133</f>
        <v>0</v>
      </c>
      <c r="GI133" s="293" t="n">
        <f aca="false">+FK133+FW133</f>
        <v>0</v>
      </c>
      <c r="GJ133" s="293" t="n">
        <f aca="false">+FL133+FX133</f>
        <v>0</v>
      </c>
      <c r="GK133" s="293" t="n">
        <f aca="false">+FM133+FY133</f>
        <v>0</v>
      </c>
      <c r="GL133" s="295" t="n">
        <f aca="false">+GA133+GF133</f>
        <v>0</v>
      </c>
      <c r="GM133" s="296"/>
      <c r="GN133" s="297"/>
      <c r="GO133" s="297"/>
      <c r="GP133" s="300" t="n">
        <f aca="false">+GR133+GU133</f>
        <v>0</v>
      </c>
      <c r="GQ133" s="298" t="n">
        <f aca="false">GU133</f>
        <v>0</v>
      </c>
      <c r="GR133" s="297"/>
      <c r="GS133" s="297"/>
      <c r="GT133" s="299"/>
      <c r="GU133" s="299"/>
      <c r="GV133" s="292" t="n">
        <f aca="false">+GM133+GP133</f>
        <v>0</v>
      </c>
      <c r="GW133" s="293" t="n">
        <f aca="false">+GA133+GM133</f>
        <v>0</v>
      </c>
      <c r="GX133" s="294" t="n">
        <f aca="false">GM133+GA133</f>
        <v>0</v>
      </c>
      <c r="GY133" s="293"/>
      <c r="GZ133" s="293"/>
      <c r="HA133" s="293"/>
      <c r="HB133" s="293" t="n">
        <f aca="false">+HD133+HG133</f>
        <v>0</v>
      </c>
      <c r="HC133" s="293" t="n">
        <f aca="false">+GG133+GQ133</f>
        <v>0</v>
      </c>
      <c r="HD133" s="293" t="n">
        <f aca="false">+GH133+GR133</f>
        <v>0</v>
      </c>
      <c r="HE133" s="293" t="n">
        <f aca="false">+GI133+GS133</f>
        <v>0</v>
      </c>
      <c r="HF133" s="293" t="n">
        <f aca="false">+GJ133+GT133</f>
        <v>0</v>
      </c>
      <c r="HG133" s="293" t="n">
        <f aca="false">+GK133+GU133</f>
        <v>0</v>
      </c>
      <c r="HH133" s="295" t="n">
        <f aca="false">+GW133+HB133</f>
        <v>0</v>
      </c>
      <c r="HI133" s="296"/>
      <c r="HJ133" s="297"/>
      <c r="HK133" s="297"/>
      <c r="HL133" s="297" t="n">
        <f aca="false">+HN133+HQ133</f>
        <v>0</v>
      </c>
      <c r="HM133" s="298" t="n">
        <f aca="false">HQ133</f>
        <v>0</v>
      </c>
      <c r="HN133" s="297"/>
      <c r="HO133" s="297"/>
      <c r="HP133" s="299"/>
      <c r="HQ133" s="562"/>
      <c r="HR133" s="301" t="n">
        <f aca="false">+HI133+HL133</f>
        <v>0</v>
      </c>
      <c r="HS133" s="129" t="n">
        <f aca="false">+GW133+HI133</f>
        <v>0</v>
      </c>
      <c r="HT133" s="130" t="n">
        <f aca="false">HI133+GW133</f>
        <v>0</v>
      </c>
      <c r="HU133" s="129"/>
      <c r="HV133" s="129"/>
      <c r="HW133" s="129"/>
      <c r="HX133" s="129" t="n">
        <f aca="false">+HZ133+IC133</f>
        <v>0</v>
      </c>
      <c r="HY133" s="129" t="n">
        <f aca="false">+HC133+HM133</f>
        <v>0</v>
      </c>
      <c r="HZ133" s="129" t="n">
        <f aca="false">+HD133+HN133</f>
        <v>0</v>
      </c>
      <c r="IA133" s="129" t="n">
        <f aca="false">+HE133+HO133</f>
        <v>0</v>
      </c>
      <c r="IB133" s="129" t="n">
        <f aca="false">+HF133+HP133</f>
        <v>0</v>
      </c>
      <c r="IC133" s="129" t="n">
        <f aca="false">+HG133+HQ133</f>
        <v>0</v>
      </c>
      <c r="ID133" s="132" t="n">
        <f aca="false">+HS133+HX133</f>
        <v>0</v>
      </c>
      <c r="IE133" s="296"/>
      <c r="IF133" s="297"/>
      <c r="IG133" s="297"/>
      <c r="IH133" s="297" t="n">
        <f aca="false">+IJ133+IM133</f>
        <v>0</v>
      </c>
      <c r="II133" s="298" t="n">
        <f aca="false">IM133</f>
        <v>0</v>
      </c>
      <c r="IJ133" s="297"/>
      <c r="IK133" s="297"/>
      <c r="IL133" s="299"/>
      <c r="IM133" s="562"/>
      <c r="IN133" s="301" t="n">
        <f aca="false">+IE133+IH133</f>
        <v>0</v>
      </c>
    </row>
    <row r="134" s="153" customFormat="true" ht="27" hidden="false" customHeight="true" outlineLevel="0" collapsed="false">
      <c r="A134" s="538" t="s">
        <v>272</v>
      </c>
      <c r="B134" s="994" t="s">
        <v>62</v>
      </c>
      <c r="C134" s="995" t="s">
        <v>273</v>
      </c>
      <c r="D134" s="126" t="n">
        <f aca="false">E134+H134</f>
        <v>0</v>
      </c>
      <c r="E134" s="130"/>
      <c r="F134" s="130"/>
      <c r="G134" s="129"/>
      <c r="H134" s="130"/>
      <c r="I134" s="130" t="n">
        <f aca="false">K134+N134</f>
        <v>0</v>
      </c>
      <c r="J134" s="129" t="n">
        <f aca="false">N134</f>
        <v>0</v>
      </c>
      <c r="K134" s="130"/>
      <c r="L134" s="129"/>
      <c r="M134" s="129"/>
      <c r="N134" s="130"/>
      <c r="O134" s="295" t="n">
        <f aca="false">+D134+I134</f>
        <v>0</v>
      </c>
      <c r="P134" s="329"/>
      <c r="Q134" s="584"/>
      <c r="R134" s="331"/>
      <c r="S134" s="332" t="n">
        <f aca="false">+U134+X134</f>
        <v>0</v>
      </c>
      <c r="T134" s="333" t="n">
        <f aca="false">X134</f>
        <v>0</v>
      </c>
      <c r="U134" s="331"/>
      <c r="V134" s="331"/>
      <c r="W134" s="330"/>
      <c r="X134" s="330"/>
      <c r="Y134" s="334" t="n">
        <f aca="false">+P134+S134</f>
        <v>0</v>
      </c>
      <c r="Z134" s="327" t="n">
        <f aca="false">+D134+P134</f>
        <v>0</v>
      </c>
      <c r="AA134" s="326" t="n">
        <f aca="false">P134+D134</f>
        <v>0</v>
      </c>
      <c r="AB134" s="327"/>
      <c r="AC134" s="327"/>
      <c r="AD134" s="327"/>
      <c r="AE134" s="327" t="n">
        <f aca="false">+AG134+AJ134</f>
        <v>0</v>
      </c>
      <c r="AF134" s="501" t="n">
        <f aca="false">+J134+T134</f>
        <v>0</v>
      </c>
      <c r="AG134" s="501" t="n">
        <f aca="false">+K134+U134</f>
        <v>0</v>
      </c>
      <c r="AH134" s="501" t="n">
        <f aca="false">+L134+V134</f>
        <v>0</v>
      </c>
      <c r="AI134" s="501" t="n">
        <f aca="false">+M134+W134</f>
        <v>0</v>
      </c>
      <c r="AJ134" s="501" t="n">
        <f aca="false">+N134+X134</f>
        <v>0</v>
      </c>
      <c r="AK134" s="506" t="n">
        <f aca="false">+Z134+AE134</f>
        <v>0</v>
      </c>
      <c r="AL134" s="996"/>
      <c r="AM134" s="997"/>
      <c r="AN134" s="997"/>
      <c r="AO134" s="998" t="n">
        <f aca="false">+AQ134+AT134</f>
        <v>1174.5</v>
      </c>
      <c r="AP134" s="339" t="n">
        <f aca="false">AT134</f>
        <v>1174.5</v>
      </c>
      <c r="AQ134" s="998"/>
      <c r="AR134" s="998"/>
      <c r="AS134" s="999"/>
      <c r="AT134" s="999" t="n">
        <v>1174.5</v>
      </c>
      <c r="AU134" s="982" t="n">
        <f aca="false">+AL134+AO134</f>
        <v>1174.5</v>
      </c>
      <c r="AV134" s="327" t="n">
        <f aca="false">+Z134+AL134</f>
        <v>0</v>
      </c>
      <c r="AW134" s="326" t="n">
        <f aca="false">AL134+Z134</f>
        <v>0</v>
      </c>
      <c r="AX134" s="327"/>
      <c r="AY134" s="327"/>
      <c r="AZ134" s="327"/>
      <c r="BA134" s="327" t="n">
        <f aca="false">+BC134+BF134</f>
        <v>1174.5</v>
      </c>
      <c r="BB134" s="501" t="n">
        <f aca="false">+AF134+AP134</f>
        <v>1174.5</v>
      </c>
      <c r="BC134" s="501" t="n">
        <f aca="false">+AG134+AQ134</f>
        <v>0</v>
      </c>
      <c r="BD134" s="501" t="n">
        <f aca="false">+AH134+AR134</f>
        <v>0</v>
      </c>
      <c r="BE134" s="501" t="n">
        <f aca="false">+AI134+AS134</f>
        <v>0</v>
      </c>
      <c r="BF134" s="501" t="n">
        <f aca="false">+AJ134+AT134</f>
        <v>1174.5</v>
      </c>
      <c r="BG134" s="328" t="n">
        <f aca="false">+AV134+BA134</f>
        <v>1174.5</v>
      </c>
      <c r="BH134" s="584"/>
      <c r="BI134" s="331"/>
      <c r="BJ134" s="331"/>
      <c r="BK134" s="1000" t="n">
        <f aca="false">+BM134+BP134</f>
        <v>0</v>
      </c>
      <c r="BL134" s="1001" t="n">
        <f aca="false">BP134</f>
        <v>0</v>
      </c>
      <c r="BM134" s="708"/>
      <c r="BN134" s="708"/>
      <c r="BO134" s="1002"/>
      <c r="BP134" s="1002"/>
      <c r="BQ134" s="334" t="n">
        <f aca="false">+BH134+BK134</f>
        <v>0</v>
      </c>
      <c r="BR134" s="327" t="n">
        <f aca="false">+AV134+BH134</f>
        <v>0</v>
      </c>
      <c r="BS134" s="326" t="n">
        <f aca="false">BH134+AV134</f>
        <v>0</v>
      </c>
      <c r="BT134" s="327"/>
      <c r="BU134" s="327"/>
      <c r="BV134" s="327"/>
      <c r="BW134" s="327" t="n">
        <f aca="false">+BY134+CB134</f>
        <v>1174.5</v>
      </c>
      <c r="BX134" s="501" t="n">
        <f aca="false">+BB134+BL134</f>
        <v>1174.5</v>
      </c>
      <c r="BY134" s="501" t="n">
        <f aca="false">+BC134+BM134</f>
        <v>0</v>
      </c>
      <c r="BZ134" s="501" t="n">
        <f aca="false">+BD134+BN134</f>
        <v>0</v>
      </c>
      <c r="CA134" s="501" t="n">
        <f aca="false">+BE134+BO134</f>
        <v>0</v>
      </c>
      <c r="CB134" s="501" t="n">
        <f aca="false">+BF134+BP134</f>
        <v>1174.5</v>
      </c>
      <c r="CC134" s="506" t="n">
        <f aca="false">+BR134+BW134</f>
        <v>1174.5</v>
      </c>
      <c r="CD134" s="343"/>
      <c r="CE134" s="338"/>
      <c r="CF134" s="338"/>
      <c r="CG134" s="1003" t="n">
        <f aca="false">+CI134+CL134</f>
        <v>0</v>
      </c>
      <c r="CH134" s="339" t="n">
        <f aca="false">CL134</f>
        <v>0</v>
      </c>
      <c r="CI134" s="338"/>
      <c r="CJ134" s="338"/>
      <c r="CK134" s="337"/>
      <c r="CL134" s="1004"/>
      <c r="CM134" s="343"/>
      <c r="CN134" s="342" t="n">
        <f aca="false">+CD134+CG134</f>
        <v>0</v>
      </c>
      <c r="CO134" s="327" t="n">
        <f aca="false">+BR134+CD134</f>
        <v>0</v>
      </c>
      <c r="CP134" s="326" t="n">
        <f aca="false">CD134+BR134</f>
        <v>0</v>
      </c>
      <c r="CQ134" s="327"/>
      <c r="CR134" s="327"/>
      <c r="CS134" s="327"/>
      <c r="CT134" s="327" t="n">
        <f aca="false">+CV134+CY134</f>
        <v>1174.5</v>
      </c>
      <c r="CU134" s="501" t="n">
        <f aca="false">+BX134+CH134</f>
        <v>1174.5</v>
      </c>
      <c r="CV134" s="501" t="n">
        <f aca="false">+BY134+CI134</f>
        <v>0</v>
      </c>
      <c r="CW134" s="501" t="n">
        <f aca="false">+BZ134+CJ134</f>
        <v>0</v>
      </c>
      <c r="CX134" s="501" t="n">
        <f aca="false">+CA134+CK134</f>
        <v>0</v>
      </c>
      <c r="CY134" s="501" t="n">
        <f aca="false">+CB134+CL134</f>
        <v>1174.5</v>
      </c>
      <c r="CZ134" s="506" t="n">
        <f aca="false">+CO134+CT134</f>
        <v>1174.5</v>
      </c>
      <c r="DA134" s="584"/>
      <c r="DB134" s="331"/>
      <c r="DC134" s="331"/>
      <c r="DD134" s="331" t="n">
        <f aca="false">+DF134+DI134</f>
        <v>0</v>
      </c>
      <c r="DE134" s="333" t="n">
        <f aca="false">DI134</f>
        <v>0</v>
      </c>
      <c r="DF134" s="331"/>
      <c r="DG134" s="331"/>
      <c r="DH134" s="330"/>
      <c r="DI134" s="330"/>
      <c r="DJ134" s="334" t="n">
        <f aca="false">+DA134+DD134</f>
        <v>0</v>
      </c>
      <c r="DK134" s="327" t="n">
        <f aca="false">+CO134+DA134</f>
        <v>0</v>
      </c>
      <c r="DL134" s="326" t="n">
        <f aca="false">DA134+CO134</f>
        <v>0</v>
      </c>
      <c r="DM134" s="327"/>
      <c r="DN134" s="327"/>
      <c r="DO134" s="327"/>
      <c r="DP134" s="327" t="n">
        <f aca="false">+DR134+DU134</f>
        <v>1174.5</v>
      </c>
      <c r="DQ134" s="501" t="n">
        <f aca="false">+CU134+DE134</f>
        <v>1174.5</v>
      </c>
      <c r="DR134" s="501" t="n">
        <f aca="false">+CV134+DF134</f>
        <v>0</v>
      </c>
      <c r="DS134" s="501" t="n">
        <f aca="false">+CW134+DG134</f>
        <v>0</v>
      </c>
      <c r="DT134" s="501" t="n">
        <f aca="false">+CX134+DH134</f>
        <v>0</v>
      </c>
      <c r="DU134" s="501" t="n">
        <f aca="false">+CY134+DI134</f>
        <v>1174.5</v>
      </c>
      <c r="DV134" s="506" t="n">
        <f aca="false">+DK134+DP134</f>
        <v>1174.5</v>
      </c>
      <c r="DW134" s="584"/>
      <c r="DX134" s="331"/>
      <c r="DY134" s="331"/>
      <c r="DZ134" s="331" t="n">
        <f aca="false">+EB134+EE134</f>
        <v>0</v>
      </c>
      <c r="EA134" s="333" t="n">
        <f aca="false">EE134</f>
        <v>0</v>
      </c>
      <c r="EB134" s="331"/>
      <c r="EC134" s="331"/>
      <c r="ED134" s="330"/>
      <c r="EE134" s="330"/>
      <c r="EF134" s="1005" t="n">
        <f aca="false">+DW134+DZ134</f>
        <v>0</v>
      </c>
      <c r="EG134" s="344" t="n">
        <f aca="false">+DK134+DW134</f>
        <v>0</v>
      </c>
      <c r="EH134" s="326" t="n">
        <f aca="false">DW134+DK134</f>
        <v>0</v>
      </c>
      <c r="EI134" s="327"/>
      <c r="EJ134" s="327"/>
      <c r="EK134" s="327"/>
      <c r="EL134" s="327" t="n">
        <f aca="false">+EN134+EQ134</f>
        <v>1174.5</v>
      </c>
      <c r="EM134" s="501" t="n">
        <f aca="false">+DQ134+EA134</f>
        <v>1174.5</v>
      </c>
      <c r="EN134" s="501" t="n">
        <f aca="false">+DR134+EB134</f>
        <v>0</v>
      </c>
      <c r="EO134" s="501" t="n">
        <f aca="false">+DS134+EC134</f>
        <v>0</v>
      </c>
      <c r="EP134" s="501" t="n">
        <f aca="false">+DT134+ED134</f>
        <v>0</v>
      </c>
      <c r="EQ134" s="501" t="n">
        <f aca="false">+DU134+EE134</f>
        <v>1174.5</v>
      </c>
      <c r="ER134" s="506" t="n">
        <f aca="false">+EG134+EL134</f>
        <v>1174.5</v>
      </c>
      <c r="ES134" s="343"/>
      <c r="ET134" s="338"/>
      <c r="EU134" s="338"/>
      <c r="EV134" s="338" t="n">
        <f aca="false">+EX134+FA134</f>
        <v>134.476</v>
      </c>
      <c r="EW134" s="345" t="n">
        <f aca="false">FA134</f>
        <v>134.476</v>
      </c>
      <c r="EX134" s="338"/>
      <c r="EY134" s="338"/>
      <c r="EZ134" s="337"/>
      <c r="FA134" s="337" t="n">
        <v>134.476</v>
      </c>
      <c r="FB134" s="342" t="n">
        <f aca="false">+ES134+EV134</f>
        <v>134.476</v>
      </c>
      <c r="FC134" s="327" t="n">
        <f aca="false">+EG134+ES134</f>
        <v>0</v>
      </c>
      <c r="FD134" s="335" t="n">
        <f aca="false">ES134+EG134</f>
        <v>0</v>
      </c>
      <c r="FE134" s="327"/>
      <c r="FF134" s="327"/>
      <c r="FG134" s="327"/>
      <c r="FH134" s="327" t="n">
        <f aca="false">+FJ134+FM134</f>
        <v>1308.976</v>
      </c>
      <c r="FI134" s="501" t="n">
        <f aca="false">+EM134+EW134</f>
        <v>1308.976</v>
      </c>
      <c r="FJ134" s="501" t="n">
        <f aca="false">+EN134+EX134</f>
        <v>0</v>
      </c>
      <c r="FK134" s="501" t="n">
        <f aca="false">+EO134+EY134</f>
        <v>0</v>
      </c>
      <c r="FL134" s="501" t="n">
        <f aca="false">+EP134+EZ134</f>
        <v>0</v>
      </c>
      <c r="FM134" s="501" t="n">
        <f aca="false">+EQ134+FA134</f>
        <v>1308.976</v>
      </c>
      <c r="FN134" s="506" t="n">
        <f aca="false">+FC134+FH134</f>
        <v>1308.976</v>
      </c>
      <c r="FO134" s="343"/>
      <c r="FP134" s="336"/>
      <c r="FQ134" s="338"/>
      <c r="FR134" s="338"/>
      <c r="FS134" s="338"/>
      <c r="FT134" s="997" t="n">
        <f aca="false">+FV134+FY134</f>
        <v>-37.844</v>
      </c>
      <c r="FU134" s="1006" t="n">
        <f aca="false">FY134</f>
        <v>-37.844</v>
      </c>
      <c r="FV134" s="997"/>
      <c r="FW134" s="997"/>
      <c r="FX134" s="1007"/>
      <c r="FY134" s="1007" t="n">
        <v>-37.844</v>
      </c>
      <c r="FZ134" s="346" t="n">
        <f aca="false">+FO134+FT134</f>
        <v>-37.844</v>
      </c>
      <c r="GA134" s="327" t="n">
        <f aca="false">+FC134+FO134</f>
        <v>0</v>
      </c>
      <c r="GB134" s="335" t="n">
        <f aca="false">FO134+FC134</f>
        <v>0</v>
      </c>
      <c r="GC134" s="327"/>
      <c r="GD134" s="327"/>
      <c r="GE134" s="327"/>
      <c r="GF134" s="327" t="n">
        <f aca="false">+GH134+GK134</f>
        <v>1271.132</v>
      </c>
      <c r="GG134" s="501" t="n">
        <f aca="false">+FI134+FU134</f>
        <v>1271.132</v>
      </c>
      <c r="GH134" s="501" t="n">
        <f aca="false">+FJ134+FV134</f>
        <v>0</v>
      </c>
      <c r="GI134" s="501" t="n">
        <f aca="false">+FK134+FW134</f>
        <v>0</v>
      </c>
      <c r="GJ134" s="501" t="n">
        <f aca="false">+FL134+FX134</f>
        <v>0</v>
      </c>
      <c r="GK134" s="501" t="n">
        <f aca="false">+FM134+FY134</f>
        <v>1271.132</v>
      </c>
      <c r="GL134" s="506" t="n">
        <f aca="false">+GA134+GF134</f>
        <v>1271.132</v>
      </c>
      <c r="GM134" s="1008"/>
      <c r="GN134" s="338"/>
      <c r="GO134" s="338"/>
      <c r="GP134" s="338" t="n">
        <f aca="false">+GR134+GU134</f>
        <v>0</v>
      </c>
      <c r="GQ134" s="339" t="n">
        <f aca="false">GU134</f>
        <v>0</v>
      </c>
      <c r="GR134" s="338"/>
      <c r="GS134" s="338"/>
      <c r="GT134" s="337"/>
      <c r="GU134" s="337"/>
      <c r="GV134" s="342" t="n">
        <f aca="false">+GM134+GP134</f>
        <v>0</v>
      </c>
      <c r="GW134" s="327" t="n">
        <f aca="false">+GA134+GM134</f>
        <v>0</v>
      </c>
      <c r="GX134" s="326" t="n">
        <f aca="false">GM134+GA134</f>
        <v>0</v>
      </c>
      <c r="GY134" s="327"/>
      <c r="GZ134" s="327"/>
      <c r="HA134" s="327"/>
      <c r="HB134" s="327" t="n">
        <f aca="false">+HD134+HG134</f>
        <v>1271.132</v>
      </c>
      <c r="HC134" s="501" t="n">
        <f aca="false">+GG134+GQ134</f>
        <v>1271.132</v>
      </c>
      <c r="HD134" s="501" t="n">
        <f aca="false">+GH134+GR134</f>
        <v>0</v>
      </c>
      <c r="HE134" s="501" t="n">
        <f aca="false">+GI134+GS134</f>
        <v>0</v>
      </c>
      <c r="HF134" s="501" t="n">
        <f aca="false">+GJ134+GT134</f>
        <v>0</v>
      </c>
      <c r="HG134" s="501" t="n">
        <f aca="false">+GK134+GU134</f>
        <v>1271.132</v>
      </c>
      <c r="HH134" s="506" t="n">
        <f aca="false">+GW134+HB134</f>
        <v>1271.132</v>
      </c>
      <c r="HI134" s="343" t="n">
        <v>33.405</v>
      </c>
      <c r="HJ134" s="338"/>
      <c r="HK134" s="338"/>
      <c r="HL134" s="338" t="n">
        <f aca="false">+HN134+HQ134</f>
        <v>-34.068</v>
      </c>
      <c r="HM134" s="339" t="n">
        <f aca="false">HQ134</f>
        <v>-34.068</v>
      </c>
      <c r="HN134" s="338"/>
      <c r="HO134" s="338"/>
      <c r="HP134" s="337"/>
      <c r="HQ134" s="337" t="n">
        <v>-34.068</v>
      </c>
      <c r="HR134" s="340" t="n">
        <f aca="false">+HI134+HL134</f>
        <v>-0.662999999999997</v>
      </c>
      <c r="HS134" s="327" t="n">
        <f aca="false">+GW134+HI134</f>
        <v>33.405</v>
      </c>
      <c r="HT134" s="326" t="n">
        <f aca="false">HI134+GW134</f>
        <v>33.405</v>
      </c>
      <c r="HU134" s="327"/>
      <c r="HV134" s="327"/>
      <c r="HW134" s="327"/>
      <c r="HX134" s="327" t="n">
        <f aca="false">+HZ134+IC134</f>
        <v>1237.064</v>
      </c>
      <c r="HY134" s="327" t="n">
        <f aca="false">+HC134+HM134</f>
        <v>1237.064</v>
      </c>
      <c r="HZ134" s="327" t="n">
        <f aca="false">+HD134+HN134</f>
        <v>0</v>
      </c>
      <c r="IA134" s="327" t="n">
        <f aca="false">+HE134+HO134</f>
        <v>0</v>
      </c>
      <c r="IB134" s="327" t="n">
        <f aca="false">+HF134+HP134</f>
        <v>0</v>
      </c>
      <c r="IC134" s="327" t="n">
        <f aca="false">+HG134+HQ134</f>
        <v>1237.064</v>
      </c>
      <c r="ID134" s="328" t="n">
        <f aca="false">+HS134+HX134</f>
        <v>1270.469</v>
      </c>
      <c r="IE134" s="343"/>
      <c r="IF134" s="338"/>
      <c r="IG134" s="338"/>
      <c r="IH134" s="338" t="n">
        <f aca="false">+IJ134+IM134</f>
        <v>0</v>
      </c>
      <c r="II134" s="339" t="n">
        <f aca="false">IM134</f>
        <v>0</v>
      </c>
      <c r="IJ134" s="338"/>
      <c r="IK134" s="338"/>
      <c r="IL134" s="337"/>
      <c r="IM134" s="337"/>
      <c r="IN134" s="340" t="n">
        <f aca="false">+IE134+IH134</f>
        <v>0</v>
      </c>
    </row>
    <row r="135" s="1009" customFormat="true" ht="27" hidden="false" customHeight="true" outlineLevel="0" collapsed="false">
      <c r="A135" s="1009" t="s">
        <v>274</v>
      </c>
      <c r="D135" s="1010" t="n">
        <f aca="false">D129+D130</f>
        <v>190005.411</v>
      </c>
      <c r="E135" s="1010" t="n">
        <f aca="false">E129+E130</f>
        <v>189005.411</v>
      </c>
      <c r="F135" s="1010" t="n">
        <f aca="false">F129+F130</f>
        <v>105417.654</v>
      </c>
      <c r="G135" s="1010" t="n">
        <f aca="false">G129+G130</f>
        <v>7731.932</v>
      </c>
      <c r="H135" s="1010" t="n">
        <f aca="false">H129+H130</f>
        <v>0</v>
      </c>
      <c r="I135" s="1010" t="n">
        <f aca="false">I129+I130</f>
        <v>1599.817</v>
      </c>
      <c r="J135" s="1010" t="n">
        <f aca="false">J129+J130</f>
        <v>1055.376</v>
      </c>
      <c r="K135" s="1010" t="n">
        <f aca="false">K129+K130</f>
        <v>544.441</v>
      </c>
      <c r="L135" s="1010" t="n">
        <f aca="false">L129+L130</f>
        <v>48.014</v>
      </c>
      <c r="M135" s="1010" t="n">
        <f aca="false">M129+M130</f>
        <v>2.955</v>
      </c>
      <c r="N135" s="1010" t="n">
        <f aca="false">N129+N130</f>
        <v>1055.376</v>
      </c>
      <c r="O135" s="1011" t="n">
        <f aca="false">O129+O130</f>
        <v>191605.228</v>
      </c>
      <c r="P135" s="1012" t="n">
        <f aca="false">P129+P130</f>
        <v>-138.249</v>
      </c>
      <c r="Q135" s="1013" t="n">
        <f aca="false">Q129+Q130</f>
        <v>1709.416</v>
      </c>
      <c r="R135" s="1013" t="n">
        <f aca="false">R129+R130</f>
        <v>80.224</v>
      </c>
      <c r="S135" s="1013" t="n">
        <f aca="false">S129+S130</f>
        <v>138.249</v>
      </c>
      <c r="T135" s="1013" t="n">
        <f aca="false">T129+T130</f>
        <v>138.249</v>
      </c>
      <c r="U135" s="1013" t="n">
        <f aca="false">U129+U130</f>
        <v>0</v>
      </c>
      <c r="V135" s="1013" t="n">
        <f aca="false">V129+V130</f>
        <v>0</v>
      </c>
      <c r="W135" s="1013" t="n">
        <f aca="false">W129+W130</f>
        <v>0</v>
      </c>
      <c r="X135" s="1013" t="n">
        <f aca="false">X129+X130</f>
        <v>138.249</v>
      </c>
      <c r="Y135" s="1013" t="n">
        <f aca="false">Y129+Y130</f>
        <v>0</v>
      </c>
      <c r="Z135" s="1010" t="n">
        <f aca="false">Z129+Z130</f>
        <v>189867.162</v>
      </c>
      <c r="AA135" s="1010" t="n">
        <f aca="false">AA129+AA130</f>
        <v>188867.162</v>
      </c>
      <c r="AB135" s="1010" t="n">
        <f aca="false">AB129+AB130</f>
        <v>107127.07</v>
      </c>
      <c r="AC135" s="1010" t="n">
        <f aca="false">AC129+AC130</f>
        <v>7812.156</v>
      </c>
      <c r="AD135" s="1010" t="n">
        <f aca="false">AD129+AD130</f>
        <v>0</v>
      </c>
      <c r="AE135" s="1010" t="n">
        <f aca="false">AE129+AE130</f>
        <v>1738.066</v>
      </c>
      <c r="AF135" s="1010" t="n">
        <f aca="false">AF129+AF130</f>
        <v>1193.625</v>
      </c>
      <c r="AG135" s="1010" t="n">
        <f aca="false">AG129+AG130</f>
        <v>544.441</v>
      </c>
      <c r="AH135" s="1010" t="n">
        <f aca="false">AH129+AH130</f>
        <v>48.014</v>
      </c>
      <c r="AI135" s="1010" t="n">
        <f aca="false">AI129+AI130</f>
        <v>2.955</v>
      </c>
      <c r="AJ135" s="1010" t="n">
        <f aca="false">AJ129+AJ130</f>
        <v>1193.625</v>
      </c>
      <c r="AK135" s="1011" t="n">
        <f aca="false">AK129+AK130</f>
        <v>191605.228</v>
      </c>
      <c r="AL135" s="1014" t="n">
        <f aca="false">AL129+AL130</f>
        <v>1939.633</v>
      </c>
      <c r="AM135" s="1015" t="n">
        <f aca="false">AM129+AM130</f>
        <v>0</v>
      </c>
      <c r="AN135" s="1015" t="n">
        <f aca="false">AN129+AN130</f>
        <v>0</v>
      </c>
      <c r="AO135" s="1015" t="n">
        <f aca="false">AO129+AO130</f>
        <v>1279.499</v>
      </c>
      <c r="AP135" s="1015" t="n">
        <f aca="false">AP129+AP130</f>
        <v>1279.499</v>
      </c>
      <c r="AQ135" s="1015" t="n">
        <f aca="false">AQ129+AQ130</f>
        <v>0</v>
      </c>
      <c r="AR135" s="1015" t="n">
        <f aca="false">AR129+AR130</f>
        <v>0</v>
      </c>
      <c r="AS135" s="1015" t="n">
        <f aca="false">AS129+AS130</f>
        <v>0</v>
      </c>
      <c r="AT135" s="1015" t="n">
        <f aca="false">AT129+AT130</f>
        <v>1279.499</v>
      </c>
      <c r="AU135" s="1016" t="n">
        <f aca="false">AU129+AU130</f>
        <v>3219.132</v>
      </c>
      <c r="AV135" s="1010" t="n">
        <f aca="false">AV129+AV130</f>
        <v>191806.795</v>
      </c>
      <c r="AW135" s="1010" t="n">
        <f aca="false">AW129+AW130</f>
        <v>190806.795</v>
      </c>
      <c r="AX135" s="1010" t="n">
        <f aca="false">AX129+AX130</f>
        <v>107127.07</v>
      </c>
      <c r="AY135" s="1010" t="n">
        <f aca="false">AY129+AY130</f>
        <v>7812.156</v>
      </c>
      <c r="AZ135" s="1010" t="n">
        <f aca="false">AZ129+AZ130</f>
        <v>0</v>
      </c>
      <c r="BA135" s="1010" t="n">
        <f aca="false">BA129+BA130</f>
        <v>3017.565</v>
      </c>
      <c r="BB135" s="1010" t="n">
        <f aca="false">BB129+BB130</f>
        <v>2473.124</v>
      </c>
      <c r="BC135" s="1010" t="n">
        <f aca="false">BC129+BC130</f>
        <v>544.441</v>
      </c>
      <c r="BD135" s="1010" t="n">
        <f aca="false">BD129+BD130</f>
        <v>48.014</v>
      </c>
      <c r="BE135" s="1010" t="n">
        <f aca="false">BE129+BE130</f>
        <v>2.955</v>
      </c>
      <c r="BF135" s="1010" t="n">
        <f aca="false">BF129+BF130</f>
        <v>2473.124</v>
      </c>
      <c r="BG135" s="1011" t="n">
        <f aca="false">BG129+BG130</f>
        <v>194824.36</v>
      </c>
      <c r="BH135" s="1012" t="n">
        <f aca="false">BH129+BH130</f>
        <v>2470.58</v>
      </c>
      <c r="BI135" s="1013" t="n">
        <f aca="false">BI129+BI130</f>
        <v>647.331</v>
      </c>
      <c r="BJ135" s="1013" t="n">
        <f aca="false">BJ129+BJ130</f>
        <v>242.727</v>
      </c>
      <c r="BK135" s="1013" t="n">
        <f aca="false">BK129+BK130</f>
        <v>4098.768</v>
      </c>
      <c r="BL135" s="1013" t="n">
        <f aca="false">BL129+BL130</f>
        <v>4098.768</v>
      </c>
      <c r="BM135" s="1013" t="n">
        <f aca="false">BM129+BM130</f>
        <v>0</v>
      </c>
      <c r="BN135" s="1013" t="n">
        <f aca="false">BN129+BN130</f>
        <v>0</v>
      </c>
      <c r="BO135" s="1013" t="n">
        <f aca="false">BO129+BO130</f>
        <v>0</v>
      </c>
      <c r="BP135" s="1013" t="n">
        <f aca="false">BP129+BP130</f>
        <v>4098.768</v>
      </c>
      <c r="BQ135" s="1013" t="n">
        <f aca="false">BQ129+BQ130</f>
        <v>6569.348</v>
      </c>
      <c r="BR135" s="1010" t="n">
        <f aca="false">BR129+BR130</f>
        <v>194277.375</v>
      </c>
      <c r="BS135" s="1010" t="n">
        <f aca="false">BS129+BS130</f>
        <v>193277.375</v>
      </c>
      <c r="BT135" s="1010" t="n">
        <f aca="false">BT129+BT130</f>
        <v>107774.401</v>
      </c>
      <c r="BU135" s="1010" t="n">
        <f aca="false">BU129+BU130</f>
        <v>8054.883</v>
      </c>
      <c r="BV135" s="1010" t="n">
        <f aca="false">BV129+BV130</f>
        <v>0</v>
      </c>
      <c r="BW135" s="1010" t="n">
        <f aca="false">BW129+BW130</f>
        <v>7116.333</v>
      </c>
      <c r="BX135" s="1010" t="n">
        <f aca="false">BX129+BX130</f>
        <v>6571.892</v>
      </c>
      <c r="BY135" s="1010" t="n">
        <f aca="false">BY129+BY130</f>
        <v>544.441</v>
      </c>
      <c r="BZ135" s="1010" t="n">
        <f aca="false">BZ129+BZ130</f>
        <v>48.014</v>
      </c>
      <c r="CA135" s="1010" t="n">
        <f aca="false">CA129+CA130</f>
        <v>2.955</v>
      </c>
      <c r="CB135" s="1010" t="n">
        <f aca="false">CB129+CB130</f>
        <v>6571.892</v>
      </c>
      <c r="CC135" s="1011" t="n">
        <f aca="false">CC129+CC130</f>
        <v>201393.708</v>
      </c>
      <c r="CD135" s="1014" t="n">
        <f aca="false">CD129+CD130</f>
        <v>28.387</v>
      </c>
      <c r="CE135" s="1015" t="n">
        <f aca="false">CE129+CE130</f>
        <v>0</v>
      </c>
      <c r="CF135" s="1015" t="n">
        <f aca="false">CF129+CF130</f>
        <v>0</v>
      </c>
      <c r="CG135" s="1015" t="n">
        <f aca="false">CG129+CG130</f>
        <v>0</v>
      </c>
      <c r="CH135" s="1015" t="n">
        <f aca="false">CH129+CH130</f>
        <v>0</v>
      </c>
      <c r="CI135" s="1015" t="n">
        <f aca="false">CI129+CI130</f>
        <v>0</v>
      </c>
      <c r="CJ135" s="1015" t="n">
        <f aca="false">CJ129+CJ130</f>
        <v>0</v>
      </c>
      <c r="CK135" s="1015" t="n">
        <f aca="false">CK129+CK130</f>
        <v>0</v>
      </c>
      <c r="CL135" s="1015" t="n">
        <f aca="false">CL129+CL130</f>
        <v>0</v>
      </c>
      <c r="CM135" s="1014" t="n">
        <f aca="false">CM129+CM130</f>
        <v>0</v>
      </c>
      <c r="CN135" s="1015" t="n">
        <f aca="false">CN129+CN130</f>
        <v>28.387</v>
      </c>
      <c r="CO135" s="1010" t="n">
        <f aca="false">CO129+CO130</f>
        <v>194305.762</v>
      </c>
      <c r="CP135" s="1010" t="n">
        <f aca="false">CP129+CP130</f>
        <v>193305.762</v>
      </c>
      <c r="CQ135" s="1010" t="n">
        <f aca="false">CQ129+CQ130</f>
        <v>107774.401</v>
      </c>
      <c r="CR135" s="1010" t="n">
        <f aca="false">CR129+CR130</f>
        <v>8054.883</v>
      </c>
      <c r="CS135" s="1010" t="n">
        <f aca="false">CS129+CS130</f>
        <v>0</v>
      </c>
      <c r="CT135" s="1010" t="n">
        <f aca="false">CT129+CT130</f>
        <v>7116.333</v>
      </c>
      <c r="CU135" s="1010" t="n">
        <f aca="false">CU129+CU130</f>
        <v>6571.892</v>
      </c>
      <c r="CV135" s="1010" t="n">
        <f aca="false">CV129+CV130</f>
        <v>544.441</v>
      </c>
      <c r="CW135" s="1010" t="n">
        <f aca="false">CW129+CW130</f>
        <v>48.014</v>
      </c>
      <c r="CX135" s="1010" t="n">
        <f aca="false">CX129+CX130</f>
        <v>2.955</v>
      </c>
      <c r="CY135" s="1010" t="n">
        <f aca="false">CY129+CY130</f>
        <v>6571.892</v>
      </c>
      <c r="CZ135" s="1011" t="n">
        <f aca="false">CZ129+CZ130</f>
        <v>201422.095</v>
      </c>
      <c r="DA135" s="1017" t="n">
        <f aca="false">DA129+DA130</f>
        <v>-1832.798</v>
      </c>
      <c r="DB135" s="1013" t="n">
        <f aca="false">DB129+DB130</f>
        <v>655.146</v>
      </c>
      <c r="DC135" s="1013" t="n">
        <f aca="false">DC129+DC130</f>
        <v>65.595</v>
      </c>
      <c r="DD135" s="1013" t="n">
        <f aca="false">DD129+DD130</f>
        <v>9261.859</v>
      </c>
      <c r="DE135" s="1013" t="n">
        <f aca="false">DE129+DE130</f>
        <v>9064.659</v>
      </c>
      <c r="DF135" s="1013" t="n">
        <f aca="false">DF129+DF130</f>
        <v>197.2</v>
      </c>
      <c r="DG135" s="1013" t="n">
        <f aca="false">DG129+DG130</f>
        <v>0</v>
      </c>
      <c r="DH135" s="1013" t="n">
        <f aca="false">DH129+DH130</f>
        <v>0</v>
      </c>
      <c r="DI135" s="1013" t="n">
        <f aca="false">DI129+DI130</f>
        <v>9064.659</v>
      </c>
      <c r="DJ135" s="1013" t="n">
        <f aca="false">DJ129+DJ130</f>
        <v>7429.061</v>
      </c>
      <c r="DK135" s="1010" t="n">
        <f aca="false">DK129+DK130</f>
        <v>192472.964</v>
      </c>
      <c r="DL135" s="1010" t="n">
        <f aca="false">DL129+DL130</f>
        <v>191472.964</v>
      </c>
      <c r="DM135" s="1010" t="n">
        <f aca="false">DM129+DM130</f>
        <v>108429.547</v>
      </c>
      <c r="DN135" s="1010" t="n">
        <f aca="false">DN129+DN130</f>
        <v>8120.478</v>
      </c>
      <c r="DO135" s="1010" t="n">
        <f aca="false">DO129+DO130</f>
        <v>0</v>
      </c>
      <c r="DP135" s="1010" t="n">
        <f aca="false">DP129+DP130</f>
        <v>16378.192</v>
      </c>
      <c r="DQ135" s="1010" t="n">
        <f aca="false">DQ129+DQ130</f>
        <v>15636.551</v>
      </c>
      <c r="DR135" s="1010" t="n">
        <f aca="false">DR129+DR130</f>
        <v>741.641</v>
      </c>
      <c r="DS135" s="1010" t="n">
        <f aca="false">DS129+DS130</f>
        <v>48.014</v>
      </c>
      <c r="DT135" s="1010" t="n">
        <f aca="false">DT129+DT130</f>
        <v>2.955</v>
      </c>
      <c r="DU135" s="1010" t="n">
        <f aca="false">DU129+DU130</f>
        <v>15636.551</v>
      </c>
      <c r="DV135" s="1011" t="n">
        <f aca="false">DV129+DV130</f>
        <v>208851.156</v>
      </c>
      <c r="DW135" s="1018" t="n">
        <f aca="false">DW129+DW130</f>
        <v>265.267</v>
      </c>
      <c r="DX135" s="1013" t="n">
        <f aca="false">DX129+DX130</f>
        <v>0</v>
      </c>
      <c r="DY135" s="1013" t="n">
        <f aca="false">DY129+DY130</f>
        <v>5.34</v>
      </c>
      <c r="DZ135" s="1013" t="n">
        <f aca="false">DZ129+DZ130</f>
        <v>42.441</v>
      </c>
      <c r="EA135" s="1013" t="n">
        <f aca="false">EA129+EA130</f>
        <v>42.441</v>
      </c>
      <c r="EB135" s="1013" t="n">
        <f aca="false">EB129+EB130</f>
        <v>0</v>
      </c>
      <c r="EC135" s="1013" t="n">
        <f aca="false">EC129+EC130</f>
        <v>0</v>
      </c>
      <c r="ED135" s="1013" t="n">
        <f aca="false">ED129+ED130</f>
        <v>0</v>
      </c>
      <c r="EE135" s="1013" t="n">
        <f aca="false">EE129+EE130</f>
        <v>42.441</v>
      </c>
      <c r="EF135" s="1019" t="n">
        <f aca="false">+DW135+DZ135</f>
        <v>307.708</v>
      </c>
      <c r="EG135" s="1020" t="n">
        <f aca="false">EG129+EG130</f>
        <v>192738.231</v>
      </c>
      <c r="EH135" s="1010" t="n">
        <f aca="false">EH129+EH130</f>
        <v>191738.231</v>
      </c>
      <c r="EI135" s="1010" t="n">
        <f aca="false">EI129+EI130</f>
        <v>108429.547</v>
      </c>
      <c r="EJ135" s="1010" t="n">
        <f aca="false">EJ129+EJ130</f>
        <v>8125.818</v>
      </c>
      <c r="EK135" s="1010" t="n">
        <f aca="false">EK129+EK130</f>
        <v>0</v>
      </c>
      <c r="EL135" s="1010" t="n">
        <f aca="false">EL129+EL130</f>
        <v>16420.633</v>
      </c>
      <c r="EM135" s="1010" t="n">
        <f aca="false">EM129+EM130</f>
        <v>15678.992</v>
      </c>
      <c r="EN135" s="1010" t="n">
        <f aca="false">EN129+EN130</f>
        <v>741.641</v>
      </c>
      <c r="EO135" s="1010" t="n">
        <f aca="false">EO129+EO130</f>
        <v>48.014</v>
      </c>
      <c r="EP135" s="1010" t="n">
        <f aca="false">EP129+EP130</f>
        <v>2.955</v>
      </c>
      <c r="EQ135" s="1010" t="n">
        <f aca="false">EQ129+EQ130</f>
        <v>15678.992</v>
      </c>
      <c r="ER135" s="1011" t="n">
        <f aca="false">ER129+ER130</f>
        <v>209158.864</v>
      </c>
      <c r="ES135" s="1014" t="n">
        <f aca="false">ES129+ES130</f>
        <v>3402.617</v>
      </c>
      <c r="ET135" s="1015" t="n">
        <f aca="false">ET129+ET130</f>
        <v>585.53</v>
      </c>
      <c r="EU135" s="1015" t="n">
        <f aca="false">EU129+EU130</f>
        <v>371.464</v>
      </c>
      <c r="EV135" s="1015" t="n">
        <f aca="false">EV129+EV130</f>
        <v>-64.9920000000001</v>
      </c>
      <c r="EW135" s="1015" t="n">
        <f aca="false">EW129+EW130</f>
        <v>-64.9920000000001</v>
      </c>
      <c r="EX135" s="1015" t="n">
        <f aca="false">EX129+EX130</f>
        <v>0</v>
      </c>
      <c r="EY135" s="1015" t="n">
        <f aca="false">EY129+EY130</f>
        <v>0</v>
      </c>
      <c r="EZ135" s="1015" t="n">
        <f aca="false">EZ129+EZ130</f>
        <v>0</v>
      </c>
      <c r="FA135" s="1015" t="n">
        <f aca="false">FA129+FA130</f>
        <v>-64.9920000000001</v>
      </c>
      <c r="FB135" s="1015" t="n">
        <f aca="false">FB129+FB130</f>
        <v>3337.625</v>
      </c>
      <c r="FC135" s="1010" t="n">
        <f aca="false">FC129+FC130</f>
        <v>196140.848</v>
      </c>
      <c r="FD135" s="1010" t="n">
        <f aca="false">FD129+FD130</f>
        <v>195140.848</v>
      </c>
      <c r="FE135" s="1010" t="n">
        <f aca="false">FE129+FE130</f>
        <v>109015.077</v>
      </c>
      <c r="FF135" s="1010" t="n">
        <f aca="false">FF129+FF130</f>
        <v>8497.282</v>
      </c>
      <c r="FG135" s="1010" t="n">
        <f aca="false">FG129+FG130</f>
        <v>0</v>
      </c>
      <c r="FH135" s="1010" t="n">
        <f aca="false">FH129+FH130</f>
        <v>16355.641</v>
      </c>
      <c r="FI135" s="1010" t="n">
        <f aca="false">FI129+FI130</f>
        <v>15614</v>
      </c>
      <c r="FJ135" s="1010" t="n">
        <f aca="false">FJ129+FJ130</f>
        <v>741.641</v>
      </c>
      <c r="FK135" s="1010" t="n">
        <f aca="false">FK129+FK130</f>
        <v>48.014</v>
      </c>
      <c r="FL135" s="1010" t="n">
        <f aca="false">FL129+FL130</f>
        <v>2.955</v>
      </c>
      <c r="FM135" s="1010" t="n">
        <f aca="false">FM129+FM130</f>
        <v>15614</v>
      </c>
      <c r="FN135" s="1011" t="n">
        <f aca="false">FN129+FN130</f>
        <v>212496.489</v>
      </c>
      <c r="FO135" s="1021" t="n">
        <f aca="false">FO129+FO130</f>
        <v>199.518</v>
      </c>
      <c r="FP135" s="1022" t="n">
        <f aca="false">FP129+FP130</f>
        <v>199.518</v>
      </c>
      <c r="FQ135" s="1015" t="n">
        <f aca="false">FQ129+FQ130</f>
        <v>0</v>
      </c>
      <c r="FR135" s="1015" t="n">
        <f aca="false">FR129+FR130</f>
        <v>0</v>
      </c>
      <c r="FS135" s="1014" t="n">
        <f aca="false">FS129+FS130</f>
        <v>0</v>
      </c>
      <c r="FT135" s="1015" t="n">
        <f aca="false">FT129+FT130</f>
        <v>1015.069</v>
      </c>
      <c r="FU135" s="1015" t="n">
        <f aca="false">FU129+FU130</f>
        <v>1015.069</v>
      </c>
      <c r="FV135" s="1015" t="n">
        <f aca="false">FV129+FV130</f>
        <v>0</v>
      </c>
      <c r="FW135" s="1015" t="n">
        <f aca="false">FW129+FW130</f>
        <v>0</v>
      </c>
      <c r="FX135" s="1015" t="n">
        <f aca="false">FX129+FX130</f>
        <v>0</v>
      </c>
      <c r="FY135" s="1015" t="n">
        <f aca="false">FY129+FY130</f>
        <v>1015.069</v>
      </c>
      <c r="FZ135" s="1015" t="n">
        <f aca="false">FZ129+FZ130</f>
        <v>1214.587</v>
      </c>
      <c r="GA135" s="1010" t="n">
        <f aca="false">GA129+GA130</f>
        <v>196340.366</v>
      </c>
      <c r="GB135" s="1010" t="n">
        <f aca="false">GB129+GB130</f>
        <v>195340.366</v>
      </c>
      <c r="GC135" s="1010" t="n">
        <f aca="false">GC129+GC130</f>
        <v>109015.077</v>
      </c>
      <c r="GD135" s="1010" t="n">
        <f aca="false">GD129+GD130</f>
        <v>8497.282</v>
      </c>
      <c r="GE135" s="1010" t="n">
        <f aca="false">GE129+GE130</f>
        <v>0</v>
      </c>
      <c r="GF135" s="1010" t="n">
        <f aca="false">GF129+GF130</f>
        <v>17370.71</v>
      </c>
      <c r="GG135" s="1010" t="n">
        <f aca="false">GG129+GG130</f>
        <v>16629.069</v>
      </c>
      <c r="GH135" s="1010" t="n">
        <f aca="false">GH129+GH130</f>
        <v>741.641</v>
      </c>
      <c r="GI135" s="1010" t="n">
        <f aca="false">GI129+GI130</f>
        <v>48.014</v>
      </c>
      <c r="GJ135" s="1010" t="n">
        <f aca="false">GJ129+GJ130</f>
        <v>2.955</v>
      </c>
      <c r="GK135" s="1010" t="n">
        <f aca="false">GK129+GK130</f>
        <v>16629.069</v>
      </c>
      <c r="GL135" s="1011" t="n">
        <f aca="false">GL129+GL130</f>
        <v>213711.076</v>
      </c>
      <c r="GM135" s="1021" t="n">
        <f aca="false">GM129+GM130</f>
        <v>1116.3807</v>
      </c>
      <c r="GN135" s="1015" t="n">
        <f aca="false">GN129+GN130</f>
        <v>478.426</v>
      </c>
      <c r="GO135" s="1015" t="n">
        <f aca="false">GO129+GO130</f>
        <v>283.81</v>
      </c>
      <c r="GP135" s="1022" t="n">
        <f aca="false">GP129+GP130</f>
        <v>-470.578</v>
      </c>
      <c r="GQ135" s="1022" t="n">
        <f aca="false">GQ129+GQ130</f>
        <v>-635.578</v>
      </c>
      <c r="GR135" s="1015" t="n">
        <f aca="false">GR129+GR130</f>
        <v>165</v>
      </c>
      <c r="GS135" s="1015" t="n">
        <f aca="false">GS129+GS130</f>
        <v>0</v>
      </c>
      <c r="GT135" s="1015" t="n">
        <f aca="false">GT129+GT130</f>
        <v>0</v>
      </c>
      <c r="GU135" s="1022" t="n">
        <f aca="false">GU129+GU130</f>
        <v>-635.578</v>
      </c>
      <c r="GV135" s="1015" t="n">
        <f aca="false">GV129+GV130</f>
        <v>645.8027</v>
      </c>
      <c r="GW135" s="1010" t="n">
        <f aca="false">GW129+GW130</f>
        <v>197456.7467</v>
      </c>
      <c r="GX135" s="1010" t="n">
        <f aca="false">GX129+GX130</f>
        <v>196456.7467</v>
      </c>
      <c r="GY135" s="1010" t="n">
        <f aca="false">GY129+GY130</f>
        <v>109493.503</v>
      </c>
      <c r="GZ135" s="1010" t="n">
        <f aca="false">GZ129+GZ130</f>
        <v>8781.092</v>
      </c>
      <c r="HA135" s="1010" t="n">
        <f aca="false">HA129+HA130</f>
        <v>0</v>
      </c>
      <c r="HB135" s="1010" t="n">
        <f aca="false">HB129+HB130</f>
        <v>16900.132</v>
      </c>
      <c r="HC135" s="1010" t="n">
        <f aca="false">HC129+HC130</f>
        <v>15993.491</v>
      </c>
      <c r="HD135" s="1010" t="n">
        <f aca="false">HD129+HD130</f>
        <v>906.641</v>
      </c>
      <c r="HE135" s="1010" t="n">
        <f aca="false">HE129+HE130</f>
        <v>48.014</v>
      </c>
      <c r="HF135" s="1010" t="n">
        <f aca="false">HF129+HF130</f>
        <v>2.955</v>
      </c>
      <c r="HG135" s="1010" t="n">
        <f aca="false">HG129+HG130</f>
        <v>15993.491</v>
      </c>
      <c r="HH135" s="1011" t="n">
        <f aca="false">HH129+HH130</f>
        <v>214356.8787</v>
      </c>
      <c r="HI135" s="1023" t="n">
        <f aca="false">HI129+HI130</f>
        <v>376.755</v>
      </c>
      <c r="HJ135" s="1024" t="n">
        <f aca="false">HJ129+HJ130</f>
        <v>0</v>
      </c>
      <c r="HK135" s="1024" t="n">
        <f aca="false">HK129+HK130</f>
        <v>122.879</v>
      </c>
      <c r="HL135" s="1015" t="n">
        <f aca="false">HL129+HL130</f>
        <v>149.243</v>
      </c>
      <c r="HM135" s="1015" t="n">
        <f aca="false">HM129+HM130</f>
        <v>29.301</v>
      </c>
      <c r="HN135" s="1015" t="n">
        <f aca="false">HN129+HN130</f>
        <v>119.942</v>
      </c>
      <c r="HO135" s="1015" t="n">
        <f aca="false">HO129+HO130</f>
        <v>0</v>
      </c>
      <c r="HP135" s="1015" t="n">
        <f aca="false">HP129+HP130</f>
        <v>0</v>
      </c>
      <c r="HQ135" s="1015" t="n">
        <f aca="false">HQ129+HQ130</f>
        <v>29.301</v>
      </c>
      <c r="HR135" s="1016" t="n">
        <f aca="false">HR129+HR130</f>
        <v>525.998</v>
      </c>
      <c r="HS135" s="1010" t="n">
        <f aca="false">HS129+HS130</f>
        <v>197833.5017</v>
      </c>
      <c r="HT135" s="1010" t="n">
        <f aca="false">HT129+HT130</f>
        <v>196833.5017</v>
      </c>
      <c r="HU135" s="1010" t="n">
        <f aca="false">HU129+HU130</f>
        <v>109493.503</v>
      </c>
      <c r="HV135" s="1010" t="n">
        <f aca="false">HV129+HV130</f>
        <v>8903.971</v>
      </c>
      <c r="HW135" s="1010" t="n">
        <f aca="false">HW129+HW130</f>
        <v>0</v>
      </c>
      <c r="HX135" s="1010" t="n">
        <f aca="false">HX129+HX130</f>
        <v>17049.375</v>
      </c>
      <c r="HY135" s="1010" t="n">
        <f aca="false">HY129+HY130</f>
        <v>16022.792</v>
      </c>
      <c r="HZ135" s="1010" t="n">
        <f aca="false">HZ129+HZ130</f>
        <v>1026.583</v>
      </c>
      <c r="IA135" s="1010" t="n">
        <f aca="false">IA129+IA130</f>
        <v>48.014</v>
      </c>
      <c r="IB135" s="1010" t="n">
        <f aca="false">IB129+IB130</f>
        <v>2.955</v>
      </c>
      <c r="IC135" s="1010" t="n">
        <f aca="false">IC129+IC130</f>
        <v>16022.792</v>
      </c>
      <c r="ID135" s="1011" t="n">
        <f aca="false">ID129+ID130</f>
        <v>214882.8767</v>
      </c>
      <c r="IE135" s="1021" t="n">
        <f aca="false">IE129+IE130</f>
        <v>0</v>
      </c>
      <c r="IF135" s="1015" t="n">
        <f aca="false">IF129+IF130</f>
        <v>0</v>
      </c>
      <c r="IG135" s="1022" t="n">
        <f aca="false">IG129+IG130</f>
        <v>0</v>
      </c>
      <c r="IH135" s="1015" t="n">
        <f aca="false">IH129+IH130</f>
        <v>0</v>
      </c>
      <c r="II135" s="1015" t="n">
        <f aca="false">II129+II130</f>
        <v>0</v>
      </c>
      <c r="IJ135" s="1015" t="n">
        <f aca="false">IJ129+IJ130</f>
        <v>0</v>
      </c>
      <c r="IK135" s="1015" t="n">
        <f aca="false">IK129+IK130</f>
        <v>0</v>
      </c>
      <c r="IL135" s="1015" t="n">
        <f aca="false">IL129+IL130</f>
        <v>0</v>
      </c>
      <c r="IM135" s="1015" t="n">
        <f aca="false">IM129+IM130</f>
        <v>0</v>
      </c>
      <c r="IN135" s="1016" t="n">
        <f aca="false">IN129+IN130</f>
        <v>0</v>
      </c>
    </row>
    <row r="136" s="1036" customFormat="true" ht="25.5" hidden="true" customHeight="false" outlineLevel="0" collapsed="false">
      <c r="A136" s="1025" t="s">
        <v>275</v>
      </c>
      <c r="B136" s="1025"/>
      <c r="C136" s="1026" t="s">
        <v>276</v>
      </c>
      <c r="D136" s="1027"/>
      <c r="E136" s="1027"/>
      <c r="F136" s="1028"/>
      <c r="G136" s="1028"/>
      <c r="H136" s="1028"/>
      <c r="I136" s="1029"/>
      <c r="J136" s="1028"/>
      <c r="K136" s="1028"/>
      <c r="L136" s="1028"/>
      <c r="M136" s="1028"/>
      <c r="N136" s="1028"/>
      <c r="O136" s="1030"/>
      <c r="P136" s="1031"/>
      <c r="Q136" s="1031"/>
      <c r="R136" s="1031"/>
      <c r="S136" s="1032"/>
      <c r="T136" s="1031"/>
      <c r="U136" s="1031"/>
      <c r="V136" s="1031"/>
      <c r="W136" s="1031"/>
      <c r="X136" s="1031"/>
      <c r="Y136" s="1033"/>
      <c r="Z136" s="1034"/>
      <c r="AA136" s="1034"/>
      <c r="AB136" s="1034"/>
      <c r="AC136" s="1034"/>
      <c r="AD136" s="1034"/>
      <c r="AE136" s="1035"/>
      <c r="AK136" s="1037"/>
      <c r="AL136" s="1031"/>
      <c r="AM136" s="1031"/>
      <c r="AN136" s="1031"/>
      <c r="AO136" s="1032"/>
      <c r="AP136" s="1031"/>
      <c r="AQ136" s="1031"/>
      <c r="AR136" s="1031"/>
      <c r="AS136" s="1031"/>
      <c r="AT136" s="1031"/>
      <c r="AU136" s="1033"/>
      <c r="BA136" s="1035"/>
      <c r="BG136" s="1037"/>
      <c r="BH136" s="1031"/>
      <c r="BI136" s="1031"/>
      <c r="BJ136" s="1031"/>
      <c r="BK136" s="1032"/>
      <c r="BL136" s="1031"/>
      <c r="BM136" s="1031"/>
      <c r="BN136" s="1031"/>
      <c r="BO136" s="1031"/>
      <c r="BP136" s="1031"/>
      <c r="BQ136" s="1033"/>
      <c r="BW136" s="1035"/>
      <c r="CC136" s="1037"/>
      <c r="CD136" s="1031"/>
      <c r="CE136" s="1031"/>
      <c r="CF136" s="1031"/>
      <c r="CG136" s="1032"/>
      <c r="CH136" s="1031"/>
      <c r="CI136" s="1031"/>
      <c r="CJ136" s="1031"/>
      <c r="CK136" s="1031"/>
      <c r="CL136" s="1031"/>
      <c r="CM136" s="1031"/>
      <c r="CN136" s="1033"/>
      <c r="CT136" s="1035"/>
      <c r="CZ136" s="1037"/>
      <c r="DA136" s="1031"/>
      <c r="DB136" s="1031"/>
      <c r="DC136" s="1031"/>
      <c r="DD136" s="1032"/>
      <c r="DE136" s="1031"/>
      <c r="DF136" s="1031"/>
      <c r="DG136" s="1031"/>
      <c r="DH136" s="1031"/>
      <c r="DI136" s="1031"/>
      <c r="DJ136" s="1033"/>
      <c r="DP136" s="1035"/>
      <c r="DV136" s="1037"/>
      <c r="DW136" s="1031"/>
      <c r="DX136" s="1031"/>
      <c r="DY136" s="1031"/>
      <c r="DZ136" s="1032"/>
      <c r="EA136" s="1031"/>
      <c r="EB136" s="1031"/>
      <c r="EC136" s="1031"/>
      <c r="ED136" s="1031"/>
      <c r="EE136" s="1031"/>
      <c r="EF136" s="1033"/>
      <c r="EL136" s="1035"/>
      <c r="ER136" s="1037"/>
      <c r="ES136" s="1031"/>
      <c r="ET136" s="1031"/>
      <c r="EU136" s="1031"/>
      <c r="EV136" s="1032"/>
      <c r="EW136" s="1031"/>
      <c r="EX136" s="1031"/>
      <c r="EY136" s="1031"/>
      <c r="EZ136" s="1031"/>
      <c r="FA136" s="1031"/>
      <c r="FB136" s="1033"/>
      <c r="FH136" s="1035"/>
      <c r="FN136" s="1037"/>
      <c r="FO136" s="1038"/>
      <c r="FP136" s="1038"/>
      <c r="FQ136" s="1038"/>
      <c r="FR136" s="1038"/>
      <c r="FS136" s="1038"/>
      <c r="FT136" s="1038"/>
      <c r="FU136" s="1038"/>
      <c r="FV136" s="1038"/>
      <c r="FW136" s="1038"/>
      <c r="FX136" s="1038"/>
      <c r="FY136" s="1038"/>
      <c r="FZ136" s="1038"/>
      <c r="GA136" s="1038"/>
      <c r="GB136" s="1038"/>
      <c r="GC136" s="1038"/>
      <c r="GD136" s="1038"/>
      <c r="GE136" s="1038"/>
      <c r="GF136" s="1038"/>
      <c r="GG136" s="1038"/>
      <c r="GH136" s="1038"/>
      <c r="GI136" s="1038"/>
      <c r="GJ136" s="1038"/>
      <c r="GK136" s="1038"/>
      <c r="GL136" s="1038"/>
      <c r="GM136" s="1038"/>
      <c r="GN136" s="1038"/>
      <c r="GO136" s="1038"/>
      <c r="GP136" s="1038"/>
      <c r="GQ136" s="1038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1038"/>
      <c r="HJ136" s="1038"/>
      <c r="HK136" s="1038"/>
      <c r="HL136" s="1038"/>
      <c r="HM136" s="1038"/>
      <c r="HN136" s="3"/>
      <c r="HO136" s="3"/>
      <c r="HP136" s="3"/>
      <c r="HQ136" s="3"/>
      <c r="HR136" s="3"/>
      <c r="HS136" s="5"/>
      <c r="HT136" s="5"/>
      <c r="HU136" s="5"/>
      <c r="HV136" s="5"/>
      <c r="HW136" s="5"/>
      <c r="HX136" s="5"/>
      <c r="HY136" s="5"/>
      <c r="HZ136" s="5"/>
      <c r="IA136" s="5"/>
      <c r="IB136" s="5"/>
      <c r="IC136" s="5"/>
      <c r="ID136" s="5"/>
      <c r="IE136" s="1038"/>
      <c r="IF136" s="1038"/>
      <c r="IG136" s="1038"/>
      <c r="IH136" s="1038"/>
      <c r="II136" s="1038"/>
      <c r="IJ136" s="3"/>
      <c r="IK136" s="3"/>
      <c r="IL136" s="3"/>
      <c r="IM136" s="3"/>
      <c r="IN136" s="3"/>
    </row>
    <row r="137" s="1043" customFormat="true" ht="12.75" hidden="true" customHeight="false" outlineLevel="0" collapsed="false">
      <c r="A137" s="1039" t="n">
        <v>200000</v>
      </c>
      <c r="B137" s="1039"/>
      <c r="C137" s="1040" t="s">
        <v>277</v>
      </c>
      <c r="D137" s="1041"/>
      <c r="E137" s="1041"/>
      <c r="F137" s="1041"/>
      <c r="G137" s="1041"/>
      <c r="H137" s="1041"/>
      <c r="I137" s="1041"/>
      <c r="J137" s="1041"/>
      <c r="K137" s="1041"/>
      <c r="L137" s="1041"/>
      <c r="M137" s="1041"/>
      <c r="N137" s="1041"/>
      <c r="O137" s="1041"/>
      <c r="P137" s="1042"/>
      <c r="Q137" s="1042"/>
      <c r="R137" s="1042"/>
      <c r="S137" s="1042"/>
      <c r="T137" s="1042"/>
      <c r="U137" s="1042"/>
      <c r="V137" s="1042"/>
      <c r="W137" s="1042"/>
      <c r="X137" s="1042"/>
      <c r="Y137" s="1042"/>
      <c r="AL137" s="1042"/>
      <c r="AM137" s="1042"/>
      <c r="AN137" s="1042"/>
      <c r="AO137" s="1042"/>
      <c r="AP137" s="1042"/>
      <c r="AQ137" s="1042"/>
      <c r="AR137" s="1042"/>
      <c r="AS137" s="1042"/>
      <c r="AT137" s="1042"/>
      <c r="AU137" s="1042"/>
      <c r="BH137" s="1042"/>
      <c r="BI137" s="1042"/>
      <c r="BJ137" s="1042"/>
      <c r="BK137" s="1042"/>
      <c r="BL137" s="1042"/>
      <c r="BM137" s="1042"/>
      <c r="BN137" s="1042"/>
      <c r="BO137" s="1042"/>
      <c r="BP137" s="1042"/>
      <c r="BQ137" s="1042"/>
      <c r="CD137" s="1042"/>
      <c r="CE137" s="1042"/>
      <c r="CF137" s="1042"/>
      <c r="CG137" s="1042"/>
      <c r="CH137" s="1042"/>
      <c r="CI137" s="1042"/>
      <c r="CJ137" s="1042"/>
      <c r="CK137" s="1042"/>
      <c r="CL137" s="1042"/>
      <c r="CM137" s="1042"/>
      <c r="CN137" s="1042"/>
      <c r="DA137" s="1042"/>
      <c r="DB137" s="1042"/>
      <c r="DC137" s="1042"/>
      <c r="DD137" s="1042"/>
      <c r="DE137" s="1042"/>
      <c r="DF137" s="1042"/>
      <c r="DG137" s="1042"/>
      <c r="DH137" s="1042"/>
      <c r="DI137" s="1042"/>
      <c r="DJ137" s="1042"/>
      <c r="DW137" s="1042"/>
      <c r="DX137" s="1042"/>
      <c r="DY137" s="1042"/>
      <c r="DZ137" s="1042"/>
      <c r="EA137" s="1042"/>
      <c r="EB137" s="1042"/>
      <c r="EC137" s="1042"/>
      <c r="ED137" s="1042"/>
      <c r="EE137" s="1042"/>
      <c r="EF137" s="1042"/>
      <c r="ES137" s="1042"/>
      <c r="ET137" s="1042"/>
      <c r="EU137" s="1042"/>
      <c r="EV137" s="1042"/>
      <c r="EW137" s="1042"/>
      <c r="EX137" s="1042"/>
      <c r="EY137" s="1042"/>
      <c r="EZ137" s="1042"/>
      <c r="FA137" s="1042"/>
      <c r="FB137" s="1042"/>
      <c r="FO137" s="1038"/>
      <c r="FP137" s="1038"/>
      <c r="FQ137" s="1038"/>
      <c r="FR137" s="1038"/>
      <c r="FS137" s="1038"/>
      <c r="FT137" s="1038"/>
      <c r="FU137" s="1038"/>
      <c r="FV137" s="1038"/>
      <c r="FW137" s="1038"/>
      <c r="FX137" s="1038"/>
      <c r="FY137" s="1038"/>
      <c r="FZ137" s="1038"/>
      <c r="GA137" s="1038"/>
      <c r="GB137" s="1038"/>
      <c r="GC137" s="1038"/>
      <c r="GD137" s="1038"/>
      <c r="GE137" s="1038"/>
      <c r="GF137" s="1038"/>
      <c r="GG137" s="1038"/>
      <c r="GH137" s="1038"/>
      <c r="GI137" s="1038"/>
      <c r="GJ137" s="1038"/>
      <c r="GK137" s="1038"/>
      <c r="GL137" s="1038"/>
      <c r="GM137" s="1038"/>
      <c r="GN137" s="1038"/>
      <c r="GO137" s="1038"/>
      <c r="GP137" s="1038"/>
      <c r="GQ137" s="1038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3"/>
      <c r="HH137" s="3"/>
      <c r="HI137" s="1038"/>
      <c r="HJ137" s="1038"/>
      <c r="HK137" s="1038"/>
      <c r="HL137" s="1038"/>
      <c r="HM137" s="1038"/>
      <c r="HN137" s="3"/>
      <c r="HO137" s="3"/>
      <c r="HP137" s="3"/>
      <c r="HQ137" s="3"/>
      <c r="HR137" s="3"/>
      <c r="HS137" s="5"/>
      <c r="HT137" s="5"/>
      <c r="HU137" s="5"/>
      <c r="HV137" s="5"/>
      <c r="HW137" s="5"/>
      <c r="HX137" s="5"/>
      <c r="HY137" s="5"/>
      <c r="HZ137" s="5"/>
      <c r="IA137" s="5"/>
      <c r="IB137" s="5"/>
      <c r="IC137" s="5"/>
      <c r="ID137" s="5"/>
      <c r="IE137" s="1038"/>
      <c r="IF137" s="1038"/>
      <c r="IG137" s="1038"/>
      <c r="IH137" s="1038"/>
      <c r="II137" s="1038"/>
      <c r="IJ137" s="3"/>
      <c r="IK137" s="3"/>
      <c r="IL137" s="3"/>
      <c r="IM137" s="3"/>
      <c r="IN137" s="3"/>
    </row>
    <row r="138" s="1048" customFormat="true" ht="25.5" hidden="true" customHeight="false" outlineLevel="0" collapsed="false">
      <c r="A138" s="1044" t="n">
        <v>208000</v>
      </c>
      <c r="B138" s="1044"/>
      <c r="C138" s="1045" t="s">
        <v>278</v>
      </c>
      <c r="D138" s="1046"/>
      <c r="E138" s="1046"/>
      <c r="F138" s="1046"/>
      <c r="G138" s="1046"/>
      <c r="H138" s="1046"/>
      <c r="I138" s="1046"/>
      <c r="J138" s="1046"/>
      <c r="K138" s="1046"/>
      <c r="L138" s="1046"/>
      <c r="M138" s="1046"/>
      <c r="N138" s="1046"/>
      <c r="O138" s="1046"/>
      <c r="P138" s="1047"/>
      <c r="Q138" s="1047"/>
      <c r="R138" s="1047"/>
      <c r="S138" s="1047"/>
      <c r="T138" s="1047"/>
      <c r="U138" s="1047"/>
      <c r="V138" s="1047"/>
      <c r="W138" s="1047"/>
      <c r="X138" s="1047"/>
      <c r="Y138" s="1047"/>
      <c r="AL138" s="1047"/>
      <c r="AM138" s="1047"/>
      <c r="AN138" s="1047"/>
      <c r="AO138" s="1047"/>
      <c r="AP138" s="1047"/>
      <c r="AQ138" s="1047"/>
      <c r="AR138" s="1047"/>
      <c r="AS138" s="1047"/>
      <c r="AT138" s="1047"/>
      <c r="AU138" s="1047"/>
      <c r="BH138" s="1047"/>
      <c r="BI138" s="1047"/>
      <c r="BJ138" s="1047"/>
      <c r="BK138" s="1047"/>
      <c r="BL138" s="1047"/>
      <c r="BM138" s="1047"/>
      <c r="BN138" s="1047"/>
      <c r="BO138" s="1047"/>
      <c r="BP138" s="1047"/>
      <c r="BQ138" s="1047"/>
      <c r="CD138" s="1047"/>
      <c r="CE138" s="1047"/>
      <c r="CF138" s="1047"/>
      <c r="CG138" s="1047"/>
      <c r="CH138" s="1047"/>
      <c r="CI138" s="1047"/>
      <c r="CJ138" s="1047"/>
      <c r="CK138" s="1047"/>
      <c r="CL138" s="1047"/>
      <c r="CM138" s="1047"/>
      <c r="CN138" s="1047"/>
      <c r="CP138" s="1043"/>
      <c r="DA138" s="1047"/>
      <c r="DB138" s="1047"/>
      <c r="DC138" s="1047"/>
      <c r="DD138" s="1047"/>
      <c r="DE138" s="1047"/>
      <c r="DF138" s="1047"/>
      <c r="DG138" s="1047"/>
      <c r="DH138" s="1047"/>
      <c r="DI138" s="1047"/>
      <c r="DJ138" s="1047"/>
      <c r="DW138" s="1047"/>
      <c r="DX138" s="1047"/>
      <c r="DY138" s="1047"/>
      <c r="DZ138" s="1047"/>
      <c r="EA138" s="1047"/>
      <c r="EB138" s="1047"/>
      <c r="EC138" s="1047"/>
      <c r="ED138" s="1047"/>
      <c r="EE138" s="1047"/>
      <c r="EF138" s="1047"/>
      <c r="ES138" s="1047"/>
      <c r="ET138" s="1047"/>
      <c r="EU138" s="1047"/>
      <c r="EV138" s="1047"/>
      <c r="EW138" s="1047"/>
      <c r="EX138" s="1047"/>
      <c r="EY138" s="1047"/>
      <c r="EZ138" s="1047"/>
      <c r="FA138" s="1047"/>
      <c r="FB138" s="1047"/>
      <c r="FO138" s="1038"/>
      <c r="FP138" s="1038"/>
      <c r="FQ138" s="1038"/>
      <c r="FR138" s="1038"/>
      <c r="FS138" s="1038"/>
      <c r="FT138" s="1038"/>
      <c r="FU138" s="1038"/>
      <c r="FV138" s="1038"/>
      <c r="FW138" s="1038"/>
      <c r="FX138" s="1038"/>
      <c r="FY138" s="1038"/>
      <c r="FZ138" s="1038"/>
      <c r="GA138" s="1038"/>
      <c r="GB138" s="1038"/>
      <c r="GC138" s="1038"/>
      <c r="GD138" s="1038"/>
      <c r="GE138" s="1038"/>
      <c r="GF138" s="1038"/>
      <c r="GG138" s="1038"/>
      <c r="GH138" s="1038"/>
      <c r="GI138" s="1038"/>
      <c r="GJ138" s="1038"/>
      <c r="GK138" s="1038"/>
      <c r="GL138" s="1038"/>
      <c r="GM138" s="1038"/>
      <c r="GN138" s="1038"/>
      <c r="GO138" s="1038"/>
      <c r="GP138" s="1038"/>
      <c r="GQ138" s="1038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1038"/>
      <c r="HJ138" s="1038"/>
      <c r="HK138" s="1038"/>
      <c r="HL138" s="1038"/>
      <c r="HM138" s="1038"/>
      <c r="HN138" s="3"/>
      <c r="HO138" s="3"/>
      <c r="HP138" s="3"/>
      <c r="HQ138" s="3"/>
      <c r="HR138" s="3"/>
      <c r="HS138" s="5"/>
      <c r="HT138" s="5"/>
      <c r="HU138" s="5"/>
      <c r="HV138" s="5"/>
      <c r="HW138" s="5"/>
      <c r="HX138" s="5"/>
      <c r="HY138" s="5"/>
      <c r="HZ138" s="5"/>
      <c r="IA138" s="5"/>
      <c r="IB138" s="5"/>
      <c r="IC138" s="5"/>
      <c r="ID138" s="5"/>
      <c r="IE138" s="1038"/>
      <c r="IF138" s="1038"/>
      <c r="IG138" s="1038"/>
      <c r="IH138" s="1038"/>
      <c r="II138" s="1038"/>
      <c r="IJ138" s="3"/>
      <c r="IK138" s="3"/>
      <c r="IL138" s="3"/>
      <c r="IM138" s="3"/>
      <c r="IN138" s="3"/>
    </row>
    <row r="139" s="131" customFormat="true" ht="12.75" hidden="true" customHeight="false" outlineLevel="0" collapsed="false">
      <c r="A139" s="770" t="n">
        <v>208100</v>
      </c>
      <c r="B139" s="770"/>
      <c r="C139" s="1049" t="s">
        <v>279</v>
      </c>
      <c r="D139" s="1050"/>
      <c r="E139" s="1050"/>
      <c r="F139" s="1050"/>
      <c r="G139" s="1050"/>
      <c r="H139" s="1050"/>
      <c r="I139" s="1050"/>
      <c r="J139" s="1050"/>
      <c r="K139" s="1050"/>
      <c r="L139" s="1050"/>
      <c r="M139" s="1050"/>
      <c r="N139" s="1050"/>
      <c r="O139" s="1050"/>
      <c r="P139" s="1051"/>
      <c r="Q139" s="1051"/>
      <c r="R139" s="1051"/>
      <c r="S139" s="1051"/>
      <c r="T139" s="1051"/>
      <c r="U139" s="1051"/>
      <c r="V139" s="1051"/>
      <c r="W139" s="1051"/>
      <c r="X139" s="1051"/>
      <c r="Y139" s="1051"/>
      <c r="AK139" s="368"/>
      <c r="AL139" s="1051"/>
      <c r="AM139" s="1051"/>
      <c r="AN139" s="1051"/>
      <c r="AO139" s="1051"/>
      <c r="AP139" s="1051"/>
      <c r="AQ139" s="1051"/>
      <c r="AR139" s="1051"/>
      <c r="AS139" s="1051"/>
      <c r="AT139" s="1051"/>
      <c r="AU139" s="1051"/>
      <c r="BG139" s="368"/>
      <c r="BH139" s="1051"/>
      <c r="BI139" s="1051"/>
      <c r="BJ139" s="1051"/>
      <c r="BK139" s="1051"/>
      <c r="BL139" s="1051"/>
      <c r="BM139" s="1051"/>
      <c r="BN139" s="1051"/>
      <c r="BO139" s="1051"/>
      <c r="BP139" s="1051"/>
      <c r="BQ139" s="1051"/>
      <c r="CC139" s="368"/>
      <c r="CD139" s="1051"/>
      <c r="CE139" s="1051"/>
      <c r="CF139" s="1051"/>
      <c r="CG139" s="1051"/>
      <c r="CH139" s="1051"/>
      <c r="CI139" s="1051"/>
      <c r="CJ139" s="1051"/>
      <c r="CK139" s="1051"/>
      <c r="CL139" s="1051"/>
      <c r="CM139" s="1051"/>
      <c r="CN139" s="1051"/>
      <c r="CP139" s="1052"/>
      <c r="CZ139" s="368"/>
      <c r="DA139" s="1051"/>
      <c r="DB139" s="1051"/>
      <c r="DC139" s="1051"/>
      <c r="DD139" s="1051"/>
      <c r="DE139" s="1051"/>
      <c r="DF139" s="1051"/>
      <c r="DG139" s="1051"/>
      <c r="DH139" s="1051"/>
      <c r="DI139" s="1051"/>
      <c r="DJ139" s="1051"/>
      <c r="DV139" s="368"/>
      <c r="DW139" s="1051"/>
      <c r="DX139" s="1051"/>
      <c r="DY139" s="1051"/>
      <c r="DZ139" s="1051"/>
      <c r="EA139" s="1051"/>
      <c r="EB139" s="1051"/>
      <c r="EC139" s="1051"/>
      <c r="ED139" s="1051"/>
      <c r="EE139" s="1051"/>
      <c r="EF139" s="1051"/>
      <c r="ER139" s="368"/>
      <c r="ES139" s="1051"/>
      <c r="ET139" s="1051"/>
      <c r="EU139" s="1051"/>
      <c r="EV139" s="1051"/>
      <c r="EW139" s="1051"/>
      <c r="EX139" s="1051"/>
      <c r="EY139" s="1051"/>
      <c r="EZ139" s="1051"/>
      <c r="FA139" s="1051"/>
      <c r="FB139" s="1051"/>
      <c r="FN139" s="368"/>
      <c r="FO139" s="1038"/>
      <c r="FP139" s="1038"/>
      <c r="FQ139" s="1038"/>
      <c r="FR139" s="1038"/>
      <c r="FS139" s="1038"/>
      <c r="FT139" s="1038"/>
      <c r="FU139" s="1038"/>
      <c r="FV139" s="1038"/>
      <c r="FW139" s="1038"/>
      <c r="FX139" s="1038"/>
      <c r="FY139" s="1038"/>
      <c r="FZ139" s="1038"/>
      <c r="GA139" s="1038"/>
      <c r="GB139" s="1038"/>
      <c r="GC139" s="1038"/>
      <c r="GD139" s="1038"/>
      <c r="GE139" s="1038"/>
      <c r="GF139" s="1038"/>
      <c r="GG139" s="1038"/>
      <c r="GH139" s="1038"/>
      <c r="GI139" s="1038"/>
      <c r="GJ139" s="1038"/>
      <c r="GK139" s="1038"/>
      <c r="GL139" s="1038"/>
      <c r="GM139" s="1038"/>
      <c r="GN139" s="1038"/>
      <c r="GO139" s="1038"/>
      <c r="GP139" s="1038"/>
      <c r="GQ139" s="1038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1038"/>
      <c r="HJ139" s="1038"/>
      <c r="HK139" s="1038"/>
      <c r="HL139" s="1038"/>
      <c r="HM139" s="1038"/>
      <c r="HN139" s="3"/>
      <c r="HO139" s="3"/>
      <c r="HP139" s="3"/>
      <c r="HQ139" s="3"/>
      <c r="HR139" s="3"/>
      <c r="HS139" s="5"/>
      <c r="HT139" s="5"/>
      <c r="HU139" s="5"/>
      <c r="HV139" s="5"/>
      <c r="HW139" s="5"/>
      <c r="HX139" s="5"/>
      <c r="HY139" s="5"/>
      <c r="HZ139" s="5"/>
      <c r="IA139" s="5"/>
      <c r="IB139" s="5"/>
      <c r="IC139" s="5"/>
      <c r="ID139" s="5"/>
      <c r="IE139" s="1038"/>
      <c r="IF139" s="1038"/>
      <c r="IG139" s="1038"/>
      <c r="IH139" s="1038"/>
      <c r="II139" s="1038"/>
      <c r="IJ139" s="3"/>
      <c r="IK139" s="3"/>
      <c r="IL139" s="3"/>
      <c r="IM139" s="3"/>
      <c r="IN139" s="3"/>
    </row>
    <row r="140" s="1053" customFormat="true" ht="12.75" hidden="true" customHeight="false" outlineLevel="0" collapsed="false">
      <c r="A140" s="1"/>
      <c r="B140" s="2"/>
      <c r="C140" s="3"/>
      <c r="D140" s="1038"/>
      <c r="E140" s="1038"/>
      <c r="F140" s="1038"/>
      <c r="I140" s="1038"/>
      <c r="L140" s="3"/>
      <c r="M140" s="3"/>
      <c r="N140" s="3"/>
      <c r="O140" s="1038" t="n">
        <f aca="false">D135+I135</f>
        <v>191605.228</v>
      </c>
      <c r="AK140" s="1038"/>
      <c r="CP140" s="1054"/>
      <c r="FO140" s="3"/>
      <c r="FP140" s="3"/>
      <c r="FQ140" s="3"/>
      <c r="FR140" s="3"/>
      <c r="FS140" s="3"/>
      <c r="FT140" s="3"/>
      <c r="FU140" s="3"/>
      <c r="FV140" s="3"/>
      <c r="FW140" s="3"/>
      <c r="FX140" s="3"/>
      <c r="FY140" s="3"/>
      <c r="FZ140" s="3"/>
      <c r="GA140" s="3"/>
      <c r="GB140" s="3"/>
      <c r="GC140" s="3"/>
      <c r="GD140" s="3"/>
      <c r="GE140" s="3"/>
      <c r="GF140" s="3"/>
      <c r="GG140" s="3"/>
      <c r="GH140" s="3"/>
      <c r="GI140" s="3"/>
      <c r="GJ140" s="3"/>
      <c r="GK140" s="3"/>
      <c r="GL140" s="3"/>
      <c r="GM140" s="3"/>
      <c r="GN140" s="3"/>
      <c r="GO140" s="3"/>
      <c r="GP140" s="3"/>
      <c r="GQ140" s="3"/>
      <c r="GR140" s="3"/>
      <c r="GS140" s="3"/>
      <c r="GT140" s="3"/>
      <c r="GU140" s="3"/>
      <c r="GV140" s="3"/>
      <c r="GW140" s="3"/>
      <c r="GX140" s="3"/>
      <c r="GY140" s="3"/>
      <c r="GZ140" s="3"/>
      <c r="HA140" s="3"/>
      <c r="HB140" s="3"/>
      <c r="HC140" s="3"/>
      <c r="HD140" s="3"/>
      <c r="HE140" s="3"/>
      <c r="HF140" s="3"/>
      <c r="HG140" s="3"/>
      <c r="HH140" s="3"/>
      <c r="HI140" s="3"/>
      <c r="HJ140" s="3"/>
      <c r="HK140" s="3"/>
      <c r="HL140" s="3"/>
      <c r="HM140" s="3"/>
      <c r="HN140" s="3"/>
      <c r="HO140" s="3"/>
      <c r="HP140" s="3"/>
      <c r="HQ140" s="3"/>
      <c r="HR140" s="3"/>
      <c r="HS140" s="5"/>
      <c r="HT140" s="5"/>
      <c r="HU140" s="5"/>
      <c r="HV140" s="5"/>
      <c r="HW140" s="5"/>
      <c r="HX140" s="5"/>
      <c r="HY140" s="5"/>
      <c r="HZ140" s="5"/>
      <c r="IA140" s="5"/>
      <c r="IB140" s="5"/>
      <c r="IC140" s="5"/>
      <c r="ID140" s="5"/>
      <c r="IE140" s="3"/>
      <c r="IF140" s="3"/>
      <c r="IG140" s="3"/>
      <c r="IH140" s="3"/>
      <c r="II140" s="3"/>
      <c r="IJ140" s="3"/>
      <c r="IK140" s="3"/>
      <c r="IL140" s="3"/>
      <c r="IM140" s="3"/>
      <c r="IN140" s="3"/>
    </row>
    <row r="141" s="1038" customFormat="true" ht="12.75" hidden="false" customHeight="false" outlineLevel="0" collapsed="false">
      <c r="A141" s="1"/>
      <c r="B141" s="2"/>
      <c r="C141" s="3"/>
      <c r="D141" s="1053"/>
      <c r="E141" s="1053"/>
      <c r="F141" s="1053"/>
      <c r="G141" s="1053"/>
      <c r="H141" s="1053"/>
      <c r="I141" s="1053"/>
      <c r="J141" s="1053"/>
      <c r="K141" s="1053"/>
      <c r="L141" s="3"/>
      <c r="M141" s="3"/>
      <c r="N141" s="3"/>
      <c r="O141" s="3"/>
      <c r="P141" s="1053"/>
      <c r="Q141" s="1053"/>
      <c r="R141" s="1053"/>
      <c r="S141" s="1053"/>
      <c r="T141" s="1053"/>
      <c r="U141" s="1053"/>
      <c r="V141" s="1053"/>
      <c r="W141" s="1053"/>
      <c r="X141" s="1053"/>
      <c r="Y141" s="1053"/>
      <c r="CP141" s="1055"/>
      <c r="HS141" s="1056"/>
      <c r="HT141" s="1056"/>
      <c r="HU141" s="1056"/>
      <c r="HV141" s="1056"/>
      <c r="HW141" s="1056"/>
      <c r="HX141" s="1056"/>
      <c r="HY141" s="1056"/>
      <c r="HZ141" s="1056"/>
      <c r="IA141" s="1056"/>
      <c r="IB141" s="1056"/>
      <c r="IC141" s="1056"/>
      <c r="ID141" s="1056"/>
    </row>
    <row r="142" s="1053" customFormat="true" ht="12.75" hidden="false" customHeight="false" outlineLevel="0" collapsed="false">
      <c r="A142" s="1"/>
      <c r="B142" s="2"/>
      <c r="C142" s="3"/>
      <c r="D142" s="1038"/>
      <c r="I142" s="1038"/>
      <c r="L142" s="3"/>
      <c r="M142" s="3"/>
      <c r="N142" s="3"/>
      <c r="O142" s="3"/>
      <c r="CP142" s="1054"/>
      <c r="FO142" s="3"/>
      <c r="FP142" s="3"/>
      <c r="FQ142" s="3"/>
      <c r="FR142" s="3"/>
      <c r="FS142" s="3"/>
      <c r="FT142" s="3"/>
      <c r="FU142" s="3"/>
      <c r="FV142" s="3"/>
      <c r="FW142" s="3"/>
      <c r="FX142" s="3"/>
      <c r="FY142" s="3"/>
      <c r="FZ142" s="3"/>
      <c r="GA142" s="3"/>
      <c r="GB142" s="3"/>
      <c r="GC142" s="3"/>
      <c r="GD142" s="3"/>
      <c r="GE142" s="3"/>
      <c r="GF142" s="3"/>
      <c r="GG142" s="3"/>
      <c r="GH142" s="3"/>
      <c r="GI142" s="3"/>
      <c r="GJ142" s="3"/>
      <c r="GK142" s="3"/>
      <c r="GL142" s="3"/>
      <c r="GM142" s="3"/>
      <c r="GN142" s="3"/>
      <c r="GO142" s="3"/>
      <c r="GP142" s="3"/>
      <c r="GQ142" s="3"/>
      <c r="GR142" s="3"/>
      <c r="GS142" s="3"/>
      <c r="GT142" s="3"/>
      <c r="GU142" s="3"/>
      <c r="GV142" s="3"/>
      <c r="GW142" s="3"/>
      <c r="GX142" s="3"/>
      <c r="GY142" s="3"/>
      <c r="GZ142" s="3"/>
      <c r="HA142" s="3"/>
      <c r="HB142" s="3"/>
      <c r="HC142" s="3"/>
      <c r="HD142" s="3"/>
      <c r="HE142" s="3"/>
      <c r="HF142" s="3"/>
      <c r="HG142" s="3"/>
      <c r="HH142" s="3"/>
      <c r="HI142" s="3"/>
      <c r="HJ142" s="3"/>
      <c r="HK142" s="3"/>
      <c r="HL142" s="3"/>
      <c r="HM142" s="3"/>
      <c r="HN142" s="3"/>
      <c r="HO142" s="3"/>
      <c r="HP142" s="3"/>
      <c r="HQ142" s="3"/>
      <c r="HR142" s="3"/>
      <c r="HS142" s="5"/>
      <c r="HT142" s="5"/>
      <c r="HU142" s="5"/>
      <c r="HV142" s="5"/>
      <c r="HW142" s="5"/>
      <c r="HX142" s="5"/>
      <c r="HY142" s="5"/>
      <c r="HZ142" s="5"/>
      <c r="IA142" s="5"/>
      <c r="IB142" s="5"/>
      <c r="IC142" s="5"/>
      <c r="ID142" s="5"/>
      <c r="IE142" s="3"/>
      <c r="IF142" s="3"/>
      <c r="IG142" s="3"/>
      <c r="IH142" s="3"/>
      <c r="II142" s="3"/>
      <c r="IJ142" s="3"/>
      <c r="IK142" s="3"/>
      <c r="IL142" s="3"/>
      <c r="IM142" s="3"/>
      <c r="IN142" s="3"/>
    </row>
    <row r="143" s="1053" customFormat="true" ht="12.75" hidden="true" customHeight="false" outlineLevel="0" collapsed="false">
      <c r="A143" s="1"/>
      <c r="B143" s="2"/>
      <c r="C143" s="3"/>
      <c r="D143" s="1038" t="n">
        <f aca="false">D140+D142</f>
        <v>0</v>
      </c>
      <c r="I143" s="1038" t="n">
        <f aca="false">I140+I142</f>
        <v>0</v>
      </c>
      <c r="L143" s="3"/>
      <c r="M143" s="3"/>
      <c r="N143" s="3"/>
      <c r="O143" s="1038" t="n">
        <f aca="false">D143+I143</f>
        <v>0</v>
      </c>
      <c r="CP143" s="1054"/>
      <c r="FO143" s="3"/>
      <c r="FP143" s="3"/>
      <c r="FQ143" s="3"/>
      <c r="FR143" s="3"/>
      <c r="FS143" s="3"/>
      <c r="FT143" s="3"/>
      <c r="FU143" s="3"/>
      <c r="FV143" s="3"/>
      <c r="FW143" s="3"/>
      <c r="FX143" s="3"/>
      <c r="FY143" s="3"/>
      <c r="FZ143" s="3"/>
      <c r="GA143" s="3"/>
      <c r="GB143" s="3"/>
      <c r="GC143" s="3"/>
      <c r="GD143" s="3"/>
      <c r="GE143" s="3"/>
      <c r="GF143" s="3"/>
      <c r="GG143" s="3"/>
      <c r="GH143" s="3"/>
      <c r="GI143" s="3"/>
      <c r="GJ143" s="3"/>
      <c r="GK143" s="3"/>
      <c r="GL143" s="3"/>
      <c r="GM143" s="3"/>
      <c r="GN143" s="3"/>
      <c r="GO143" s="3"/>
      <c r="GP143" s="3"/>
      <c r="GQ143" s="3"/>
      <c r="GR143" s="3"/>
      <c r="GS143" s="3"/>
      <c r="GT143" s="3"/>
      <c r="GU143" s="3"/>
      <c r="GV143" s="3"/>
      <c r="GW143" s="3"/>
      <c r="GX143" s="3"/>
      <c r="GY143" s="3"/>
      <c r="GZ143" s="3"/>
      <c r="HA143" s="3"/>
      <c r="HB143" s="3"/>
      <c r="HC143" s="3"/>
      <c r="HD143" s="3"/>
      <c r="HE143" s="3"/>
      <c r="HF143" s="3"/>
      <c r="HG143" s="3"/>
      <c r="HH143" s="3"/>
      <c r="HI143" s="3"/>
      <c r="HJ143" s="3"/>
      <c r="HK143" s="3"/>
      <c r="HL143" s="3"/>
      <c r="HM143" s="3"/>
      <c r="HN143" s="3"/>
      <c r="HO143" s="3"/>
      <c r="HP143" s="3"/>
      <c r="HQ143" s="3"/>
      <c r="HR143" s="3"/>
      <c r="HS143" s="5"/>
      <c r="HT143" s="5"/>
      <c r="HU143" s="5"/>
      <c r="HV143" s="5"/>
      <c r="HW143" s="5"/>
      <c r="HX143" s="5"/>
      <c r="HY143" s="5"/>
      <c r="HZ143" s="5"/>
      <c r="IA143" s="5"/>
      <c r="IB143" s="5"/>
      <c r="IC143" s="5"/>
      <c r="ID143" s="5"/>
      <c r="IE143" s="3"/>
      <c r="IF143" s="3"/>
      <c r="IG143" s="3"/>
      <c r="IH143" s="3"/>
      <c r="II143" s="3"/>
      <c r="IJ143" s="3"/>
      <c r="IK143" s="3"/>
      <c r="IL143" s="3"/>
      <c r="IM143" s="3"/>
      <c r="IN143" s="3"/>
    </row>
    <row r="144" s="1054" customFormat="true" ht="24.75" hidden="false" customHeight="true" outlineLevel="0" collapsed="false">
      <c r="A144" s="1057" t="s">
        <v>280</v>
      </c>
      <c r="B144" s="1058"/>
      <c r="C144" s="1059"/>
      <c r="D144" s="1057"/>
      <c r="E144" s="1060"/>
      <c r="F144" s="1061" t="s">
        <v>281</v>
      </c>
      <c r="G144" s="1060"/>
      <c r="L144" s="4"/>
      <c r="M144" s="4"/>
      <c r="N144" s="4"/>
      <c r="O144" s="1055"/>
      <c r="V144" s="4"/>
      <c r="W144" s="4"/>
      <c r="X144" s="4"/>
      <c r="Y144" s="4"/>
      <c r="AB144" s="1062" t="s">
        <v>281</v>
      </c>
      <c r="AR144" s="4"/>
      <c r="AS144" s="4"/>
      <c r="AT144" s="4"/>
      <c r="AU144" s="4"/>
      <c r="AX144" s="1062" t="s">
        <v>281</v>
      </c>
      <c r="BN144" s="4"/>
      <c r="BO144" s="4"/>
      <c r="BP144" s="4"/>
      <c r="BQ144" s="4"/>
      <c r="BT144" s="1062" t="s">
        <v>281</v>
      </c>
      <c r="CG144" s="1054" t="n">
        <f aca="false">+CG141-CG140</f>
        <v>0</v>
      </c>
      <c r="CJ144" s="4"/>
      <c r="CK144" s="4"/>
      <c r="CL144" s="4"/>
      <c r="CM144" s="4"/>
      <c r="CN144" s="4"/>
      <c r="CQ144" s="1062" t="s">
        <v>281</v>
      </c>
      <c r="CR144" s="6"/>
      <c r="DG144" s="4"/>
      <c r="DH144" s="4"/>
      <c r="DI144" s="4"/>
      <c r="DJ144" s="4"/>
      <c r="DM144" s="1061"/>
      <c r="DN144" s="1062" t="s">
        <v>281</v>
      </c>
      <c r="EC144" s="4"/>
      <c r="ED144" s="4"/>
      <c r="EE144" s="4"/>
      <c r="EF144" s="4"/>
      <c r="EI144" s="1062" t="s">
        <v>281</v>
      </c>
      <c r="EY144" s="4"/>
      <c r="EZ144" s="4"/>
      <c r="FA144" s="4"/>
      <c r="FB144" s="4"/>
      <c r="FE144" s="1062" t="s">
        <v>281</v>
      </c>
      <c r="FO144" s="4"/>
      <c r="FP144" s="4"/>
      <c r="FQ144" s="4"/>
      <c r="FR144" s="4"/>
      <c r="FS144" s="4"/>
      <c r="FT144" s="4"/>
      <c r="FU144" s="4"/>
      <c r="FV144" s="4"/>
      <c r="FW144" s="4"/>
      <c r="FX144" s="4"/>
      <c r="FY144" s="4"/>
      <c r="FZ144" s="4"/>
      <c r="GA144" s="4"/>
      <c r="GB144" s="4"/>
      <c r="GC144" s="4"/>
      <c r="GD144" s="1062" t="s">
        <v>281</v>
      </c>
      <c r="GE144" s="4"/>
      <c r="GF144" s="4"/>
      <c r="GG144" s="4"/>
      <c r="GH144" s="4"/>
      <c r="GI144" s="4"/>
      <c r="GJ144" s="4"/>
      <c r="GK144" s="4"/>
      <c r="GL144" s="4"/>
      <c r="GM144" s="4"/>
      <c r="GN144" s="4"/>
      <c r="GO144" s="4"/>
      <c r="GP144" s="4"/>
      <c r="GQ144" s="4"/>
      <c r="GR144" s="4"/>
      <c r="GS144" s="4"/>
      <c r="GT144" s="4"/>
      <c r="GU144" s="4"/>
      <c r="GV144" s="4"/>
      <c r="GW144" s="4"/>
      <c r="GX144" s="4"/>
      <c r="GY144" s="1062" t="s">
        <v>281</v>
      </c>
      <c r="GZ144" s="4"/>
      <c r="HA144" s="4"/>
      <c r="HB144" s="4"/>
      <c r="HC144" s="4"/>
      <c r="HD144" s="4"/>
      <c r="HE144" s="4"/>
      <c r="HF144" s="4"/>
      <c r="HG144" s="4"/>
      <c r="HH144" s="4"/>
      <c r="HI144" s="4"/>
      <c r="HJ144" s="4"/>
      <c r="HK144" s="4"/>
      <c r="HL144" s="4"/>
      <c r="HM144" s="4"/>
      <c r="HN144" s="4"/>
      <c r="HO144" s="4"/>
      <c r="HP144" s="4"/>
      <c r="HQ144" s="4"/>
      <c r="HR144" s="4"/>
      <c r="HS144" s="1063"/>
      <c r="HT144" s="1063"/>
      <c r="HU144" s="1062" t="s">
        <v>281</v>
      </c>
      <c r="HV144" s="1063"/>
      <c r="HW144" s="1063"/>
      <c r="HX144" s="1063"/>
      <c r="HY144" s="1063"/>
      <c r="HZ144" s="1063"/>
      <c r="IA144" s="1063"/>
      <c r="IB144" s="1063"/>
      <c r="IC144" s="1063"/>
      <c r="ID144" s="1063"/>
      <c r="IE144" s="4"/>
      <c r="IF144" s="4"/>
      <c r="IG144" s="4"/>
      <c r="IH144" s="4"/>
      <c r="II144" s="4"/>
      <c r="IJ144" s="4"/>
      <c r="IK144" s="4"/>
      <c r="IL144" s="4"/>
      <c r="IM144" s="4"/>
      <c r="IN144" s="4"/>
    </row>
    <row r="145" s="1054" customFormat="true" ht="19.5" hidden="true" customHeight="false" outlineLevel="0" collapsed="false">
      <c r="A145" s="1064"/>
      <c r="B145" s="1065"/>
      <c r="C145" s="1066"/>
      <c r="D145" s="1060"/>
      <c r="E145" s="1060"/>
      <c r="F145" s="1060"/>
      <c r="G145" s="1060"/>
      <c r="L145" s="4"/>
      <c r="M145" s="4"/>
      <c r="N145" s="4"/>
      <c r="O145" s="1055"/>
      <c r="V145" s="4"/>
      <c r="W145" s="4"/>
      <c r="X145" s="4"/>
      <c r="Y145" s="4"/>
      <c r="Z145" s="0"/>
      <c r="AA145" s="0"/>
      <c r="AB145" s="0"/>
      <c r="AC145" s="0"/>
      <c r="AD145" s="0"/>
      <c r="AE145" s="0"/>
      <c r="AF145" s="0"/>
      <c r="AR145" s="4"/>
      <c r="AS145" s="4"/>
      <c r="AT145" s="4"/>
      <c r="AU145" s="4"/>
      <c r="AV145" s="1067"/>
      <c r="AW145" s="1067"/>
      <c r="BA145" s="1068"/>
      <c r="BN145" s="4"/>
      <c r="BO145" s="4"/>
      <c r="BP145" s="4"/>
      <c r="BQ145" s="4"/>
      <c r="BR145" s="1069"/>
      <c r="BS145" s="1067"/>
      <c r="BW145" s="1070"/>
      <c r="CJ145" s="4"/>
      <c r="CK145" s="4"/>
      <c r="CL145" s="4"/>
      <c r="CM145" s="4"/>
      <c r="CN145" s="4"/>
      <c r="CO145" s="1069"/>
      <c r="CP145" s="1067"/>
      <c r="CT145" s="1070"/>
      <c r="DG145" s="4"/>
      <c r="DH145" s="4"/>
      <c r="DI145" s="4"/>
      <c r="DJ145" s="4"/>
      <c r="DK145" s="1067"/>
      <c r="DL145" s="1067"/>
      <c r="DP145" s="1071"/>
      <c r="EC145" s="4"/>
      <c r="ED145" s="4"/>
      <c r="EE145" s="4"/>
      <c r="EF145" s="4"/>
      <c r="EG145" s="1069"/>
      <c r="EH145" s="1067"/>
      <c r="EL145" s="1070"/>
      <c r="EY145" s="4"/>
      <c r="EZ145" s="4"/>
      <c r="FA145" s="4"/>
      <c r="FB145" s="4"/>
      <c r="FC145" s="1072"/>
      <c r="FD145" s="1067"/>
      <c r="FH145" s="1070"/>
      <c r="FO145" s="4"/>
      <c r="FP145" s="4"/>
      <c r="FQ145" s="4"/>
      <c r="FR145" s="4"/>
      <c r="FS145" s="4"/>
      <c r="FT145" s="4"/>
      <c r="FU145" s="4"/>
      <c r="FV145" s="4"/>
      <c r="FW145" s="4"/>
      <c r="FX145" s="4"/>
      <c r="FY145" s="4"/>
      <c r="FZ145" s="4"/>
      <c r="GA145" s="4"/>
      <c r="GB145" s="4"/>
      <c r="GC145" s="4"/>
      <c r="GD145" s="4"/>
      <c r="GE145" s="4"/>
      <c r="GF145" s="4"/>
      <c r="GG145" s="3"/>
      <c r="GH145" s="3"/>
      <c r="GI145" s="3"/>
      <c r="GJ145" s="3"/>
      <c r="GK145" s="3"/>
      <c r="GL145" s="3"/>
      <c r="GM145" s="3"/>
      <c r="GN145" s="3"/>
      <c r="GO145" s="3"/>
      <c r="GP145" s="3"/>
      <c r="GQ145" s="3"/>
      <c r="GR145" s="3"/>
      <c r="GS145" s="3"/>
      <c r="GT145" s="3"/>
      <c r="GU145" s="3"/>
      <c r="GV145" s="3"/>
      <c r="GW145" s="3"/>
      <c r="GX145" s="3"/>
      <c r="GY145" s="3"/>
      <c r="GZ145" s="3"/>
      <c r="HA145" s="3"/>
      <c r="HB145" s="3"/>
      <c r="HC145" s="3"/>
      <c r="HD145" s="3"/>
      <c r="HE145" s="3"/>
      <c r="HF145" s="3"/>
      <c r="HG145" s="3"/>
      <c r="HH145" s="3"/>
      <c r="HI145" s="3"/>
      <c r="HJ145" s="3"/>
      <c r="HK145" s="3"/>
      <c r="HL145" s="3"/>
      <c r="HM145" s="3"/>
      <c r="HN145" s="3"/>
      <c r="HO145" s="3"/>
      <c r="HP145" s="3"/>
      <c r="HQ145" s="3"/>
      <c r="HR145" s="3"/>
      <c r="HS145" s="5"/>
      <c r="HT145" s="5"/>
      <c r="HU145" s="5"/>
      <c r="HV145" s="5"/>
      <c r="HW145" s="5"/>
      <c r="HX145" s="5"/>
      <c r="HY145" s="5"/>
      <c r="HZ145" s="5"/>
      <c r="IA145" s="5"/>
      <c r="IB145" s="5"/>
      <c r="IC145" s="5"/>
      <c r="ID145" s="5"/>
      <c r="IE145" s="3"/>
      <c r="IF145" s="3"/>
      <c r="IG145" s="3"/>
      <c r="IH145" s="3"/>
      <c r="II145" s="3"/>
      <c r="IJ145" s="3"/>
      <c r="IK145" s="3"/>
      <c r="IL145" s="3"/>
      <c r="IM145" s="3"/>
      <c r="IN145" s="3"/>
    </row>
  </sheetData>
  <mergeCells count="360">
    <mergeCell ref="A8:IC8"/>
    <mergeCell ref="P11:Y11"/>
    <mergeCell ref="Z11:AK11"/>
    <mergeCell ref="AL11:AU11"/>
    <mergeCell ref="AV11:BG11"/>
    <mergeCell ref="BH11:BQ11"/>
    <mergeCell ref="BR11:CC11"/>
    <mergeCell ref="CD11:CN11"/>
    <mergeCell ref="CO11:CZ11"/>
    <mergeCell ref="DA11:DJ11"/>
    <mergeCell ref="DK11:DV11"/>
    <mergeCell ref="DW11:EF11"/>
    <mergeCell ref="EG11:ER11"/>
    <mergeCell ref="ES11:FB11"/>
    <mergeCell ref="FC11:FN11"/>
    <mergeCell ref="FO11:FZ11"/>
    <mergeCell ref="GA11:GL11"/>
    <mergeCell ref="GM11:GV11"/>
    <mergeCell ref="GW11:HH11"/>
    <mergeCell ref="HI11:HR11"/>
    <mergeCell ref="HS11:ID11"/>
    <mergeCell ref="IE11:IN11"/>
    <mergeCell ref="A12:A15"/>
    <mergeCell ref="B12:B15"/>
    <mergeCell ref="C12:C15"/>
    <mergeCell ref="D12:H12"/>
    <mergeCell ref="I12:N12"/>
    <mergeCell ref="O12:O15"/>
    <mergeCell ref="P12:R12"/>
    <mergeCell ref="S12:X12"/>
    <mergeCell ref="Y12:Y15"/>
    <mergeCell ref="Z12:AD12"/>
    <mergeCell ref="AE12:AJ12"/>
    <mergeCell ref="AK12:AK15"/>
    <mergeCell ref="AL12:AN12"/>
    <mergeCell ref="AO12:AT12"/>
    <mergeCell ref="AU12:AU15"/>
    <mergeCell ref="AV12:AZ12"/>
    <mergeCell ref="BA12:BF12"/>
    <mergeCell ref="BG12:BG15"/>
    <mergeCell ref="BH12:BJ12"/>
    <mergeCell ref="BK12:BP12"/>
    <mergeCell ref="BQ12:BQ15"/>
    <mergeCell ref="BR12:BV12"/>
    <mergeCell ref="BW12:CB12"/>
    <mergeCell ref="CC12:CC15"/>
    <mergeCell ref="CD12:CF12"/>
    <mergeCell ref="CG12:CM12"/>
    <mergeCell ref="CN12:CN15"/>
    <mergeCell ref="CO12:CS12"/>
    <mergeCell ref="CT12:CY12"/>
    <mergeCell ref="CZ12:CZ15"/>
    <mergeCell ref="DA12:DC12"/>
    <mergeCell ref="DD12:DI12"/>
    <mergeCell ref="DJ12:DJ15"/>
    <mergeCell ref="DK12:DO12"/>
    <mergeCell ref="DP12:DU12"/>
    <mergeCell ref="DV12:DV15"/>
    <mergeCell ref="DW12:DY12"/>
    <mergeCell ref="DZ12:EE12"/>
    <mergeCell ref="EF12:EF15"/>
    <mergeCell ref="EG12:EK12"/>
    <mergeCell ref="EL12:EQ12"/>
    <mergeCell ref="ER12:ER15"/>
    <mergeCell ref="ES12:EU12"/>
    <mergeCell ref="EV12:FA12"/>
    <mergeCell ref="FB12:FB15"/>
    <mergeCell ref="FC12:FG12"/>
    <mergeCell ref="FH12:FM12"/>
    <mergeCell ref="FN12:FN15"/>
    <mergeCell ref="FO12:FS12"/>
    <mergeCell ref="FT12:FY12"/>
    <mergeCell ref="FZ12:FZ15"/>
    <mergeCell ref="GA12:GE12"/>
    <mergeCell ref="GF12:GK12"/>
    <mergeCell ref="GL12:GL15"/>
    <mergeCell ref="GM12:GO12"/>
    <mergeCell ref="GP12:GU12"/>
    <mergeCell ref="GV12:GV15"/>
    <mergeCell ref="GW12:HA12"/>
    <mergeCell ref="HB12:HG12"/>
    <mergeCell ref="HH12:HH15"/>
    <mergeCell ref="HI12:HK12"/>
    <mergeCell ref="HL12:HQ12"/>
    <mergeCell ref="HR12:HR15"/>
    <mergeCell ref="HS12:HW12"/>
    <mergeCell ref="HX12:IC12"/>
    <mergeCell ref="ID12:ID15"/>
    <mergeCell ref="IE12:IG12"/>
    <mergeCell ref="IH12:IM12"/>
    <mergeCell ref="IN12:IN15"/>
    <mergeCell ref="D13:D15"/>
    <mergeCell ref="E13:E15"/>
    <mergeCell ref="F13:G13"/>
    <mergeCell ref="H13:H15"/>
    <mergeCell ref="I13:I15"/>
    <mergeCell ref="J13:J15"/>
    <mergeCell ref="K13:K15"/>
    <mergeCell ref="L13:M13"/>
    <mergeCell ref="N13:N15"/>
    <mergeCell ref="P13:P15"/>
    <mergeCell ref="Q13:R13"/>
    <mergeCell ref="S13:S15"/>
    <mergeCell ref="T13:T15"/>
    <mergeCell ref="U13:U15"/>
    <mergeCell ref="V13:W13"/>
    <mergeCell ref="X13:X15"/>
    <mergeCell ref="Z13:Z15"/>
    <mergeCell ref="AA13:AA15"/>
    <mergeCell ref="AB13:AC13"/>
    <mergeCell ref="AD13:AD15"/>
    <mergeCell ref="AE13:AE15"/>
    <mergeCell ref="AF13:AF15"/>
    <mergeCell ref="AG13:AG15"/>
    <mergeCell ref="AH13:AI13"/>
    <mergeCell ref="AJ13:AJ15"/>
    <mergeCell ref="AL13:AL15"/>
    <mergeCell ref="AM13:AN13"/>
    <mergeCell ref="AO13:AO15"/>
    <mergeCell ref="AP13:AP15"/>
    <mergeCell ref="AQ13:AQ15"/>
    <mergeCell ref="AR13:AS13"/>
    <mergeCell ref="AT13:AT15"/>
    <mergeCell ref="AV13:AV15"/>
    <mergeCell ref="AW13:AW15"/>
    <mergeCell ref="AX13:AY13"/>
    <mergeCell ref="AZ13:AZ15"/>
    <mergeCell ref="BA13:BA15"/>
    <mergeCell ref="BB13:BB15"/>
    <mergeCell ref="BC13:BC15"/>
    <mergeCell ref="BD13:BE13"/>
    <mergeCell ref="BF13:BF15"/>
    <mergeCell ref="BH13:BH15"/>
    <mergeCell ref="BI13:BJ13"/>
    <mergeCell ref="BK13:BK15"/>
    <mergeCell ref="BL13:BL15"/>
    <mergeCell ref="BM13:BM15"/>
    <mergeCell ref="BN13:BO13"/>
    <mergeCell ref="BP13:BP15"/>
    <mergeCell ref="BR13:BR15"/>
    <mergeCell ref="BS13:BS15"/>
    <mergeCell ref="BT13:BU13"/>
    <mergeCell ref="BV13:BV15"/>
    <mergeCell ref="BW13:BW15"/>
    <mergeCell ref="BX13:BX15"/>
    <mergeCell ref="BY13:BY15"/>
    <mergeCell ref="BZ13:CA13"/>
    <mergeCell ref="CB13:CB15"/>
    <mergeCell ref="CD13:CD15"/>
    <mergeCell ref="CE13:CF13"/>
    <mergeCell ref="CG13:CG15"/>
    <mergeCell ref="CH13:CH15"/>
    <mergeCell ref="CI13:CI15"/>
    <mergeCell ref="CJ13:CK13"/>
    <mergeCell ref="CL13:CL15"/>
    <mergeCell ref="CM13:CM15"/>
    <mergeCell ref="CO13:CO15"/>
    <mergeCell ref="CP13:CP15"/>
    <mergeCell ref="CQ13:CR13"/>
    <mergeCell ref="CS13:CS15"/>
    <mergeCell ref="CT13:CT15"/>
    <mergeCell ref="CU13:CU15"/>
    <mergeCell ref="CV13:CV15"/>
    <mergeCell ref="CW13:CX13"/>
    <mergeCell ref="CY13:CY15"/>
    <mergeCell ref="DA13:DA15"/>
    <mergeCell ref="DB13:DC13"/>
    <mergeCell ref="DD13:DD15"/>
    <mergeCell ref="DE13:DE15"/>
    <mergeCell ref="DF13:DF15"/>
    <mergeCell ref="DG13:DH13"/>
    <mergeCell ref="DI13:DI15"/>
    <mergeCell ref="DK13:DK15"/>
    <mergeCell ref="DL13:DL15"/>
    <mergeCell ref="DM13:DN13"/>
    <mergeCell ref="DO13:DO15"/>
    <mergeCell ref="DP13:DP15"/>
    <mergeCell ref="DQ13:DQ15"/>
    <mergeCell ref="DR13:DR15"/>
    <mergeCell ref="DS13:DT13"/>
    <mergeCell ref="DU13:DU15"/>
    <mergeCell ref="DW13:DW15"/>
    <mergeCell ref="DX13:DY13"/>
    <mergeCell ref="DZ13:DZ15"/>
    <mergeCell ref="EA13:EA15"/>
    <mergeCell ref="EB13:EB15"/>
    <mergeCell ref="EC13:ED13"/>
    <mergeCell ref="EE13:EE15"/>
    <mergeCell ref="EG13:EG15"/>
    <mergeCell ref="EH13:EH15"/>
    <mergeCell ref="EI13:EJ13"/>
    <mergeCell ref="EK13:EK15"/>
    <mergeCell ref="EL13:EL15"/>
    <mergeCell ref="EM13:EM15"/>
    <mergeCell ref="EN13:EN15"/>
    <mergeCell ref="EO13:EP13"/>
    <mergeCell ref="EQ13:EQ15"/>
    <mergeCell ref="ES13:ES15"/>
    <mergeCell ref="ET13:EU13"/>
    <mergeCell ref="EV13:EV15"/>
    <mergeCell ref="EW13:EW15"/>
    <mergeCell ref="EX13:EX15"/>
    <mergeCell ref="EY13:EZ13"/>
    <mergeCell ref="FA13:FA15"/>
    <mergeCell ref="FC13:FC15"/>
    <mergeCell ref="FD13:FD15"/>
    <mergeCell ref="FE13:FF13"/>
    <mergeCell ref="FG13:FG15"/>
    <mergeCell ref="FH13:FH15"/>
    <mergeCell ref="FI13:FI15"/>
    <mergeCell ref="FJ13:FJ15"/>
    <mergeCell ref="FK13:FL13"/>
    <mergeCell ref="FM13:FM15"/>
    <mergeCell ref="FO13:FO15"/>
    <mergeCell ref="FP13:FP15"/>
    <mergeCell ref="FQ13:FR13"/>
    <mergeCell ref="FS13:FS15"/>
    <mergeCell ref="FT13:FT15"/>
    <mergeCell ref="FU13:FU15"/>
    <mergeCell ref="FV13:FV15"/>
    <mergeCell ref="FW13:FX13"/>
    <mergeCell ref="FY13:FY15"/>
    <mergeCell ref="GA13:GA15"/>
    <mergeCell ref="GB13:GB15"/>
    <mergeCell ref="GC13:GD13"/>
    <mergeCell ref="GE13:GE15"/>
    <mergeCell ref="GF13:GF15"/>
    <mergeCell ref="GG13:GG15"/>
    <mergeCell ref="GH13:GH15"/>
    <mergeCell ref="GI13:GJ13"/>
    <mergeCell ref="GK13:GK15"/>
    <mergeCell ref="GM13:GM15"/>
    <mergeCell ref="GN13:GO13"/>
    <mergeCell ref="GP13:GP15"/>
    <mergeCell ref="GQ13:GQ15"/>
    <mergeCell ref="GR13:GR15"/>
    <mergeCell ref="GS13:GT13"/>
    <mergeCell ref="GU13:GU15"/>
    <mergeCell ref="GW13:GW15"/>
    <mergeCell ref="GX13:GX15"/>
    <mergeCell ref="GY13:GZ13"/>
    <mergeCell ref="HA13:HA15"/>
    <mergeCell ref="HB13:HB15"/>
    <mergeCell ref="HC13:HC15"/>
    <mergeCell ref="HD13:HD15"/>
    <mergeCell ref="HE13:HF13"/>
    <mergeCell ref="HG13:HG15"/>
    <mergeCell ref="HI13:HI15"/>
    <mergeCell ref="HJ13:HK13"/>
    <mergeCell ref="HL13:HL15"/>
    <mergeCell ref="HM13:HM15"/>
    <mergeCell ref="HN13:HN15"/>
    <mergeCell ref="HO13:HP13"/>
    <mergeCell ref="HQ13:HQ15"/>
    <mergeCell ref="HS13:HS15"/>
    <mergeCell ref="HT13:HT15"/>
    <mergeCell ref="HU13:HV13"/>
    <mergeCell ref="HW13:HW15"/>
    <mergeCell ref="HX13:HX15"/>
    <mergeCell ref="HY13:HY15"/>
    <mergeCell ref="HZ13:HZ15"/>
    <mergeCell ref="IA13:IB13"/>
    <mergeCell ref="IC13:IC15"/>
    <mergeCell ref="IE13:IE15"/>
    <mergeCell ref="IF13:IG13"/>
    <mergeCell ref="IH13:IH15"/>
    <mergeCell ref="II13:II15"/>
    <mergeCell ref="IJ13:IJ15"/>
    <mergeCell ref="IK13:IL13"/>
    <mergeCell ref="IM13:IM15"/>
    <mergeCell ref="F14:F15"/>
    <mergeCell ref="G14:G15"/>
    <mergeCell ref="L14:L15"/>
    <mergeCell ref="M14:M15"/>
    <mergeCell ref="Q14:Q15"/>
    <mergeCell ref="R14:R15"/>
    <mergeCell ref="V14:V15"/>
    <mergeCell ref="W14:W15"/>
    <mergeCell ref="AB14:AB15"/>
    <mergeCell ref="AC14:AC15"/>
    <mergeCell ref="AH14:AH15"/>
    <mergeCell ref="AI14:AI15"/>
    <mergeCell ref="AM14:AM15"/>
    <mergeCell ref="AN14:AN15"/>
    <mergeCell ref="AR14:AR15"/>
    <mergeCell ref="AS14:AS15"/>
    <mergeCell ref="AX14:AX15"/>
    <mergeCell ref="AY14:AY15"/>
    <mergeCell ref="BD14:BD15"/>
    <mergeCell ref="BE14:BE15"/>
    <mergeCell ref="BI14:BI15"/>
    <mergeCell ref="BJ14:BJ15"/>
    <mergeCell ref="BN14:BN15"/>
    <mergeCell ref="BO14:BO15"/>
    <mergeCell ref="BT14:BT15"/>
    <mergeCell ref="BU14:BU15"/>
    <mergeCell ref="BZ14:BZ15"/>
    <mergeCell ref="CA14:CA15"/>
    <mergeCell ref="CE14:CE15"/>
    <mergeCell ref="CF14:CF15"/>
    <mergeCell ref="CJ14:CJ15"/>
    <mergeCell ref="CK14:CK15"/>
    <mergeCell ref="CQ14:CQ15"/>
    <mergeCell ref="CR14:CR15"/>
    <mergeCell ref="CW14:CW15"/>
    <mergeCell ref="CX14:CX15"/>
    <mergeCell ref="DB14:DB15"/>
    <mergeCell ref="DC14:DC15"/>
    <mergeCell ref="DG14:DG15"/>
    <mergeCell ref="DH14:DH15"/>
    <mergeCell ref="DM14:DM15"/>
    <mergeCell ref="DN14:DN15"/>
    <mergeCell ref="DS14:DS15"/>
    <mergeCell ref="DT14:DT15"/>
    <mergeCell ref="DX14:DX15"/>
    <mergeCell ref="DY14:DY15"/>
    <mergeCell ref="EC14:EC15"/>
    <mergeCell ref="ED14:ED15"/>
    <mergeCell ref="EI14:EI15"/>
    <mergeCell ref="EJ14:EJ15"/>
    <mergeCell ref="EO14:EO15"/>
    <mergeCell ref="EP14:EP15"/>
    <mergeCell ref="ET14:ET15"/>
    <mergeCell ref="EU14:EU15"/>
    <mergeCell ref="EY14:EY15"/>
    <mergeCell ref="EZ14:EZ15"/>
    <mergeCell ref="FE14:FE15"/>
    <mergeCell ref="FF14:FF15"/>
    <mergeCell ref="FK14:FK15"/>
    <mergeCell ref="FL14:FL15"/>
    <mergeCell ref="FQ14:FQ15"/>
    <mergeCell ref="FR14:FR15"/>
    <mergeCell ref="FW14:FW15"/>
    <mergeCell ref="FX14:FX15"/>
    <mergeCell ref="GC14:GC15"/>
    <mergeCell ref="GD14:GD15"/>
    <mergeCell ref="GI14:GI15"/>
    <mergeCell ref="GJ14:GJ15"/>
    <mergeCell ref="GN14:GN15"/>
    <mergeCell ref="GO14:GO15"/>
    <mergeCell ref="GS14:GS15"/>
    <mergeCell ref="GT14:GT15"/>
    <mergeCell ref="GY14:GY15"/>
    <mergeCell ref="GZ14:GZ15"/>
    <mergeCell ref="HE14:HE15"/>
    <mergeCell ref="HF14:HF15"/>
    <mergeCell ref="HJ14:HJ15"/>
    <mergeCell ref="HK14:HK15"/>
    <mergeCell ref="HO14:HO15"/>
    <mergeCell ref="HP14:HP15"/>
    <mergeCell ref="HU14:HU15"/>
    <mergeCell ref="HV14:HV15"/>
    <mergeCell ref="IA14:IA15"/>
    <mergeCell ref="IB14:IB15"/>
    <mergeCell ref="IF14:IF15"/>
    <mergeCell ref="IG14:IG15"/>
    <mergeCell ref="IK14:IK15"/>
    <mergeCell ref="IL14:IL15"/>
    <mergeCell ref="A129:C129"/>
    <mergeCell ref="A135:C135"/>
  </mergeCells>
  <conditionalFormatting sqref="A37:B37 D37 A90:B90 BQ90:BQ91 A49:ID50 D45:D48 A17:ID17 A64:ID69 A91:CZ91 A19:CZ19 A18:D18 H18:J18 A20:D20 H20:CZ20 A85:ID89 F84:GL84 A92:D92 A116:D116 F116:DC116 H34:ID34 A39:ID39 A80:D83 H80:GL80 A128:D128 F128:ID128 A70:D74 H70:ID71 H35:J35 M35:GL35 H23:J23 L23:CZ23 A127:ID127 A123:J123 A102:M102 O102:DC102 L18:CZ18 A126:D126 A117:ID122 A38:D38 G38:CZ38 F126:J126 A34:D35 L25:CZ25 H25:J25 H27:J27 L27:N27 H29:J29 H31:J31 L31:ID31 A44:ID44 P37:ID37 A23:D31 P27:ID27 L126:ID126 L29:GL29 A113:ID113 D51:ID57 D90:CZ90 H94:DI95 DD20:ID20 F45:CZ46 DB45:ID45 D61:ID63 D59:CZ59 DC59:DI59 H82:ID82 H81:CZ81 DD81:GL81 H92:CZ93 DB90:DI91 H96:CZ96 DB96:DI96 DD18:DH18 DJ18:GL18 DB92:DH93 A101:DC101 A103:DC107 A114:DC115 DI116 L123:DE123 DG123:GQ123 DD25:DH25 DD23:DH23 DB38:GL38 H72:CZ74 DB74:ID74 DI103:DI105 DJ23:GL23 DJ25:GL25 A75:ID79 D60:DI60 DK59:ID59 DJ123:DJ128 DK114:ID114 A129:ID135 DK103:ID105 F47:ID48 A110:DC112 A108:B108 D108:DC109 DI107:ID112 DB72:ER72 EU72:GL72 DK92:ER93 DK101:EZ102 FB101:ID102 DK116:ID116 DK115:EZ115 FB115:GT115 A21:ID22 A96:D96 D95 DK94:ID95 A94:D94 D93 A97:ID98 IO25:IV25 IO29:IV29 IO27:IV27 IO31:IV31 IO126:IV135 IO37:IV39 IO34:IV35 IO17:IV23 IO44:IV123 DB46:GL46 GN46:ID46 GP81:ID81 H83:GL83 GN83:ID84 EU92:GL93 GO92:GT92 GN93:ID93 DK96:GL96 GN96:ID96 A100:ID100 A99:GL99 GN99:ID99 DD19:GL19 GP18:ID19 GP23:ID23 GN25:ID25 GP29:ID29 GP38:ID38 GN80:ID80 D58:GL58 DK60:GL60 GO35:ID35 DB73:GL73 GO72:ID73 GS123:ID123 GV115:ID115 DK106:GT106 GV106:ID106 GV92:ID92 GN58:ID58 GN60:ID60 DK90:ID91">
    <cfRule type="cellIs" priority="2" operator="equal" aboveAverage="0" equalAverage="0" bottom="0" percent="0" rank="0" text="" dxfId="0">
      <formula>0</formula>
    </cfRule>
  </conditionalFormatting>
  <conditionalFormatting sqref="CD1:CN7 CD9:CN23 CD37:CN39 CD126:CN65536 CD34:CN35 CD25:CN25 CD31:CN31 CD27:CN27 CD29:CN29 CD44:CN123">
    <cfRule type="cellIs" priority="3" operator="equal" aboveAverage="0" equalAverage="0" bottom="0" percent="0" rank="0" text="" dxfId="1">
      <formula>0</formula>
    </cfRule>
  </conditionalFormatting>
  <conditionalFormatting sqref="CD17:CN23 DA50:DK50 AL126:AU65536 HI126:HR135 GM126:GV135 FO126:FZ135 ES126:FB135 DW126:EF135 CD126:CN135 BH126:BQ135 DA126:DJ65536 CD34:CN35 CD25:CN25 CD31:CN31 P44:Y123 DA44:DJ44 P37:Y39 AL37:AU39 BH37:BQ39 CD37:CN39 DA37:DJ37 DW37:EF39 ES37:FB39 FO37:FZ39 GM37:GV37 HI37:HR39 CD27:CN27 P126:Y65536 AL44:AU123 CD29:CN29 BH44:BQ123 CD44:CN123 DA47:DJ58 DB45:DJ46 DA61:DJ71 DC59:DI59 DA82:DJ89 DD81:DJ81 DA94:DI95 DB90:DI91 DA97:DJ100 DB96:DI96 DB92:DH93 DA113:DJ113 DA101:DC112 DI107:DJ112 DA117:DJ122 DA114:DC116 DI116 DA123:DE123 DG123:DJ123 DA39:DJ39 DB38:DJ38 DB72:DJ74 DI103:DI105 DA75:DJ80 DA60:DI60 DJ123:DJ128 DW44:EF123 ET108:ID108 ES44:FB71 EU72:FB72 ES73:FB91 EU92:FB93 ES103:FB114 ES101:EZ102 FB101:FB102 ES116:FB123 ES115:EZ115 FB115 ES94:FB100 GM44:GV45 FO44:FZ123 GM47:GV57 GN46:GV46 GM82:GV82 GP81:GV81 GM85:GV91 GN83:GV84 GM94:GV95 GO92:GT92 GN93:GV93 GM97:GV98 GN96:GV96 GM100:GV105 GN99:GV99 GM39:GV39 GP38:GV38 GN80:GV80 GM59:GV59 GM61:GV71 GM74:GV79 GO72:GV73 GM123:GQ123 GS123:GV123 GM116:GV122 GM115:GT115 GV115 GM107:GV114 GM106:GT106 GV106 GV92 GN58:GV58 GN60:GV60 HI44:HR123">
    <cfRule type="cellIs" priority="4" operator="equal" aboveAverage="0" equalAverage="0" bottom="0" percent="0" rank="0" text="" dxfId="2">
      <formula>0</formula>
    </cfRule>
  </conditionalFormatting>
  <conditionalFormatting sqref="DA1:DJ7 DA13:DJ17 DA12:DC12 DJ12 DA34:DJ35 DD25:DH25 DA31:DJ31 DA27:DJ27 DA29:DJ29 DA9:DJ10 DD19:DJ20 DD18:DH18 DJ18 DD23:DH23 DJ23 DJ25 DA21:DJ22">
    <cfRule type="cellIs" priority="5" operator="equal" aboveAverage="0" equalAverage="0" bottom="0" percent="0" rank="0" text="" dxfId="3">
      <formula>0</formula>
    </cfRule>
  </conditionalFormatting>
  <conditionalFormatting sqref="P1:Y7 P9:Y23 P34:Y35 P25:Y25 P27:Y27 P29:Y29 P31:Y31">
    <cfRule type="cellIs" priority="6" operator="equal" aboveAverage="0" equalAverage="0" bottom="0" percent="0" rank="0" text="" dxfId="4">
      <formula>0</formula>
    </cfRule>
  </conditionalFormatting>
  <conditionalFormatting sqref="AL1:AU7 AL9:AU11 AL13:AU23 AU12 AL34:AU35 AL25:AU25 AL29:AU29 AL31:AU31 AL27:AU27">
    <cfRule type="cellIs" priority="7" operator="equal" aboveAverage="0" equalAverage="0" bottom="0" percent="0" rank="0" text="" dxfId="5">
      <formula>0</formula>
    </cfRule>
  </conditionalFormatting>
  <conditionalFormatting sqref="AL17:AU23 AL34:AU35 AL25:AU25 AL29:AU29 AL31:AU31 AL27:AU27">
    <cfRule type="cellIs" priority="8" operator="equal" aboveAverage="0" equalAverage="0" bottom="0" percent="0" rank="0" text="" dxfId="6">
      <formula>0</formula>
    </cfRule>
  </conditionalFormatting>
  <conditionalFormatting sqref="AL112:AU112">
    <cfRule type="cellIs" priority="9" operator="equal" aboveAverage="0" equalAverage="0" bottom="0" percent="0" rank="0" text="" dxfId="7">
      <formula>0</formula>
    </cfRule>
  </conditionalFormatting>
  <conditionalFormatting sqref="AL17:AU17">
    <cfRule type="cellIs" priority="10" operator="equal" aboveAverage="0" equalAverage="0" bottom="0" percent="0" rank="0" text="" dxfId="8">
      <formula>0</formula>
    </cfRule>
  </conditionalFormatting>
  <conditionalFormatting sqref="BI17:ID17 BH17:BQ23 BH25:BQ25 BH31:BQ31 BH34:BQ35 BH27:BQ27 BH29:BQ29 BI22:ID22 IO17:IV17">
    <cfRule type="cellIs" priority="11" operator="equal" aboveAverage="0" equalAverage="0" bottom="0" percent="0" rank="0" text="" dxfId="9">
      <formula>0</formula>
    </cfRule>
  </conditionalFormatting>
  <conditionalFormatting sqref="DW17:EF23 DW34:EF35 DW25:EF25 DW31:EF31 DW27:EF27 DW29:EF29">
    <cfRule type="cellIs" priority="12" operator="equal" aboveAverage="0" equalAverage="0" bottom="0" percent="0" rank="0" text="" dxfId="10">
      <formula>0</formula>
    </cfRule>
  </conditionalFormatting>
  <conditionalFormatting sqref="ES34:FB35 ES25:FB25 ES31:FB31 ES27:FB27 ES29:FB29 ES17:FB23">
    <cfRule type="cellIs" priority="13" operator="equal" aboveAverage="0" equalAverage="0" bottom="0" percent="0" rank="0" text="" dxfId="11">
      <formula>0</formula>
    </cfRule>
  </conditionalFormatting>
  <conditionalFormatting sqref="FO17:FZ23 FO34:FZ35 FO25:FZ25 FO31:FZ31 FO27:FZ27 FO29:FZ29">
    <cfRule type="cellIs" priority="14" operator="equal" aboveAverage="0" equalAverage="0" bottom="0" percent="0" rank="0" text="" dxfId="12">
      <formula>0</formula>
    </cfRule>
  </conditionalFormatting>
  <conditionalFormatting sqref="GM17:GV17 GM34:GV34 GN25:GV25 GM31:GV31 GM27:GV27 GP29:GV29 GM20:GV22 GP18:GV19 GP23:GV23 GO35:GV35">
    <cfRule type="cellIs" priority="15" operator="equal" aboveAverage="0" equalAverage="0" bottom="0" percent="0" rank="0" text="" dxfId="13">
      <formula>0</formula>
    </cfRule>
  </conditionalFormatting>
  <conditionalFormatting sqref="HI17:HR23 HI34:HR35 HI25:HR25 HI31:HR31 HI27:HR27 HI29:HR29">
    <cfRule type="cellIs" priority="16" operator="equal" aboveAverage="0" equalAverage="0" bottom="0" percent="0" rank="0" text="" dxfId="14">
      <formula>0</formula>
    </cfRule>
  </conditionalFormatting>
  <conditionalFormatting sqref="BH89:BH90">
    <cfRule type="cellIs" priority="17" operator="equal" aboveAverage="0" equalAverage="0" bottom="0" percent="0" rank="0" text="" dxfId="15">
      <formula>0</formula>
    </cfRule>
  </conditionalFormatting>
  <conditionalFormatting sqref="BI89:BP90">
    <cfRule type="cellIs" priority="18" operator="equal" aboveAverage="0" equalAverage="0" bottom="0" percent="0" rank="0" text="" dxfId="16">
      <formula>0</formula>
    </cfRule>
  </conditionalFormatting>
  <conditionalFormatting sqref="BI89:BP89">
    <cfRule type="cellIs" priority="19" operator="equal" aboveAverage="0" equalAverage="0" bottom="0" percent="0" rank="0" text="" dxfId="17">
      <formula>0</formula>
    </cfRule>
  </conditionalFormatting>
  <conditionalFormatting sqref="A36:B36 D36 H36:ID36 IO36:IV36">
    <cfRule type="cellIs" priority="20" operator="equal" aboveAverage="0" equalAverage="0" bottom="0" percent="0" rank="0" text="" dxfId="18">
      <formula>0</formula>
    </cfRule>
  </conditionalFormatting>
  <conditionalFormatting sqref="CD36:CN36">
    <cfRule type="cellIs" priority="21" operator="equal" aboveAverage="0" equalAverage="0" bottom="0" percent="0" rank="0" text="" dxfId="19">
      <formula>0</formula>
    </cfRule>
  </conditionalFormatting>
  <conditionalFormatting sqref="CD36:CN36">
    <cfRule type="cellIs" priority="22" operator="equal" aboveAverage="0" equalAverage="0" bottom="0" percent="0" rank="0" text="" dxfId="20">
      <formula>0</formula>
    </cfRule>
  </conditionalFormatting>
  <conditionalFormatting sqref="DA36:DJ36">
    <cfRule type="cellIs" priority="23" operator="equal" aboveAverage="0" equalAverage="0" bottom="0" percent="0" rank="0" text="" dxfId="21">
      <formula>0</formula>
    </cfRule>
  </conditionalFormatting>
  <conditionalFormatting sqref="P36:Y36">
    <cfRule type="cellIs" priority="24" operator="equal" aboveAverage="0" equalAverage="0" bottom="0" percent="0" rank="0" text="" dxfId="22">
      <formula>0</formula>
    </cfRule>
  </conditionalFormatting>
  <conditionalFormatting sqref="AL36:AU36">
    <cfRule type="cellIs" priority="25" operator="equal" aboveAverage="0" equalAverage="0" bottom="0" percent="0" rank="0" text="" dxfId="23">
      <formula>0</formula>
    </cfRule>
  </conditionalFormatting>
  <conditionalFormatting sqref="AL36:AU36">
    <cfRule type="cellIs" priority="26" operator="equal" aboveAverage="0" equalAverage="0" bottom="0" percent="0" rank="0" text="" dxfId="24">
      <formula>0</formula>
    </cfRule>
  </conditionalFormatting>
  <conditionalFormatting sqref="BH36:BQ36">
    <cfRule type="cellIs" priority="27" operator="equal" aboveAverage="0" equalAverage="0" bottom="0" percent="0" rank="0" text="" dxfId="25">
      <formula>0</formula>
    </cfRule>
  </conditionalFormatting>
  <conditionalFormatting sqref="DW36:EF36">
    <cfRule type="cellIs" priority="28" operator="equal" aboveAverage="0" equalAverage="0" bottom="0" percent="0" rank="0" text="" dxfId="26">
      <formula>0</formula>
    </cfRule>
  </conditionalFormatting>
  <conditionalFormatting sqref="ES36:FB36">
    <cfRule type="cellIs" priority="29" operator="equal" aboveAverage="0" equalAverage="0" bottom="0" percent="0" rank="0" text="" dxfId="27">
      <formula>0</formula>
    </cfRule>
  </conditionalFormatting>
  <conditionalFormatting sqref="FO36:FZ36">
    <cfRule type="cellIs" priority="30" operator="equal" aboveAverage="0" equalAverage="0" bottom="0" percent="0" rank="0" text="" dxfId="28">
      <formula>0</formula>
    </cfRule>
  </conditionalFormatting>
  <conditionalFormatting sqref="GM36:GV36">
    <cfRule type="cellIs" priority="31" operator="equal" aboveAverage="0" equalAverage="0" bottom="0" percent="0" rank="0" text="" dxfId="29">
      <formula>0</formula>
    </cfRule>
  </conditionalFormatting>
  <conditionalFormatting sqref="HI36:HR36">
    <cfRule type="cellIs" priority="32" operator="equal" aboveAverage="0" equalAverage="0" bottom="0" percent="0" rank="0" text="" dxfId="30">
      <formula>0</formula>
    </cfRule>
  </conditionalFormatting>
  <conditionalFormatting sqref="AL12:AT12">
    <cfRule type="cellIs" priority="33" operator="equal" aboveAverage="0" equalAverage="0" bottom="0" percent="0" rank="0" text="" dxfId="31">
      <formula>0</formula>
    </cfRule>
  </conditionalFormatting>
  <conditionalFormatting sqref="BH12:BP12">
    <cfRule type="cellIs" priority="34" operator="equal" aboveAverage="0" equalAverage="0" bottom="0" percent="0" rank="0" text="" dxfId="32">
      <formula>0</formula>
    </cfRule>
  </conditionalFormatting>
  <conditionalFormatting sqref="A56:C56">
    <cfRule type="cellIs" priority="35" operator="equal" aboveAverage="0" equalAverage="0" bottom="0" percent="0" rank="0" text="" dxfId="33">
      <formula>0</formula>
    </cfRule>
  </conditionalFormatting>
  <conditionalFormatting sqref="A62:C62">
    <cfRule type="cellIs" priority="36" operator="equal" aboveAverage="0" equalAverage="0" bottom="0" percent="0" rank="0" text="" dxfId="34">
      <formula>0</formula>
    </cfRule>
  </conditionalFormatting>
  <conditionalFormatting sqref="A58:C58">
    <cfRule type="cellIs" priority="37" operator="equal" aboveAverage="0" equalAverage="0" bottom="0" percent="0" rank="0" text="" dxfId="35">
      <formula>0</formula>
    </cfRule>
  </conditionalFormatting>
  <conditionalFormatting sqref="A61:C61">
    <cfRule type="cellIs" priority="38" operator="equal" aboveAverage="0" equalAverage="0" bottom="0" percent="0" rank="0" text="" dxfId="36">
      <formula>0</formula>
    </cfRule>
  </conditionalFormatting>
  <conditionalFormatting sqref="A59:C59">
    <cfRule type="cellIs" priority="39" operator="equal" aboveAverage="0" equalAverage="0" bottom="0" percent="0" rank="0" text="" dxfId="37">
      <formula>0</formula>
    </cfRule>
  </conditionalFormatting>
  <conditionalFormatting sqref="A55:C55">
    <cfRule type="cellIs" priority="40" operator="equal" aboveAverage="0" equalAverage="0" bottom="0" percent="0" rank="0" text="" dxfId="38">
      <formula>0</formula>
    </cfRule>
  </conditionalFormatting>
  <conditionalFormatting sqref="A58:C58">
    <cfRule type="cellIs" priority="41" operator="equal" aboveAverage="0" equalAverage="0" bottom="0" percent="0" rank="0" text="" dxfId="39">
      <formula>0</formula>
    </cfRule>
  </conditionalFormatting>
  <conditionalFormatting sqref="A45:C46">
    <cfRule type="cellIs" priority="42" operator="equal" aboveAverage="0" equalAverage="0" bottom="0" percent="0" rank="0" text="" dxfId="40">
      <formula>0</formula>
    </cfRule>
  </conditionalFormatting>
  <conditionalFormatting sqref="E46:E48">
    <cfRule type="cellIs" priority="43" operator="equal" aboveAverage="0" equalAverage="0" bottom="0" percent="0" rank="0" text="" dxfId="41">
      <formula>0</formula>
    </cfRule>
  </conditionalFormatting>
  <conditionalFormatting sqref="E81:G83">
    <cfRule type="cellIs" priority="44" operator="equal" aboveAverage="0" equalAverage="0" bottom="0" percent="0" rank="0" text="" dxfId="42">
      <formula>0</formula>
    </cfRule>
  </conditionalFormatting>
  <conditionalFormatting sqref="D84:E84">
    <cfRule type="cellIs" priority="45" operator="equal" aboveAverage="0" equalAverage="0" bottom="0" percent="0" rank="0" text="" dxfId="43">
      <formula>0</formula>
    </cfRule>
  </conditionalFormatting>
  <conditionalFormatting sqref="E94:G96">
    <cfRule type="cellIs" priority="46" operator="equal" aboveAverage="0" equalAverage="0" bottom="0" percent="0" rank="0" text="" dxfId="44">
      <formula>0</formula>
    </cfRule>
  </conditionalFormatting>
  <conditionalFormatting sqref="E116">
    <cfRule type="cellIs" priority="47" operator="equal" aboveAverage="0" equalAverage="0" bottom="0" percent="0" rank="0" text="" dxfId="45">
      <formula>0</formula>
    </cfRule>
  </conditionalFormatting>
  <conditionalFormatting sqref="E36:G36 E39:G39 G38 E34:G34 G23 G25 G27 G29 G31 E37">
    <cfRule type="cellIs" priority="48" operator="equal" aboveAverage="0" equalAverage="0" bottom="0" percent="0" rank="0" text="" dxfId="46">
      <formula>0</formula>
    </cfRule>
  </conditionalFormatting>
  <conditionalFormatting sqref="H38">
    <cfRule type="cellIs" priority="49" operator="equal" aboveAverage="0" equalAverage="0" bottom="0" percent="0" rank="0" text="" dxfId="47">
      <formula>0</formula>
    </cfRule>
  </conditionalFormatting>
  <conditionalFormatting sqref="G80">
    <cfRule type="cellIs" priority="50" operator="equal" aboveAverage="0" equalAverage="0" bottom="0" percent="0" rank="0" text="" dxfId="48">
      <formula>0</formula>
    </cfRule>
  </conditionalFormatting>
  <conditionalFormatting sqref="E35:G35">
    <cfRule type="cellIs" priority="51" operator="equal" aboveAverage="0" equalAverage="0" bottom="0" percent="0" rank="0" text="" dxfId="49">
      <formula>0</formula>
    </cfRule>
  </conditionalFormatting>
  <conditionalFormatting sqref="E128">
    <cfRule type="cellIs" priority="52" operator="equal" aboveAverage="0" equalAverage="0" bottom="0" percent="0" rank="0" text="" dxfId="50">
      <formula>0</formula>
    </cfRule>
  </conditionalFormatting>
  <conditionalFormatting sqref="E74:G74 G73">
    <cfRule type="cellIs" priority="53" operator="equal" aboveAverage="0" equalAverage="0" bottom="0" percent="0" rank="0" text="" dxfId="51">
      <formula>0</formula>
    </cfRule>
  </conditionalFormatting>
  <conditionalFormatting sqref="K35:L35">
    <cfRule type="cellIs" priority="54" operator="equal" aboveAverage="0" equalAverage="0" bottom="0" percent="0" rank="0" text="" dxfId="52">
      <formula>0</formula>
    </cfRule>
  </conditionalFormatting>
  <conditionalFormatting sqref="K23 K25 K27 K29 K31">
    <cfRule type="cellIs" priority="55" operator="equal" aboveAverage="0" equalAverage="0" bottom="0" percent="0" rank="0" text="" dxfId="53">
      <formula>0</formula>
    </cfRule>
  </conditionalFormatting>
  <conditionalFormatting sqref="K123 K126">
    <cfRule type="cellIs" priority="56" operator="equal" aboveAverage="0" equalAverage="0" bottom="0" percent="0" rank="0" text="" dxfId="54">
      <formula>0</formula>
    </cfRule>
  </conditionalFormatting>
  <conditionalFormatting sqref="N102">
    <cfRule type="cellIs" priority="57" operator="equal" aboveAverage="0" equalAverage="0" bottom="0" percent="0" rank="0" text="" dxfId="55">
      <formula>0</formula>
    </cfRule>
  </conditionalFormatting>
  <conditionalFormatting sqref="K18">
    <cfRule type="cellIs" priority="58" operator="equal" aboveAverage="0" equalAverage="0" bottom="0" percent="0" rank="0" text="" dxfId="56">
      <formula>0</formula>
    </cfRule>
  </conditionalFormatting>
  <conditionalFormatting sqref="A124:ID124 D125:J125 L125:ID125 IO124:IV125">
    <cfRule type="cellIs" priority="59" operator="equal" aboveAverage="0" equalAverage="0" bottom="0" percent="0" rank="0" text="" dxfId="57">
      <formula>0</formula>
    </cfRule>
  </conditionalFormatting>
  <conditionalFormatting sqref="CD124:CN125">
    <cfRule type="cellIs" priority="60" operator="equal" aboveAverage="0" equalAverage="0" bottom="0" percent="0" rank="0" text="" dxfId="58">
      <formula>0</formula>
    </cfRule>
  </conditionalFormatting>
  <conditionalFormatting sqref="DA124:DJ125 P124:Y125 BH124:BQ125 CD124:CN125 DW124:EF125 ES124:FB125 FO124:FZ125 GM124:GV125 HI124:HR125 AL124:AU125">
    <cfRule type="cellIs" priority="61" operator="equal" aboveAverage="0" equalAverage="0" bottom="0" percent="0" rank="0" text="" dxfId="59">
      <formula>0</formula>
    </cfRule>
  </conditionalFormatting>
  <conditionalFormatting sqref="K125">
    <cfRule type="cellIs" priority="62" operator="equal" aboveAverage="0" equalAverage="0" bottom="0" percent="0" rank="0" text="" dxfId="60">
      <formula>0</formula>
    </cfRule>
  </conditionalFormatting>
  <conditionalFormatting sqref="E38:F38">
    <cfRule type="cellIs" priority="63" operator="equal" aboveAverage="0" equalAverage="0" bottom="0" percent="0" rank="0" text="" dxfId="61">
      <formula>0</formula>
    </cfRule>
  </conditionalFormatting>
  <conditionalFormatting sqref="E27 E29:F29 E31:F31">
    <cfRule type="cellIs" priority="64" operator="equal" aboveAverage="0" equalAverage="0" bottom="0" percent="0" rank="0" text="" dxfId="62">
      <formula>0</formula>
    </cfRule>
  </conditionalFormatting>
  <conditionalFormatting sqref="E80:F80">
    <cfRule type="cellIs" priority="65" operator="equal" aboveAverage="0" equalAverage="0" bottom="0" percent="0" rank="0" text="" dxfId="63">
      <formula>0</formula>
    </cfRule>
  </conditionalFormatting>
  <conditionalFormatting sqref="E18:G18">
    <cfRule type="cellIs" priority="66" operator="equal" aboveAverage="0" equalAverage="0" bottom="0" percent="0" rank="0" text="" dxfId="64">
      <formula>0</formula>
    </cfRule>
  </conditionalFormatting>
  <conditionalFormatting sqref="E20:G20">
    <cfRule type="cellIs" priority="67" operator="equal" aboveAverage="0" equalAverage="0" bottom="0" percent="0" rank="0" text="" dxfId="65">
      <formula>0</formula>
    </cfRule>
  </conditionalFormatting>
  <conditionalFormatting sqref="E45">
    <cfRule type="cellIs" priority="68" operator="equal" aboveAverage="0" equalAverage="0" bottom="0" percent="0" rank="0" text="" dxfId="66">
      <formula>0</formula>
    </cfRule>
  </conditionalFormatting>
  <conditionalFormatting sqref="E92:G93">
    <cfRule type="cellIs" priority="69" operator="equal" aboveAverage="0" equalAverage="0" bottom="0" percent="0" rank="0" text="" dxfId="67">
      <formula>0</formula>
    </cfRule>
  </conditionalFormatting>
  <conditionalFormatting sqref="E70:G71">
    <cfRule type="cellIs" priority="70" operator="equal" aboveAverage="0" equalAverage="0" bottom="0" percent="0" rank="0" text="" dxfId="68">
      <formula>0</formula>
    </cfRule>
  </conditionalFormatting>
  <conditionalFormatting sqref="E72:G72">
    <cfRule type="cellIs" priority="71" operator="equal" aboveAverage="0" equalAverage="0" bottom="0" percent="0" rank="0" text="" dxfId="69">
      <formula>0</formula>
    </cfRule>
  </conditionalFormatting>
  <conditionalFormatting sqref="E73:F73">
    <cfRule type="cellIs" priority="72" operator="equal" aboveAverage="0" equalAverage="0" bottom="0" percent="0" rank="0" text="" dxfId="70">
      <formula>0</formula>
    </cfRule>
  </conditionalFormatting>
  <conditionalFormatting sqref="E126">
    <cfRule type="cellIs" priority="73" operator="equal" aboveAverage="0" equalAverage="0" bottom="0" percent="0" rank="0" text="" dxfId="71">
      <formula>0</formula>
    </cfRule>
  </conditionalFormatting>
  <conditionalFormatting sqref="E23:F23">
    <cfRule type="cellIs" priority="74" operator="equal" aboveAverage="0" equalAverage="0" bottom="0" percent="0" rank="0" text="" dxfId="72">
      <formula>0</formula>
    </cfRule>
  </conditionalFormatting>
  <conditionalFormatting sqref="H33:J33 L33:BP33 A32:D33 IO33:IV33">
    <cfRule type="cellIs" priority="75" operator="equal" aboveAverage="0" equalAverage="0" bottom="0" percent="0" rank="0" text="" dxfId="73">
      <formula>0</formula>
    </cfRule>
  </conditionalFormatting>
  <conditionalFormatting sqref="P33:Y33">
    <cfRule type="cellIs" priority="76" operator="equal" aboveAverage="0" equalAverage="0" bottom="0" percent="0" rank="0" text="" dxfId="74">
      <formula>0</formula>
    </cfRule>
  </conditionalFormatting>
  <conditionalFormatting sqref="AL33:AU33">
    <cfRule type="cellIs" priority="77" operator="equal" aboveAverage="0" equalAverage="0" bottom="0" percent="0" rank="0" text="" dxfId="75">
      <formula>0</formula>
    </cfRule>
  </conditionalFormatting>
  <conditionalFormatting sqref="AL33:AU33">
    <cfRule type="cellIs" priority="78" operator="equal" aboveAverage="0" equalAverage="0" bottom="0" percent="0" rank="0" text="" dxfId="76">
      <formula>0</formula>
    </cfRule>
  </conditionalFormatting>
  <conditionalFormatting sqref="BH33:BP33">
    <cfRule type="cellIs" priority="79" operator="equal" aboveAverage="0" equalAverage="0" bottom="0" percent="0" rank="0" text="" dxfId="77">
      <formula>0</formula>
    </cfRule>
  </conditionalFormatting>
  <conditionalFormatting sqref="G33">
    <cfRule type="cellIs" priority="80" operator="equal" aboveAverage="0" equalAverage="0" bottom="0" percent="0" rank="0" text="" dxfId="78">
      <formula>0</formula>
    </cfRule>
  </conditionalFormatting>
  <conditionalFormatting sqref="K33">
    <cfRule type="cellIs" priority="81" operator="equal" aboveAverage="0" equalAverage="0" bottom="0" percent="0" rank="0" text="" dxfId="79">
      <formula>0</formula>
    </cfRule>
  </conditionalFormatting>
  <conditionalFormatting sqref="E33:F33">
    <cfRule type="cellIs" priority="82" operator="equal" aboveAverage="0" equalAverage="0" bottom="0" percent="0" rank="0" text="" dxfId="80">
      <formula>0</formula>
    </cfRule>
  </conditionalFormatting>
  <conditionalFormatting sqref="E24:CZ24 DD24:DH24 DJ24:ID24 IO24:IV24">
    <cfRule type="cellIs" priority="83" operator="equal" aboveAverage="0" equalAverage="0" bottom="0" percent="0" rank="0" text="" dxfId="81">
      <formula>0</formula>
    </cfRule>
  </conditionalFormatting>
  <conditionalFormatting sqref="E26:N26 P26:ID26 IO26:IV26">
    <cfRule type="cellIs" priority="84" operator="equal" aboveAverage="0" equalAverage="0" bottom="0" percent="0" rank="0" text="" dxfId="82">
      <formula>0</formula>
    </cfRule>
  </conditionalFormatting>
  <conditionalFormatting sqref="E28:ID28 IO28:IV28">
    <cfRule type="cellIs" priority="85" operator="equal" aboveAverage="0" equalAverage="0" bottom="0" percent="0" rank="0" text="" dxfId="83">
      <formula>0</formula>
    </cfRule>
  </conditionalFormatting>
  <conditionalFormatting sqref="E30:ID30 IO30:IV30">
    <cfRule type="cellIs" priority="86" operator="equal" aboveAverage="0" equalAverage="0" bottom="0" percent="0" rank="0" text="" dxfId="84">
      <formula>0</formula>
    </cfRule>
  </conditionalFormatting>
  <conditionalFormatting sqref="E32:ID32 IO32:IV32">
    <cfRule type="cellIs" priority="87" operator="equal" aboveAverage="0" equalAverage="0" bottom="0" percent="0" rank="0" text="" dxfId="85">
      <formula>0</formula>
    </cfRule>
  </conditionalFormatting>
  <conditionalFormatting sqref="D40:D43 H40:GL40 A40:B43 H42:DI43 DW42:EF43 ES42:FB42 FO42:FZ43 GM42:GV43 HI42:HR43 IO42:IV43 ES43:FA43 IO40:IV40 GP40:ID40">
    <cfRule type="cellIs" priority="88" operator="equal" aboveAverage="0" equalAverage="0" bottom="0" percent="0" rank="0" text="" dxfId="86">
      <formula>0</formula>
    </cfRule>
  </conditionalFormatting>
  <conditionalFormatting sqref="CD40:CN40 CD42:CN43">
    <cfRule type="cellIs" priority="89" operator="equal" aboveAverage="0" equalAverage="0" bottom="0" percent="0" rank="0" text="" dxfId="87">
      <formula>0</formula>
    </cfRule>
  </conditionalFormatting>
  <conditionalFormatting sqref="DA40:DJ40 P40:Y40 BH40:BQ40 CD40:CN40 DW40:EF40 ES40:FB40 FO40:FZ40 GP40:GV40 HI40:HR40 AL40:AU40 AL42:AU43 HI42:HR43 GM42:GV43 FO42:FZ43 ES42:FB42 DW42:EF43 CD42:CN43 BH42:BQ43 P42:Y43 DA42:DI43 ES43:FA43">
    <cfRule type="cellIs" priority="90" operator="equal" aboveAverage="0" equalAverage="0" bottom="0" percent="0" rank="0" text="" dxfId="88">
      <formula>0</formula>
    </cfRule>
  </conditionalFormatting>
  <conditionalFormatting sqref="E40:G40 E42:G43">
    <cfRule type="cellIs" priority="91" operator="equal" aboveAverage="0" equalAverage="0" bottom="0" percent="0" rank="0" text="" dxfId="89">
      <formula>0</formula>
    </cfRule>
  </conditionalFormatting>
  <conditionalFormatting sqref="F37:O37">
    <cfRule type="cellIs" priority="92" operator="equal" aboveAverage="0" equalAverage="0" bottom="0" percent="0" rank="0" text="" dxfId="90">
      <formula>0</formula>
    </cfRule>
  </conditionalFormatting>
  <conditionalFormatting sqref="E41:FZ41 GM41:ID41 IO41:IV41">
    <cfRule type="cellIs" priority="93" operator="equal" aboveAverage="0" equalAverage="0" bottom="0" percent="0" rank="0" text="" dxfId="91">
      <formula>0</formula>
    </cfRule>
  </conditionalFormatting>
  <conditionalFormatting sqref="IO37:IT37">
    <cfRule type="cellIs" priority="94" operator="equal" aboveAverage="0" equalAverage="0" bottom="0" percent="0" rank="0" text="" dxfId="92">
      <formula>0</formula>
    </cfRule>
  </conditionalFormatting>
  <conditionalFormatting sqref="F27">
    <cfRule type="cellIs" priority="95" operator="equal" aboveAverage="0" equalAverage="0" bottom="0" percent="0" rank="0" text="" dxfId="93">
      <formula>0</formula>
    </cfRule>
  </conditionalFormatting>
  <conditionalFormatting sqref="F25">
    <cfRule type="cellIs" priority="96" operator="equal" aboveAverage="0" equalAverage="0" bottom="0" percent="0" rank="0" text="" dxfId="94">
      <formula>0</formula>
    </cfRule>
  </conditionalFormatting>
  <conditionalFormatting sqref="O26:O27">
    <cfRule type="cellIs" priority="97" operator="equal" aboveAverage="0" equalAverage="0" bottom="0" percent="0" rank="0" text="" dxfId="95">
      <formula>0</formula>
    </cfRule>
  </conditionalFormatting>
  <conditionalFormatting sqref="E25">
    <cfRule type="cellIs" priority="98" operator="equal" aboveAverage="0" equalAverage="0" bottom="0" percent="0" rank="0" text="" dxfId="96">
      <formula>0</formula>
    </cfRule>
  </conditionalFormatting>
  <conditionalFormatting sqref="BR33:ID33">
    <cfRule type="cellIs" priority="99" operator="equal" aboveAverage="0" equalAverage="0" bottom="0" percent="0" rank="0" text="" dxfId="97">
      <formula>0</formula>
    </cfRule>
  </conditionalFormatting>
  <conditionalFormatting sqref="CD33:CN33">
    <cfRule type="cellIs" priority="100" operator="equal" aboveAverage="0" equalAverage="0" bottom="0" percent="0" rank="0" text="" dxfId="98">
      <formula>0</formula>
    </cfRule>
  </conditionalFormatting>
  <conditionalFormatting sqref="CD33:CN33">
    <cfRule type="cellIs" priority="101" operator="equal" aboveAverage="0" equalAverage="0" bottom="0" percent="0" rank="0" text="" dxfId="99">
      <formula>0</formula>
    </cfRule>
  </conditionalFormatting>
  <conditionalFormatting sqref="DA33:DJ33">
    <cfRule type="cellIs" priority="102" operator="equal" aboveAverage="0" equalAverage="0" bottom="0" percent="0" rank="0" text="" dxfId="100">
      <formula>0</formula>
    </cfRule>
  </conditionalFormatting>
  <conditionalFormatting sqref="DW33:EF33">
    <cfRule type="cellIs" priority="103" operator="equal" aboveAverage="0" equalAverage="0" bottom="0" percent="0" rank="0" text="" dxfId="101">
      <formula>0</formula>
    </cfRule>
  </conditionalFormatting>
  <conditionalFormatting sqref="ES33:FB33">
    <cfRule type="cellIs" priority="104" operator="equal" aboveAverage="0" equalAverage="0" bottom="0" percent="0" rank="0" text="" dxfId="102">
      <formula>0</formula>
    </cfRule>
  </conditionalFormatting>
  <conditionalFormatting sqref="FO33:FZ33">
    <cfRule type="cellIs" priority="105" operator="equal" aboveAverage="0" equalAverage="0" bottom="0" percent="0" rank="0" text="" dxfId="103">
      <formula>0</formula>
    </cfRule>
  </conditionalFormatting>
  <conditionalFormatting sqref="GM33:GV33">
    <cfRule type="cellIs" priority="106" operator="equal" aboveAverage="0" equalAverage="0" bottom="0" percent="0" rank="0" text="" dxfId="104">
      <formula>0</formula>
    </cfRule>
  </conditionalFormatting>
  <conditionalFormatting sqref="HI33:HR33">
    <cfRule type="cellIs" priority="107" operator="equal" aboveAverage="0" equalAverage="0" bottom="0" percent="0" rank="0" text="" dxfId="105">
      <formula>0</formula>
    </cfRule>
  </conditionalFormatting>
  <conditionalFormatting sqref="BQ33">
    <cfRule type="cellIs" priority="108" operator="equal" aboveAverage="0" equalAverage="0" bottom="0" percent="0" rank="0" text="" dxfId="106">
      <formula>0</formula>
    </cfRule>
  </conditionalFormatting>
  <conditionalFormatting sqref="BQ33">
    <cfRule type="cellIs" priority="109" operator="equal" aboveAverage="0" equalAverage="0" bottom="0" percent="0" rank="0" text="" dxfId="107">
      <formula>0</formula>
    </cfRule>
  </conditionalFormatting>
  <conditionalFormatting sqref="DA18:DC18">
    <cfRule type="cellIs" priority="110" operator="equal" aboveAverage="0" equalAverage="0" bottom="0" percent="0" rank="0" text="" dxfId="108">
      <formula>0</formula>
    </cfRule>
  </conditionalFormatting>
  <conditionalFormatting sqref="DA18:DC18">
    <cfRule type="cellIs" priority="111" operator="equal" aboveAverage="0" equalAverage="0" bottom="0" percent="0" rank="0" text="" dxfId="109">
      <formula>0</formula>
    </cfRule>
  </conditionalFormatting>
  <conditionalFormatting sqref="DC19">
    <cfRule type="cellIs" priority="112" operator="equal" aboveAverage="0" equalAverage="0" bottom="0" percent="0" rank="0" text="" dxfId="110">
      <formula>0</formula>
    </cfRule>
  </conditionalFormatting>
  <conditionalFormatting sqref="DC19">
    <cfRule type="cellIs" priority="113" operator="equal" aboveAverage="0" equalAverage="0" bottom="0" percent="0" rank="0" text="" dxfId="111">
      <formula>0</formula>
    </cfRule>
  </conditionalFormatting>
  <conditionalFormatting sqref="DA20:DC20">
    <cfRule type="cellIs" priority="114" operator="equal" aboveAverage="0" equalAverage="0" bottom="0" percent="0" rank="0" text="" dxfId="112">
      <formula>0</formula>
    </cfRule>
  </conditionalFormatting>
  <conditionalFormatting sqref="DA20:DC20">
    <cfRule type="cellIs" priority="115" operator="equal" aboveAverage="0" equalAverage="0" bottom="0" percent="0" rank="0" text="" dxfId="113">
      <formula>0</formula>
    </cfRule>
  </conditionalFormatting>
  <conditionalFormatting sqref="DA45:DA46">
    <cfRule type="cellIs" priority="116" operator="equal" aboveAverage="0" equalAverage="0" bottom="0" percent="0" rank="0" text="" dxfId="114">
      <formula>0</formula>
    </cfRule>
  </conditionalFormatting>
  <conditionalFormatting sqref="DA45:DA46">
    <cfRule type="cellIs" priority="117" operator="equal" aboveAverage="0" equalAverage="0" bottom="0" percent="0" rank="0" text="" dxfId="115">
      <formula>0</formula>
    </cfRule>
  </conditionalFormatting>
  <conditionalFormatting sqref="DA59:DB59">
    <cfRule type="cellIs" priority="118" operator="equal" aboveAverage="0" equalAverage="0" bottom="0" percent="0" rank="0" text="" dxfId="116">
      <formula>0</formula>
    </cfRule>
  </conditionalFormatting>
  <conditionalFormatting sqref="DA59:DB59">
    <cfRule type="cellIs" priority="119" operator="equal" aboveAverage="0" equalAverage="0" bottom="0" percent="0" rank="0" text="" dxfId="117">
      <formula>0</formula>
    </cfRule>
  </conditionalFormatting>
  <conditionalFormatting sqref="DA81:DC81">
    <cfRule type="cellIs" priority="120" operator="equal" aboveAverage="0" equalAverage="0" bottom="0" percent="0" rank="0" text="" dxfId="118">
      <formula>0</formula>
    </cfRule>
  </conditionalFormatting>
  <conditionalFormatting sqref="DA81:DC81">
    <cfRule type="cellIs" priority="121" operator="equal" aboveAverage="0" equalAverage="0" bottom="0" percent="0" rank="0" text="" dxfId="119">
      <formula>0</formula>
    </cfRule>
  </conditionalFormatting>
  <conditionalFormatting sqref="DA90:DA93">
    <cfRule type="cellIs" priority="122" operator="equal" aboveAverage="0" equalAverage="0" bottom="0" percent="0" rank="0" text="" dxfId="120">
      <formula>0</formula>
    </cfRule>
  </conditionalFormatting>
  <conditionalFormatting sqref="DA90:DA93">
    <cfRule type="cellIs" priority="123" operator="equal" aboveAverage="0" equalAverage="0" bottom="0" percent="0" rank="0" text="" dxfId="121">
      <formula>0</formula>
    </cfRule>
  </conditionalFormatting>
  <conditionalFormatting sqref="DA96">
    <cfRule type="cellIs" priority="124" operator="equal" aboveAverage="0" equalAverage="0" bottom="0" percent="0" rank="0" text="" dxfId="122">
      <formula>0</formula>
    </cfRule>
  </conditionalFormatting>
  <conditionalFormatting sqref="DA96">
    <cfRule type="cellIs" priority="125" operator="equal" aboveAverage="0" equalAverage="0" bottom="0" percent="0" rank="0" text="" dxfId="123">
      <formula>0</formula>
    </cfRule>
  </conditionalFormatting>
  <conditionalFormatting sqref="DI18">
    <cfRule type="cellIs" priority="126" operator="equal" aboveAverage="0" equalAverage="0" bottom="0" percent="0" rank="0" text="" dxfId="124">
      <formula>0</formula>
    </cfRule>
  </conditionalFormatting>
  <conditionalFormatting sqref="DI18">
    <cfRule type="cellIs" priority="127" operator="equal" aboveAverage="0" equalAverage="0" bottom="0" percent="0" rank="0" text="" dxfId="125">
      <formula>0</formula>
    </cfRule>
  </conditionalFormatting>
  <conditionalFormatting sqref="DI92:DI93">
    <cfRule type="cellIs" priority="128" operator="equal" aboveAverage="0" equalAverage="0" bottom="0" percent="0" rank="0" text="" dxfId="126">
      <formula>0</formula>
    </cfRule>
  </conditionalFormatting>
  <conditionalFormatting sqref="DI92:DI93">
    <cfRule type="cellIs" priority="129" operator="equal" aboveAverage="0" equalAverage="0" bottom="0" percent="0" rank="0" text="" dxfId="127">
      <formula>0</formula>
    </cfRule>
  </conditionalFormatting>
  <conditionalFormatting sqref="DD92:DH93">
    <cfRule type="cellIs" priority="130" operator="equal" aboveAverage="0" equalAverage="0" bottom="0" percent="0" rank="0" text="" dxfId="128">
      <formula>0</formula>
    </cfRule>
  </conditionalFormatting>
  <conditionalFormatting sqref="DD101:DH112">
    <cfRule type="cellIs" priority="131" operator="equal" aboveAverage="0" equalAverage="0" bottom="0" percent="0" rank="0" text="" dxfId="129">
      <formula>0</formula>
    </cfRule>
  </conditionalFormatting>
  <conditionalFormatting sqref="DD101:DH112">
    <cfRule type="cellIs" priority="132" operator="equal" aboveAverage="0" equalAverage="0" bottom="0" percent="0" rank="0" text="" dxfId="130">
      <formula>0</formula>
    </cfRule>
  </conditionalFormatting>
  <conditionalFormatting sqref="DD114:DH116">
    <cfRule type="cellIs" priority="133" operator="equal" aboveAverage="0" equalAverage="0" bottom="0" percent="0" rank="0" text="" dxfId="131">
      <formula>0</formula>
    </cfRule>
  </conditionalFormatting>
  <conditionalFormatting sqref="DD114:DH116">
    <cfRule type="cellIs" priority="134" operator="equal" aboveAverage="0" equalAverage="0" bottom="0" percent="0" rank="0" text="" dxfId="132">
      <formula>0</formula>
    </cfRule>
  </conditionalFormatting>
  <conditionalFormatting sqref="DD123:DE123 DG123:DH123">
    <cfRule type="cellIs" priority="135" operator="equal" aboveAverage="0" equalAverage="0" bottom="0" percent="0" rank="0" text="" dxfId="133">
      <formula>0</formula>
    </cfRule>
  </conditionalFormatting>
  <conditionalFormatting sqref="DI101">
    <cfRule type="cellIs" priority="136" operator="equal" aboveAverage="0" equalAverage="0" bottom="0" percent="0" rank="0" text="" dxfId="134">
      <formula>0</formula>
    </cfRule>
  </conditionalFormatting>
  <conditionalFormatting sqref="DI101">
    <cfRule type="cellIs" priority="137" operator="equal" aboveAverage="0" equalAverage="0" bottom="0" percent="0" rank="0" text="" dxfId="135">
      <formula>0</formula>
    </cfRule>
  </conditionalFormatting>
  <conditionalFormatting sqref="DI106">
    <cfRule type="cellIs" priority="138" operator="equal" aboveAverage="0" equalAverage="0" bottom="0" percent="0" rank="0" text="" dxfId="136">
      <formula>0</formula>
    </cfRule>
  </conditionalFormatting>
  <conditionalFormatting sqref="DI106">
    <cfRule type="cellIs" priority="139" operator="equal" aboveAverage="0" equalAverage="0" bottom="0" percent="0" rank="0" text="" dxfId="137">
      <formula>0</formula>
    </cfRule>
  </conditionalFormatting>
  <conditionalFormatting sqref="DI114:DI115">
    <cfRule type="cellIs" priority="140" operator="equal" aboveAverage="0" equalAverage="0" bottom="0" percent="0" rank="0" text="" dxfId="138">
      <formula>0</formula>
    </cfRule>
  </conditionalFormatting>
  <conditionalFormatting sqref="DI114:DI115">
    <cfRule type="cellIs" priority="141" operator="equal" aboveAverage="0" equalAverage="0" bottom="0" percent="0" rank="0" text="" dxfId="139">
      <formula>0</formula>
    </cfRule>
  </conditionalFormatting>
  <conditionalFormatting sqref="DF123">
    <cfRule type="cellIs" priority="142" operator="equal" aboveAverage="0" equalAverage="0" bottom="0" percent="0" rank="0" text="" dxfId="140">
      <formula>0</formula>
    </cfRule>
  </conditionalFormatting>
  <conditionalFormatting sqref="DF123">
    <cfRule type="cellIs" priority="143" operator="equal" aboveAverage="0" equalAverage="0" bottom="0" percent="0" rank="0" text="" dxfId="141">
      <formula>0</formula>
    </cfRule>
  </conditionalFormatting>
  <conditionalFormatting sqref="DA23:DC23">
    <cfRule type="cellIs" priority="144" operator="equal" aboveAverage="0" equalAverage="0" bottom="0" percent="0" rank="0" text="" dxfId="142">
      <formula>0</formula>
    </cfRule>
  </conditionalFormatting>
  <conditionalFormatting sqref="DA23:DC23">
    <cfRule type="cellIs" priority="145" operator="equal" aboveAverage="0" equalAverage="0" bottom="0" percent="0" rank="0" text="" dxfId="143">
      <formula>0</formula>
    </cfRule>
  </conditionalFormatting>
  <conditionalFormatting sqref="DA24">
    <cfRule type="cellIs" priority="146" operator="equal" aboveAverage="0" equalAverage="0" bottom="0" percent="0" rank="0" text="" dxfId="144">
      <formula>0</formula>
    </cfRule>
  </conditionalFormatting>
  <conditionalFormatting sqref="DB24">
    <cfRule type="cellIs" priority="147" operator="equal" aboveAverage="0" equalAverage="0" bottom="0" percent="0" rank="0" text="" dxfId="145">
      <formula>0</formula>
    </cfRule>
  </conditionalFormatting>
  <conditionalFormatting sqref="DC24">
    <cfRule type="cellIs" priority="148" operator="equal" aboveAverage="0" equalAverage="0" bottom="0" percent="0" rank="0" text="" dxfId="146">
      <formula>0</formula>
    </cfRule>
  </conditionalFormatting>
  <conditionalFormatting sqref="DB25:DC25">
    <cfRule type="cellIs" priority="149" operator="equal" aboveAverage="0" equalAverage="0" bottom="0" percent="0" rank="0" text="" dxfId="147">
      <formula>0</formula>
    </cfRule>
  </conditionalFormatting>
  <conditionalFormatting sqref="DB25:DC25">
    <cfRule type="cellIs" priority="150" operator="equal" aboveAverage="0" equalAverage="0" bottom="0" percent="0" rank="0" text="" dxfId="148">
      <formula>0</formula>
    </cfRule>
  </conditionalFormatting>
  <conditionalFormatting sqref="DA25:DB25">
    <cfRule type="cellIs" priority="151" operator="equal" aboveAverage="0" equalAverage="0" bottom="0" percent="0" rank="0" text="" dxfId="149">
      <formula>0</formula>
    </cfRule>
  </conditionalFormatting>
  <conditionalFormatting sqref="DA25:DB25">
    <cfRule type="cellIs" priority="152" operator="equal" aboveAverage="0" equalAverage="0" bottom="0" percent="0" rank="0" text="" dxfId="150">
      <formula>0</formula>
    </cfRule>
  </conditionalFormatting>
  <conditionalFormatting sqref="DA25:DB25">
    <cfRule type="cellIs" priority="153" operator="equal" aboveAverage="0" equalAverage="0" bottom="0" percent="0" rank="0" text="" dxfId="151">
      <formula>0</formula>
    </cfRule>
  </conditionalFormatting>
  <conditionalFormatting sqref="DA38">
    <cfRule type="cellIs" priority="154" operator="equal" aboveAverage="0" equalAverage="0" bottom="0" percent="0" rank="0" text="" dxfId="152">
      <formula>0</formula>
    </cfRule>
  </conditionalFormatting>
  <conditionalFormatting sqref="DA38">
    <cfRule type="cellIs" priority="155" operator="equal" aboveAverage="0" equalAverage="0" bottom="0" percent="0" rank="0" text="" dxfId="153">
      <formula>0</formula>
    </cfRule>
  </conditionalFormatting>
  <conditionalFormatting sqref="DI102">
    <cfRule type="cellIs" priority="156" operator="equal" aboveAverage="0" equalAverage="0" bottom="0" percent="0" rank="0" text="" dxfId="154">
      <formula>0</formula>
    </cfRule>
  </conditionalFormatting>
  <conditionalFormatting sqref="DI102">
    <cfRule type="cellIs" priority="157" operator="equal" aboveAverage="0" equalAverage="0" bottom="0" percent="0" rank="0" text="" dxfId="155">
      <formula>0</formula>
    </cfRule>
  </conditionalFormatting>
  <conditionalFormatting sqref="DA19:DB19">
    <cfRule type="cellIs" priority="158" operator="equal" aboveAverage="0" equalAverage="0" bottom="0" percent="0" rank="0" text="" dxfId="156">
      <formula>0</formula>
    </cfRule>
  </conditionalFormatting>
  <conditionalFormatting sqref="DA19:DB19">
    <cfRule type="cellIs" priority="159" operator="equal" aboveAverage="0" equalAverage="0" bottom="0" percent="0" rank="0" text="" dxfId="157">
      <formula>0</formula>
    </cfRule>
  </conditionalFormatting>
  <conditionalFormatting sqref="DA72:DA74">
    <cfRule type="cellIs" priority="160" operator="equal" aboveAverage="0" equalAverage="0" bottom="0" percent="0" rank="0" text="" dxfId="158">
      <formula>0</formula>
    </cfRule>
  </conditionalFormatting>
  <conditionalFormatting sqref="DA72:DA74">
    <cfRule type="cellIs" priority="161" operator="equal" aboveAverage="0" equalAverage="0" bottom="0" percent="0" rank="0" text="" dxfId="159">
      <formula>0</formula>
    </cfRule>
  </conditionalFormatting>
  <conditionalFormatting sqref="DI23">
    <cfRule type="cellIs" priority="162" operator="equal" aboveAverage="0" equalAverage="0" bottom="0" percent="0" rank="0" text="" dxfId="160">
      <formula>0</formula>
    </cfRule>
  </conditionalFormatting>
  <conditionalFormatting sqref="DI23">
    <cfRule type="cellIs" priority="163" operator="equal" aboveAverage="0" equalAverage="0" bottom="0" percent="0" rank="0" text="" dxfId="161">
      <formula>0</formula>
    </cfRule>
  </conditionalFormatting>
  <conditionalFormatting sqref="DI24">
    <cfRule type="cellIs" priority="164" operator="equal" aboveAverage="0" equalAverage="0" bottom="0" percent="0" rank="0" text="" dxfId="162">
      <formula>0</formula>
    </cfRule>
  </conditionalFormatting>
  <conditionalFormatting sqref="DI25">
    <cfRule type="cellIs" priority="165" operator="equal" aboveAverage="0" equalAverage="0" bottom="0" percent="0" rank="0" text="" dxfId="163">
      <formula>0</formula>
    </cfRule>
  </conditionalFormatting>
  <conditionalFormatting sqref="DI25">
    <cfRule type="cellIs" priority="166" operator="equal" aboveAverage="0" equalAverage="0" bottom="0" percent="0" rank="0" text="" dxfId="164">
      <formula>0</formula>
    </cfRule>
  </conditionalFormatting>
  <conditionalFormatting sqref="DJ59:DJ60">
    <cfRule type="cellIs" priority="167" operator="equal" aboveAverage="0" equalAverage="0" bottom="0" percent="0" rank="0" text="" dxfId="165">
      <formula>0</formula>
    </cfRule>
  </conditionalFormatting>
  <conditionalFormatting sqref="DJ59:DJ60">
    <cfRule type="cellIs" priority="168" operator="equal" aboveAverage="0" equalAverage="0" bottom="0" percent="0" rank="0" text="" dxfId="166">
      <formula>0</formula>
    </cfRule>
  </conditionalFormatting>
  <conditionalFormatting sqref="DJ114:DJ116">
    <cfRule type="cellIs" priority="169" operator="equal" aboveAverage="0" equalAverage="0" bottom="0" percent="0" rank="0" text="" dxfId="167">
      <formula>0</formula>
    </cfRule>
  </conditionalFormatting>
  <conditionalFormatting sqref="DJ114:DJ116">
    <cfRule type="cellIs" priority="170" operator="equal" aboveAverage="0" equalAverage="0" bottom="0" percent="0" rank="0" text="" dxfId="168">
      <formula>0</formula>
    </cfRule>
  </conditionalFormatting>
  <conditionalFormatting sqref="DJ101:DJ106">
    <cfRule type="cellIs" priority="171" operator="equal" aboveAverage="0" equalAverage="0" bottom="0" percent="0" rank="0" text="" dxfId="169">
      <formula>0</formula>
    </cfRule>
  </conditionalFormatting>
  <conditionalFormatting sqref="DJ101:DJ106">
    <cfRule type="cellIs" priority="172" operator="equal" aboveAverage="0" equalAverage="0" bottom="0" percent="0" rank="0" text="" dxfId="170">
      <formula>0</formula>
    </cfRule>
  </conditionalFormatting>
  <conditionalFormatting sqref="DJ90:DJ96">
    <cfRule type="cellIs" priority="173" operator="equal" aboveAverage="0" equalAverage="0" bottom="0" percent="0" rank="0" text="" dxfId="171">
      <formula>0</formula>
    </cfRule>
  </conditionalFormatting>
  <conditionalFormatting sqref="DJ90:DJ96">
    <cfRule type="cellIs" priority="174" operator="equal" aboveAverage="0" equalAverage="0" bottom="0" percent="0" rank="0" text="" dxfId="172">
      <formula>0</formula>
    </cfRule>
  </conditionalFormatting>
  <conditionalFormatting sqref="DJ42:DJ43">
    <cfRule type="cellIs" priority="175" operator="equal" aboveAverage="0" equalAverage="0" bottom="0" percent="0" rank="0" text="" dxfId="173">
      <formula>0</formula>
    </cfRule>
  </conditionalFormatting>
  <conditionalFormatting sqref="DJ42:DJ43">
    <cfRule type="cellIs" priority="176" operator="equal" aboveAverage="0" equalAverage="0" bottom="0" percent="0" rank="0" text="" dxfId="174">
      <formula>0</formula>
    </cfRule>
  </conditionalFormatting>
  <conditionalFormatting sqref="DK42:DV43">
    <cfRule type="cellIs" priority="177" operator="equal" aboveAverage="0" equalAverage="0" bottom="0" percent="0" rank="0" text="" dxfId="175">
      <formula>0</formula>
    </cfRule>
  </conditionalFormatting>
  <conditionalFormatting sqref="EG42:ER43">
    <cfRule type="cellIs" priority="178" operator="equal" aboveAverage="0" equalAverage="0" bottom="0" percent="0" rank="0" text="" dxfId="176">
      <formula>0</formula>
    </cfRule>
  </conditionalFormatting>
  <conditionalFormatting sqref="FC42:FN42">
    <cfRule type="cellIs" priority="179" operator="equal" aboveAverage="0" equalAverage="0" bottom="0" percent="0" rank="0" text="" dxfId="177">
      <formula>0</formula>
    </cfRule>
  </conditionalFormatting>
  <conditionalFormatting sqref="FC43:FN43">
    <cfRule type="cellIs" priority="180" operator="equal" aboveAverage="0" equalAverage="0" bottom="0" percent="0" rank="0" text="" dxfId="178">
      <formula>0</formula>
    </cfRule>
  </conditionalFormatting>
  <conditionalFormatting sqref="GA42:GL43">
    <cfRule type="cellIs" priority="181" operator="equal" aboveAverage="0" equalAverage="0" bottom="0" percent="0" rank="0" text="" dxfId="179">
      <formula>0</formula>
    </cfRule>
  </conditionalFormatting>
  <conditionalFormatting sqref="GW42:HH43">
    <cfRule type="cellIs" priority="182" operator="equal" aboveAverage="0" equalAverage="0" bottom="0" percent="0" rank="0" text="" dxfId="180">
      <formula>0</formula>
    </cfRule>
  </conditionalFormatting>
  <conditionalFormatting sqref="GA41:GL41">
    <cfRule type="cellIs" priority="183" operator="equal" aboveAverage="0" equalAverage="0" bottom="0" percent="0" rank="0" text="" dxfId="181">
      <formula>0</formula>
    </cfRule>
  </conditionalFormatting>
  <conditionalFormatting sqref="HS42:ID43">
    <cfRule type="cellIs" priority="184" operator="equal" aboveAverage="0" equalAverage="0" bottom="0" percent="0" rank="0" text="" dxfId="182">
      <formula>0</formula>
    </cfRule>
  </conditionalFormatting>
  <conditionalFormatting sqref="ES72:ET72">
    <cfRule type="cellIs" priority="185" operator="equal" aboveAverage="0" equalAverage="0" bottom="0" percent="0" rank="0" text="" dxfId="183">
      <formula>0</formula>
    </cfRule>
  </conditionalFormatting>
  <conditionalFormatting sqref="ES72:ET72">
    <cfRule type="cellIs" priority="186" operator="equal" aboveAverage="0" equalAverage="0" bottom="0" percent="0" rank="0" text="" dxfId="184">
      <formula>0</formula>
    </cfRule>
  </conditionalFormatting>
  <conditionalFormatting sqref="ES92:ET93">
    <cfRule type="cellIs" priority="187" operator="equal" aboveAverage="0" equalAverage="0" bottom="0" percent="0" rank="0" text="" dxfId="185">
      <formula>0</formula>
    </cfRule>
  </conditionalFormatting>
  <conditionalFormatting sqref="ES92:ET93">
    <cfRule type="cellIs" priority="188" operator="equal" aboveAverage="0" equalAverage="0" bottom="0" percent="0" rank="0" text="" dxfId="186">
      <formula>0</formula>
    </cfRule>
  </conditionalFormatting>
  <conditionalFormatting sqref="FA101:FA102">
    <cfRule type="cellIs" priority="189" operator="equal" aboveAverage="0" equalAverage="0" bottom="0" percent="0" rank="0" text="" dxfId="187">
      <formula>0</formula>
    </cfRule>
  </conditionalFormatting>
  <conditionalFormatting sqref="FA101:FA102">
    <cfRule type="cellIs" priority="190" operator="equal" aboveAverage="0" equalAverage="0" bottom="0" percent="0" rank="0" text="" dxfId="188">
      <formula>0</formula>
    </cfRule>
  </conditionalFormatting>
  <conditionalFormatting sqref="FA115">
    <cfRule type="cellIs" priority="191" operator="equal" aboveAverage="0" equalAverage="0" bottom="0" percent="0" rank="0" text="" dxfId="189">
      <formula>0</formula>
    </cfRule>
  </conditionalFormatting>
  <conditionalFormatting sqref="FA115">
    <cfRule type="cellIs" priority="192" operator="equal" aboveAverage="0" equalAverage="0" bottom="0" percent="0" rank="0" text="" dxfId="190">
      <formula>0</formula>
    </cfRule>
  </conditionalFormatting>
  <conditionalFormatting sqref="FB43">
    <cfRule type="cellIs" priority="193" operator="equal" aboveAverage="0" equalAverage="0" bottom="0" percent="0" rank="0" text="" dxfId="191">
      <formula>0</formula>
    </cfRule>
  </conditionalFormatting>
  <conditionalFormatting sqref="FB43">
    <cfRule type="cellIs" priority="194" operator="equal" aboveAverage="0" equalAverage="0" bottom="0" percent="0" rank="0" text="" dxfId="192">
      <formula>0</formula>
    </cfRule>
  </conditionalFormatting>
  <conditionalFormatting sqref="FT95:FX95">
    <cfRule type="cellIs" priority="195" operator="equal" aboveAverage="0" equalAverage="0" bottom="0" percent="0" rank="0" text="" dxfId="193">
      <formula>0</formula>
    </cfRule>
  </conditionalFormatting>
  <conditionalFormatting sqref="A93:B93">
    <cfRule type="cellIs" priority="196" operator="equal" aboveAverage="0" equalAverage="0" bottom="0" percent="0" rank="0" text="" dxfId="194">
      <formula>0</formula>
    </cfRule>
  </conditionalFormatting>
  <conditionalFormatting sqref="IE34:IN35 IE31:IN31 IE27:IN27 IE29:IN29 IE37:IN39 IE25:IN25 IE126:IN135 IE17:IN23 IE44:IN123">
    <cfRule type="cellIs" priority="197" operator="equal" aboveAverage="0" equalAverage="0" bottom="0" percent="0" rank="0" text="" dxfId="195">
      <formula>0</formula>
    </cfRule>
  </conditionalFormatting>
  <conditionalFormatting sqref="IE126:IN135 IE37:IN39 IE44:IN123">
    <cfRule type="cellIs" priority="198" operator="equal" aboveAverage="0" equalAverage="0" bottom="0" percent="0" rank="0" text="" dxfId="196">
      <formula>0</formula>
    </cfRule>
  </conditionalFormatting>
  <conditionalFormatting sqref="IE17:IN17 IE22:IN22">
    <cfRule type="cellIs" priority="199" operator="equal" aboveAverage="0" equalAverage="0" bottom="0" percent="0" rank="0" text="" dxfId="197">
      <formula>0</formula>
    </cfRule>
  </conditionalFormatting>
  <conditionalFormatting sqref="IE17:IN23 IE34:IN35 IE25:IN25 IE31:IN31 IE27:IN27 IE29:IN29">
    <cfRule type="cellIs" priority="200" operator="equal" aboveAverage="0" equalAverage="0" bottom="0" percent="0" rank="0" text="" dxfId="198">
      <formula>0</formula>
    </cfRule>
  </conditionalFormatting>
  <conditionalFormatting sqref="IE36:IN36">
    <cfRule type="cellIs" priority="201" operator="equal" aboveAverage="0" equalAverage="0" bottom="0" percent="0" rank="0" text="" dxfId="199">
      <formula>0</formula>
    </cfRule>
  </conditionalFormatting>
  <conditionalFormatting sqref="IE36:IN36">
    <cfRule type="cellIs" priority="202" operator="equal" aboveAverage="0" equalAverage="0" bottom="0" percent="0" rank="0" text="" dxfId="200">
      <formula>0</formula>
    </cfRule>
  </conditionalFormatting>
  <conditionalFormatting sqref="IE124:IN125">
    <cfRule type="cellIs" priority="203" operator="equal" aboveAverage="0" equalAverage="0" bottom="0" percent="0" rank="0" text="" dxfId="201">
      <formula>0</formula>
    </cfRule>
  </conditionalFormatting>
  <conditionalFormatting sqref="IE124:IN125">
    <cfRule type="cellIs" priority="204" operator="equal" aboveAverage="0" equalAverage="0" bottom="0" percent="0" rank="0" text="" dxfId="202">
      <formula>0</formula>
    </cfRule>
  </conditionalFormatting>
  <conditionalFormatting sqref="IE24:IN24">
    <cfRule type="cellIs" priority="205" operator="equal" aboveAverage="0" equalAverage="0" bottom="0" percent="0" rank="0" text="" dxfId="203">
      <formula>0</formula>
    </cfRule>
  </conditionalFormatting>
  <conditionalFormatting sqref="IE26:IN26">
    <cfRule type="cellIs" priority="206" operator="equal" aboveAverage="0" equalAverage="0" bottom="0" percent="0" rank="0" text="" dxfId="204">
      <formula>0</formula>
    </cfRule>
  </conditionalFormatting>
  <conditionalFormatting sqref="IE28:IN28">
    <cfRule type="cellIs" priority="207" operator="equal" aboveAverage="0" equalAverage="0" bottom="0" percent="0" rank="0" text="" dxfId="205">
      <formula>0</formula>
    </cfRule>
  </conditionalFormatting>
  <conditionalFormatting sqref="IE30:IN30">
    <cfRule type="cellIs" priority="208" operator="equal" aboveAverage="0" equalAverage="0" bottom="0" percent="0" rank="0" text="" dxfId="206">
      <formula>0</formula>
    </cfRule>
  </conditionalFormatting>
  <conditionalFormatting sqref="IE32:IN32">
    <cfRule type="cellIs" priority="209" operator="equal" aboveAverage="0" equalAverage="0" bottom="0" percent="0" rank="0" text="" dxfId="207">
      <formula>0</formula>
    </cfRule>
  </conditionalFormatting>
  <conditionalFormatting sqref="IE40:IN40 IE42:IN43">
    <cfRule type="cellIs" priority="210" operator="equal" aboveAverage="0" equalAverage="0" bottom="0" percent="0" rank="0" text="" dxfId="208">
      <formula>0</formula>
    </cfRule>
  </conditionalFormatting>
  <conditionalFormatting sqref="IE40:IN40 IE42:IN43">
    <cfRule type="cellIs" priority="211" operator="equal" aboveAverage="0" equalAverage="0" bottom="0" percent="0" rank="0" text="" dxfId="209">
      <formula>0</formula>
    </cfRule>
  </conditionalFormatting>
  <conditionalFormatting sqref="IE41:IN41">
    <cfRule type="cellIs" priority="212" operator="equal" aboveAverage="0" equalAverage="0" bottom="0" percent="0" rank="0" text="" dxfId="210">
      <formula>0</formula>
    </cfRule>
  </conditionalFormatting>
  <conditionalFormatting sqref="IE33:IN33">
    <cfRule type="cellIs" priority="213" operator="equal" aboveAverage="0" equalAverage="0" bottom="0" percent="0" rank="0" text="" dxfId="211">
      <formula>0</formula>
    </cfRule>
  </conditionalFormatting>
  <conditionalFormatting sqref="IE33:IN33">
    <cfRule type="cellIs" priority="214" operator="equal" aboveAverage="0" equalAverage="0" bottom="0" percent="0" rank="0" text="" dxfId="212">
      <formula>0</formula>
    </cfRule>
  </conditionalFormatting>
  <conditionalFormatting sqref="GM18:GO18">
    <cfRule type="cellIs" priority="215" operator="equal" aboveAverage="0" equalAverage="0" bottom="0" percent="0" rank="0" text="" dxfId="213">
      <formula>0</formula>
    </cfRule>
  </conditionalFormatting>
  <conditionalFormatting sqref="GM18:GO18">
    <cfRule type="cellIs" priority="216" operator="equal" aboveAverage="0" equalAverage="0" bottom="0" percent="0" rank="0" text="" dxfId="214">
      <formula>0</formula>
    </cfRule>
  </conditionalFormatting>
  <conditionalFormatting sqref="GM46">
    <cfRule type="cellIs" priority="217" operator="equal" aboveAverage="0" equalAverage="0" bottom="0" percent="0" rank="0" text="" dxfId="215">
      <formula>0</formula>
    </cfRule>
  </conditionalFormatting>
  <conditionalFormatting sqref="GM46">
    <cfRule type="cellIs" priority="218" operator="equal" aboveAverage="0" equalAverage="0" bottom="0" percent="0" rank="0" text="" dxfId="216">
      <formula>0</formula>
    </cfRule>
  </conditionalFormatting>
  <conditionalFormatting sqref="GM81:GO81">
    <cfRule type="cellIs" priority="219" operator="equal" aboveAverage="0" equalAverage="0" bottom="0" percent="0" rank="0" text="" dxfId="217">
      <formula>0</formula>
    </cfRule>
  </conditionalFormatting>
  <conditionalFormatting sqref="GM81:GO81">
    <cfRule type="cellIs" priority="220" operator="equal" aboveAverage="0" equalAverage="0" bottom="0" percent="0" rank="0" text="" dxfId="218">
      <formula>0</formula>
    </cfRule>
  </conditionalFormatting>
  <conditionalFormatting sqref="GM83">
    <cfRule type="cellIs" priority="221" operator="equal" aboveAverage="0" equalAverage="0" bottom="0" percent="0" rank="0" text="" dxfId="219">
      <formula>0</formula>
    </cfRule>
  </conditionalFormatting>
  <conditionalFormatting sqref="GM83">
    <cfRule type="cellIs" priority="222" operator="equal" aboveAverage="0" equalAverage="0" bottom="0" percent="0" rank="0" text="" dxfId="220">
      <formula>0</formula>
    </cfRule>
  </conditionalFormatting>
  <conditionalFormatting sqref="GM84">
    <cfRule type="cellIs" priority="223" operator="equal" aboveAverage="0" equalAverage="0" bottom="0" percent="0" rank="0" text="" dxfId="221">
      <formula>0</formula>
    </cfRule>
  </conditionalFormatting>
  <conditionalFormatting sqref="GM84">
    <cfRule type="cellIs" priority="224" operator="equal" aboveAverage="0" equalAverage="0" bottom="0" percent="0" rank="0" text="" dxfId="222">
      <formula>0</formula>
    </cfRule>
  </conditionalFormatting>
  <conditionalFormatting sqref="GM92:GN92">
    <cfRule type="cellIs" priority="225" operator="equal" aboveAverage="0" equalAverage="0" bottom="0" percent="0" rank="0" text="" dxfId="223">
      <formula>0</formula>
    </cfRule>
  </conditionalFormatting>
  <conditionalFormatting sqref="GM92:GN92">
    <cfRule type="cellIs" priority="226" operator="equal" aboveAverage="0" equalAverage="0" bottom="0" percent="0" rank="0" text="" dxfId="224">
      <formula>0</formula>
    </cfRule>
  </conditionalFormatting>
  <conditionalFormatting sqref="GM93">
    <cfRule type="cellIs" priority="227" operator="equal" aboveAverage="0" equalAverage="0" bottom="0" percent="0" rank="0" text="" dxfId="225">
      <formula>0</formula>
    </cfRule>
  </conditionalFormatting>
  <conditionalFormatting sqref="GM93">
    <cfRule type="cellIs" priority="228" operator="equal" aboveAverage="0" equalAverage="0" bottom="0" percent="0" rank="0" text="" dxfId="226">
      <formula>0</formula>
    </cfRule>
  </conditionalFormatting>
  <conditionalFormatting sqref="GM96">
    <cfRule type="cellIs" priority="229" operator="equal" aboveAverage="0" equalAverage="0" bottom="0" percent="0" rank="0" text="" dxfId="227">
      <formula>0</formula>
    </cfRule>
  </conditionalFormatting>
  <conditionalFormatting sqref="GM96">
    <cfRule type="cellIs" priority="230" operator="equal" aboveAverage="0" equalAverage="0" bottom="0" percent="0" rank="0" text="" dxfId="228">
      <formula>0</formula>
    </cfRule>
  </conditionalFormatting>
  <conditionalFormatting sqref="GM99">
    <cfRule type="cellIs" priority="231" operator="equal" aboveAverage="0" equalAverage="0" bottom="0" percent="0" rank="0" text="" dxfId="229">
      <formula>0</formula>
    </cfRule>
  </conditionalFormatting>
  <conditionalFormatting sqref="GM99">
    <cfRule type="cellIs" priority="232" operator="equal" aboveAverage="0" equalAverage="0" bottom="0" percent="0" rank="0" text="" dxfId="230">
      <formula>0</formula>
    </cfRule>
  </conditionalFormatting>
  <conditionalFormatting sqref="GM19:GO19">
    <cfRule type="cellIs" priority="233" operator="equal" aboveAverage="0" equalAverage="0" bottom="0" percent="0" rank="0" text="" dxfId="231">
      <formula>0</formula>
    </cfRule>
  </conditionalFormatting>
  <conditionalFormatting sqref="GM19:GO19">
    <cfRule type="cellIs" priority="234" operator="equal" aboveAverage="0" equalAverage="0" bottom="0" percent="0" rank="0" text="" dxfId="232">
      <formula>0</formula>
    </cfRule>
  </conditionalFormatting>
  <conditionalFormatting sqref="GM23:GO23">
    <cfRule type="cellIs" priority="235" operator="equal" aboveAverage="0" equalAverage="0" bottom="0" percent="0" rank="0" text="" dxfId="233">
      <formula>0</formula>
    </cfRule>
  </conditionalFormatting>
  <conditionalFormatting sqref="GM23:GO23">
    <cfRule type="cellIs" priority="236" operator="equal" aboveAverage="0" equalAverage="0" bottom="0" percent="0" rank="0" text="" dxfId="234">
      <formula>0</formula>
    </cfRule>
  </conditionalFormatting>
  <conditionalFormatting sqref="GM25">
    <cfRule type="cellIs" priority="237" operator="equal" aboveAverage="0" equalAverage="0" bottom="0" percent="0" rank="0" text="" dxfId="235">
      <formula>0</formula>
    </cfRule>
  </conditionalFormatting>
  <conditionalFormatting sqref="GM25">
    <cfRule type="cellIs" priority="238" operator="equal" aboveAverage="0" equalAverage="0" bottom="0" percent="0" rank="0" text="" dxfId="236">
      <formula>0</formula>
    </cfRule>
  </conditionalFormatting>
  <conditionalFormatting sqref="GM25">
    <cfRule type="cellIs" priority="239" operator="equal" aboveAverage="0" equalAverage="0" bottom="0" percent="0" rank="0" text="" dxfId="237">
      <formula>0</formula>
    </cfRule>
  </conditionalFormatting>
  <conditionalFormatting sqref="GM29:GO29">
    <cfRule type="cellIs" priority="240" operator="equal" aboveAverage="0" equalAverage="0" bottom="0" percent="0" rank="0" text="" dxfId="238">
      <formula>0</formula>
    </cfRule>
  </conditionalFormatting>
  <conditionalFormatting sqref="GM29:GO29">
    <cfRule type="cellIs" priority="241" operator="equal" aboveAverage="0" equalAverage="0" bottom="0" percent="0" rank="0" text="" dxfId="239">
      <formula>0</formula>
    </cfRule>
  </conditionalFormatting>
  <conditionalFormatting sqref="GM40:GO40">
    <cfRule type="cellIs" priority="242" operator="equal" aboveAverage="0" equalAverage="0" bottom="0" percent="0" rank="0" text="" dxfId="240">
      <formula>0</formula>
    </cfRule>
  </conditionalFormatting>
  <conditionalFormatting sqref="GM40:GO40">
    <cfRule type="cellIs" priority="243" operator="equal" aboveAverage="0" equalAverage="0" bottom="0" percent="0" rank="0" text="" dxfId="241">
      <formula>0</formula>
    </cfRule>
  </conditionalFormatting>
  <conditionalFormatting sqref="GM38:GO38">
    <cfRule type="cellIs" priority="244" operator="equal" aboveAverage="0" equalAverage="0" bottom="0" percent="0" rank="0" text="" dxfId="242">
      <formula>0</formula>
    </cfRule>
  </conditionalFormatting>
  <conditionalFormatting sqref="GM38:GO38">
    <cfRule type="cellIs" priority="245" operator="equal" aboveAverage="0" equalAverage="0" bottom="0" percent="0" rank="0" text="" dxfId="243">
      <formula>0</formula>
    </cfRule>
  </conditionalFormatting>
  <conditionalFormatting sqref="GM80">
    <cfRule type="cellIs" priority="246" operator="equal" aboveAverage="0" equalAverage="0" bottom="0" percent="0" rank="0" text="" dxfId="244">
      <formula>0</formula>
    </cfRule>
  </conditionalFormatting>
  <conditionalFormatting sqref="GM80">
    <cfRule type="cellIs" priority="247" operator="equal" aboveAverage="0" equalAverage="0" bottom="0" percent="0" rank="0" text="" dxfId="245">
      <formula>0</formula>
    </cfRule>
  </conditionalFormatting>
  <conditionalFormatting sqref="GM58">
    <cfRule type="cellIs" priority="248" operator="equal" aboveAverage="0" equalAverage="0" bottom="0" percent="0" rank="0" text="" dxfId="246">
      <formula>0</formula>
    </cfRule>
  </conditionalFormatting>
  <conditionalFormatting sqref="GM58">
    <cfRule type="cellIs" priority="249" operator="equal" aboveAverage="0" equalAverage="0" bottom="0" percent="0" rank="0" text="" dxfId="247">
      <formula>0</formula>
    </cfRule>
  </conditionalFormatting>
  <conditionalFormatting sqref="GM60">
    <cfRule type="cellIs" priority="250" operator="equal" aboveAverage="0" equalAverage="0" bottom="0" percent="0" rank="0" text="" dxfId="248">
      <formula>0</formula>
    </cfRule>
  </conditionalFormatting>
  <conditionalFormatting sqref="GM60">
    <cfRule type="cellIs" priority="251" operator="equal" aboveAverage="0" equalAverage="0" bottom="0" percent="0" rank="0" text="" dxfId="249">
      <formula>0</formula>
    </cfRule>
  </conditionalFormatting>
  <conditionalFormatting sqref="GM35:GN35">
    <cfRule type="cellIs" priority="252" operator="equal" aboveAverage="0" equalAverage="0" bottom="0" percent="0" rank="0" text="" dxfId="250">
      <formula>0</formula>
    </cfRule>
  </conditionalFormatting>
  <conditionalFormatting sqref="GM35:GN35">
    <cfRule type="cellIs" priority="253" operator="equal" aboveAverage="0" equalAverage="0" bottom="0" percent="0" rank="0" text="" dxfId="251">
      <formula>0</formula>
    </cfRule>
  </conditionalFormatting>
  <conditionalFormatting sqref="GM72:GN73">
    <cfRule type="cellIs" priority="254" operator="equal" aboveAverage="0" equalAverage="0" bottom="0" percent="0" rank="0" text="" dxfId="252">
      <formula>0</formula>
    </cfRule>
  </conditionalFormatting>
  <conditionalFormatting sqref="GM72:GN73">
    <cfRule type="cellIs" priority="255" operator="equal" aboveAverage="0" equalAverage="0" bottom="0" percent="0" rank="0" text="" dxfId="253">
      <formula>0</formula>
    </cfRule>
  </conditionalFormatting>
  <conditionalFormatting sqref="GR123">
    <cfRule type="cellIs" priority="256" operator="equal" aboveAverage="0" equalAverage="0" bottom="0" percent="0" rank="0" text="" dxfId="254">
      <formula>0</formula>
    </cfRule>
  </conditionalFormatting>
  <conditionalFormatting sqref="GR123">
    <cfRule type="cellIs" priority="257" operator="equal" aboveAverage="0" equalAverage="0" bottom="0" percent="0" rank="0" text="" dxfId="255">
      <formula>0</formula>
    </cfRule>
  </conditionalFormatting>
  <conditionalFormatting sqref="GU115">
    <cfRule type="cellIs" priority="258" operator="equal" aboveAverage="0" equalAverage="0" bottom="0" percent="0" rank="0" text="" dxfId="256">
      <formula>0</formula>
    </cfRule>
  </conditionalFormatting>
  <conditionalFormatting sqref="GU115">
    <cfRule type="cellIs" priority="259" operator="equal" aboveAverage="0" equalAverage="0" bottom="0" percent="0" rank="0" text="" dxfId="257">
      <formula>0</formula>
    </cfRule>
  </conditionalFormatting>
  <conditionalFormatting sqref="GU106">
    <cfRule type="cellIs" priority="260" operator="equal" aboveAverage="0" equalAverage="0" bottom="0" percent="0" rank="0" text="" dxfId="258">
      <formula>0</formula>
    </cfRule>
  </conditionalFormatting>
  <conditionalFormatting sqref="GU106">
    <cfRule type="cellIs" priority="261" operator="equal" aboveAverage="0" equalAverage="0" bottom="0" percent="0" rank="0" text="" dxfId="259">
      <formula>0</formula>
    </cfRule>
  </conditionalFormatting>
  <conditionalFormatting sqref="GU92">
    <cfRule type="cellIs" priority="262" operator="equal" aboveAverage="0" equalAverage="0" bottom="0" percent="0" rank="0" text="" dxfId="260">
      <formula>0</formula>
    </cfRule>
  </conditionalFormatting>
  <conditionalFormatting sqref="GU92">
    <cfRule type="cellIs" priority="263" operator="equal" aboveAverage="0" equalAverage="0" bottom="0" percent="0" rank="0" text="" dxfId="261">
      <formula>0</formula>
    </cfRule>
  </conditionalFormatting>
  <printOptions headings="false" gridLines="false" gridLinesSet="true" horizontalCentered="false" verticalCentered="false"/>
  <pageMargins left="0.196527777777778" right="0.196527777777778" top="0.708333333333333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47"/>
  <sheetViews>
    <sheetView showFormulas="false" showGridLines="true" showRowColHeaders="true" showZeros="false" rightToLeft="false" tabSelected="true" showOutlineSymbols="true" defaultGridColor="true" view="normal" topLeftCell="A1" colorId="64" zoomScale="86" zoomScaleNormal="86" zoomScalePageLayoutView="80" workbookViewId="0">
      <pane xSplit="3" ySplit="16" topLeftCell="D114" activePane="bottomRight" state="frozen"/>
      <selection pane="topLeft" activeCell="A1" activeCellId="0" sqref="A1"/>
      <selection pane="topRight" activeCell="D1" activeCellId="0" sqref="D1"/>
      <selection pane="bottomLeft" activeCell="A114" activeCellId="0" sqref="A114"/>
      <selection pane="bottomRight" activeCell="BB115" activeCellId="0" sqref="BB115"/>
    </sheetView>
  </sheetViews>
  <sheetFormatPr defaultColWidth="0.13671875" defaultRowHeight="12.75" zeroHeight="false" outlineLevelRow="1" outlineLevelCol="0"/>
  <cols>
    <col collapsed="false" customWidth="true" hidden="false" outlineLevel="0" max="1" min="1" style="1" width="10.99"/>
    <col collapsed="false" customWidth="true" hidden="false" outlineLevel="0" max="2" min="2" style="2" width="14.99"/>
    <col collapsed="false" customWidth="true" hidden="false" outlineLevel="0" max="3" min="3" style="3" width="46.42"/>
    <col collapsed="false" customWidth="true" hidden="true" outlineLevel="0" max="4" min="4" style="3" width="13.7"/>
    <col collapsed="false" customWidth="true" hidden="true" outlineLevel="0" max="5" min="5" style="3" width="12.85"/>
    <col collapsed="false" customWidth="true" hidden="true" outlineLevel="0" max="6" min="6" style="3" width="12.14"/>
    <col collapsed="false" customWidth="true" hidden="true" outlineLevel="0" max="7" min="7" style="3" width="11.85"/>
    <col collapsed="false" customWidth="true" hidden="true" outlineLevel="0" max="8" min="8" style="3" width="10.41"/>
    <col collapsed="false" customWidth="true" hidden="true" outlineLevel="0" max="9" min="9" style="3" width="10.99"/>
    <col collapsed="false" customWidth="true" hidden="true" outlineLevel="0" max="10" min="10" style="3" width="11.85"/>
    <col collapsed="false" customWidth="true" hidden="true" outlineLevel="0" max="11" min="11" style="3" width="10.71"/>
    <col collapsed="false" customWidth="true" hidden="true" outlineLevel="0" max="12" min="12" style="3" width="10.41"/>
    <col collapsed="false" customWidth="true" hidden="true" outlineLevel="0" max="13" min="13" style="3" width="9.99"/>
    <col collapsed="false" customWidth="true" hidden="true" outlineLevel="0" max="14" min="14" style="3" width="11.56"/>
    <col collapsed="false" customWidth="true" hidden="true" outlineLevel="0" max="15" min="15" style="3" width="13.41"/>
    <col collapsed="false" customWidth="true" hidden="true" outlineLevel="0" max="16" min="16" style="3" width="13.28"/>
    <col collapsed="false" customWidth="true" hidden="true" outlineLevel="0" max="17" min="17" style="3" width="11.28"/>
    <col collapsed="false" customWidth="true" hidden="true" outlineLevel="0" max="18" min="18" style="3" width="11.56"/>
    <col collapsed="false" customWidth="true" hidden="true" outlineLevel="0" max="19" min="19" style="3" width="12.42"/>
    <col collapsed="false" customWidth="true" hidden="true" outlineLevel="0" max="20" min="20" style="3" width="11.28"/>
    <col collapsed="false" customWidth="true" hidden="true" outlineLevel="0" max="22" min="21" style="3" width="9.14"/>
    <col collapsed="false" customWidth="true" hidden="true" outlineLevel="0" max="23" min="23" style="3" width="10.99"/>
    <col collapsed="false" customWidth="true" hidden="true" outlineLevel="0" max="25" min="24" style="3" width="11.13"/>
    <col collapsed="false" customWidth="true" hidden="true" outlineLevel="0" max="26" min="26" style="3" width="13.7"/>
    <col collapsed="false" customWidth="true" hidden="true" outlineLevel="0" max="28" min="27" style="3" width="11.85"/>
    <col collapsed="false" customWidth="true" hidden="true" outlineLevel="0" max="29" min="29" style="3" width="11.28"/>
    <col collapsed="false" customWidth="true" hidden="true" outlineLevel="0" max="30" min="30" style="3" width="9.85"/>
    <col collapsed="false" customWidth="true" hidden="true" outlineLevel="0" max="31" min="31" style="3" width="12.14"/>
    <col collapsed="false" customWidth="true" hidden="true" outlineLevel="0" max="32" min="32" style="3" width="11.28"/>
    <col collapsed="false" customWidth="true" hidden="true" outlineLevel="0" max="33" min="33" style="3" width="11.42"/>
    <col collapsed="false" customWidth="true" hidden="true" outlineLevel="0" max="34" min="34" style="3" width="9.99"/>
    <col collapsed="false" customWidth="true" hidden="true" outlineLevel="0" max="35" min="35" style="3" width="10.56"/>
    <col collapsed="false" customWidth="true" hidden="true" outlineLevel="0" max="36" min="36" style="3" width="11.28"/>
    <col collapsed="false" customWidth="true" hidden="true" outlineLevel="0" max="37" min="37" style="3" width="14.85"/>
    <col collapsed="false" customWidth="true" hidden="true" outlineLevel="0" max="38" min="38" style="3" width="14.28"/>
    <col collapsed="false" customWidth="true" hidden="true" outlineLevel="0" max="39" min="39" style="3" width="13.28"/>
    <col collapsed="false" customWidth="true" hidden="true" outlineLevel="0" max="40" min="40" style="3" width="11.85"/>
    <col collapsed="false" customWidth="true" hidden="true" outlineLevel="0" max="41" min="41" style="3" width="11.7"/>
    <col collapsed="false" customWidth="true" hidden="true" outlineLevel="0" max="42" min="42" style="3" width="10.85"/>
    <col collapsed="false" customWidth="true" hidden="true" outlineLevel="0" max="44" min="43" style="3" width="9.14"/>
    <col collapsed="false" customWidth="true" hidden="true" outlineLevel="0" max="45" min="45" style="3" width="11.85"/>
    <col collapsed="false" customWidth="true" hidden="true" outlineLevel="0" max="46" min="46" style="3" width="11.13"/>
    <col collapsed="false" customWidth="true" hidden="true" outlineLevel="0" max="47" min="47" style="3" width="10.99"/>
    <col collapsed="false" customWidth="true" hidden="false" outlineLevel="0" max="48" min="48" style="3" width="13.28"/>
    <col collapsed="false" customWidth="true" hidden="false" outlineLevel="0" max="49" min="49" style="3" width="12.14"/>
    <col collapsed="false" customWidth="true" hidden="false" outlineLevel="0" max="50" min="50" style="3" width="12.7"/>
    <col collapsed="false" customWidth="true" hidden="false" outlineLevel="0" max="51" min="51" style="3" width="11.7"/>
    <col collapsed="false" customWidth="true" hidden="false" outlineLevel="0" max="52" min="52" style="3" width="9.14"/>
    <col collapsed="false" customWidth="true" hidden="false" outlineLevel="0" max="53" min="53" style="3" width="11.99"/>
    <col collapsed="false" customWidth="true" hidden="false" outlineLevel="0" max="54" min="54" style="3" width="12.42"/>
    <col collapsed="false" customWidth="true" hidden="false" outlineLevel="0" max="55" min="55" style="3" width="11.13"/>
    <col collapsed="false" customWidth="true" hidden="false" outlineLevel="0" max="56" min="56" style="3" width="9.28"/>
    <col collapsed="false" customWidth="true" hidden="false" outlineLevel="0" max="57" min="57" style="3" width="10.13"/>
    <col collapsed="false" customWidth="true" hidden="false" outlineLevel="0" max="58" min="58" style="3" width="12.14"/>
    <col collapsed="false" customWidth="true" hidden="false" outlineLevel="0" max="59" min="59" style="3" width="13.99"/>
    <col collapsed="false" customWidth="false" hidden="false" outlineLevel="0" max="60" min="60" style="3" width="0.13"/>
    <col collapsed="false" customWidth="true" hidden="true" outlineLevel="0" max="61" min="61" style="3" width="11.13"/>
    <col collapsed="false" customWidth="true" hidden="true" outlineLevel="0" max="62" min="62" style="3" width="12.14"/>
    <col collapsed="false" customWidth="true" hidden="true" outlineLevel="0" max="63" min="63" style="3" width="11.85"/>
    <col collapsed="false" customWidth="true" hidden="true" outlineLevel="0" max="65" min="64" style="3" width="11.42"/>
    <col collapsed="false" customWidth="true" hidden="true" outlineLevel="0" max="66" min="66" style="3" width="9.14"/>
    <col collapsed="false" customWidth="true" hidden="true" outlineLevel="0" max="67" min="67" style="3" width="11.13"/>
    <col collapsed="false" customWidth="true" hidden="true" outlineLevel="0" max="68" min="68" style="3" width="10.56"/>
    <col collapsed="false" customWidth="true" hidden="true" outlineLevel="0" max="69" min="69" style="3" width="11.28"/>
    <col collapsed="false" customWidth="true" hidden="true" outlineLevel="0" max="70" min="70" style="3" width="14.14"/>
    <col collapsed="false" customWidth="true" hidden="true" outlineLevel="0" max="71" min="71" style="3" width="13.14"/>
    <col collapsed="false" customWidth="true" hidden="true" outlineLevel="0" max="72" min="72" style="3" width="13.28"/>
    <col collapsed="false" customWidth="true" hidden="true" outlineLevel="0" max="73" min="73" style="3" width="11.56"/>
    <col collapsed="false" customWidth="true" hidden="true" outlineLevel="0" max="74" min="74" style="3" width="9.99"/>
    <col collapsed="false" customWidth="true" hidden="true" outlineLevel="0" max="75" min="75" style="3" width="11.7"/>
    <col collapsed="false" customWidth="true" hidden="true" outlineLevel="0" max="76" min="76" style="3" width="11.85"/>
    <col collapsed="false" customWidth="true" hidden="true" outlineLevel="0" max="77" min="77" style="3" width="11.7"/>
    <col collapsed="false" customWidth="true" hidden="true" outlineLevel="0" max="78" min="78" style="3" width="10.41"/>
    <col collapsed="false" customWidth="true" hidden="true" outlineLevel="0" max="79" min="79" style="3" width="11.28"/>
    <col collapsed="false" customWidth="true" hidden="true" outlineLevel="0" max="80" min="80" style="3" width="11.99"/>
    <col collapsed="false" customWidth="true" hidden="true" outlineLevel="0" max="81" min="81" style="3" width="13.85"/>
    <col collapsed="false" customWidth="true" hidden="true" outlineLevel="0" max="82" min="82" style="3" width="12.56"/>
    <col collapsed="false" customWidth="true" hidden="true" outlineLevel="0" max="83" min="83" style="3" width="10.85"/>
    <col collapsed="false" customWidth="true" hidden="true" outlineLevel="0" max="84" min="84" style="3" width="11.42"/>
    <col collapsed="false" customWidth="true" hidden="true" outlineLevel="0" max="85" min="85" style="3" width="10.71"/>
    <col collapsed="false" customWidth="true" hidden="true" outlineLevel="0" max="86" min="86" style="3" width="10.28"/>
    <col collapsed="false" customWidth="true" hidden="true" outlineLevel="0" max="88" min="87" style="3" width="9.14"/>
    <col collapsed="false" customWidth="true" hidden="true" outlineLevel="0" max="89" min="89" style="3" width="9.85"/>
    <col collapsed="false" customWidth="true" hidden="true" outlineLevel="0" max="90" min="90" style="3" width="11.13"/>
    <col collapsed="false" customWidth="false" hidden="true" outlineLevel="0" max="91" min="91" style="3" width="0.13"/>
    <col collapsed="false" customWidth="true" hidden="true" outlineLevel="0" max="92" min="92" style="3" width="10.71"/>
    <col collapsed="false" customWidth="true" hidden="true" outlineLevel="0" max="93" min="93" style="3" width="14.41"/>
    <col collapsed="false" customWidth="true" hidden="true" outlineLevel="0" max="94" min="94" style="4" width="13.85"/>
    <col collapsed="false" customWidth="true" hidden="true" outlineLevel="0" max="95" min="95" style="3" width="11.28"/>
    <col collapsed="false" customWidth="true" hidden="true" outlineLevel="0" max="96" min="96" style="3" width="11.56"/>
    <col collapsed="false" customWidth="true" hidden="true" outlineLevel="0" max="97" min="97" style="3" width="9.85"/>
    <col collapsed="false" customWidth="true" hidden="true" outlineLevel="0" max="98" min="98" style="3" width="11.28"/>
    <col collapsed="false" customWidth="true" hidden="true" outlineLevel="0" max="99" min="99" style="3" width="10.99"/>
    <col collapsed="false" customWidth="true" hidden="true" outlineLevel="0" max="100" min="100" style="3" width="9.85"/>
    <col collapsed="false" customWidth="true" hidden="true" outlineLevel="0" max="101" min="101" style="3" width="9.14"/>
    <col collapsed="false" customWidth="true" hidden="true" outlineLevel="0" max="102" min="102" style="3" width="10.28"/>
    <col collapsed="false" customWidth="true" hidden="true" outlineLevel="0" max="103" min="103" style="3" width="10.71"/>
    <col collapsed="false" customWidth="true" hidden="true" outlineLevel="0" max="104" min="104" style="3" width="14.14"/>
    <col collapsed="false" customWidth="true" hidden="true" outlineLevel="0" max="105" min="105" style="3" width="12.85"/>
    <col collapsed="false" customWidth="true" hidden="true" outlineLevel="0" max="106" min="106" style="3" width="10.56"/>
    <col collapsed="false" customWidth="true" hidden="true" outlineLevel="0" max="107" min="107" style="3" width="11.13"/>
    <col collapsed="false" customWidth="true" hidden="true" outlineLevel="0" max="108" min="108" style="3" width="11.7"/>
    <col collapsed="false" customWidth="true" hidden="true" outlineLevel="0" max="109" min="109" style="3" width="10.41"/>
    <col collapsed="false" customWidth="true" hidden="true" outlineLevel="0" max="110" min="110" style="3" width="11.56"/>
    <col collapsed="false" customWidth="true" hidden="true" outlineLevel="0" max="111" min="111" style="3" width="9.14"/>
    <col collapsed="false" customWidth="true" hidden="true" outlineLevel="0" max="112" min="112" style="3" width="10.85"/>
    <col collapsed="false" customWidth="true" hidden="true" outlineLevel="0" max="113" min="113" style="3" width="10.28"/>
    <col collapsed="false" customWidth="true" hidden="true" outlineLevel="0" max="114" min="114" style="3" width="13.14"/>
    <col collapsed="false" customWidth="true" hidden="true" outlineLevel="0" max="115" min="115" style="3" width="14.28"/>
    <col collapsed="false" customWidth="true" hidden="true" outlineLevel="0" max="116" min="116" style="3" width="12.85"/>
    <col collapsed="false" customWidth="true" hidden="true" outlineLevel="0" max="117" min="117" style="3" width="11.28"/>
    <col collapsed="false" customWidth="true" hidden="true" outlineLevel="0" max="118" min="118" style="3" width="11.42"/>
    <col collapsed="false" customWidth="true" hidden="true" outlineLevel="0" max="119" min="119" style="3" width="10.28"/>
    <col collapsed="false" customWidth="true" hidden="true" outlineLevel="0" max="120" min="120" style="3" width="12.56"/>
    <col collapsed="false" customWidth="true" hidden="true" outlineLevel="0" max="121" min="121" style="3" width="11.7"/>
    <col collapsed="false" customWidth="true" hidden="true" outlineLevel="0" max="122" min="122" style="3" width="11.99"/>
    <col collapsed="false" customWidth="true" hidden="true" outlineLevel="0" max="123" min="123" style="3" width="10.13"/>
    <col collapsed="false" customWidth="true" hidden="true" outlineLevel="0" max="124" min="124" style="3" width="10.41"/>
    <col collapsed="false" customWidth="true" hidden="true" outlineLevel="0" max="125" min="125" style="3" width="11.7"/>
    <col collapsed="false" customWidth="true" hidden="true" outlineLevel="0" max="126" min="126" style="3" width="13.28"/>
    <col collapsed="false" customWidth="true" hidden="true" outlineLevel="0" max="127" min="127" style="3" width="13.56"/>
    <col collapsed="false" customWidth="true" hidden="true" outlineLevel="0" max="128" min="128" style="3" width="10.56"/>
    <col collapsed="false" customWidth="true" hidden="true" outlineLevel="0" max="129" min="129" style="3" width="11.85"/>
    <col collapsed="false" customWidth="true" hidden="true" outlineLevel="0" max="130" min="130" style="3" width="9.99"/>
    <col collapsed="false" customWidth="true" hidden="true" outlineLevel="0" max="131" min="131" style="3" width="10.28"/>
    <col collapsed="false" customWidth="true" hidden="true" outlineLevel="0" max="133" min="132" style="3" width="9.14"/>
    <col collapsed="false" customWidth="true" hidden="true" outlineLevel="0" max="134" min="134" style="3" width="10.99"/>
    <col collapsed="false" customWidth="true" hidden="true" outlineLevel="0" max="135" min="135" style="3" width="10.71"/>
    <col collapsed="false" customWidth="true" hidden="true" outlineLevel="0" max="136" min="136" style="3" width="11.99"/>
    <col collapsed="false" customWidth="true" hidden="true" outlineLevel="0" max="137" min="137" style="3" width="14.85"/>
    <col collapsed="false" customWidth="true" hidden="true" outlineLevel="0" max="138" min="138" style="3" width="14.14"/>
    <col collapsed="false" customWidth="true" hidden="true" outlineLevel="0" max="139" min="139" style="3" width="12.42"/>
    <col collapsed="false" customWidth="true" hidden="true" outlineLevel="0" max="140" min="140" style="3" width="11.7"/>
    <col collapsed="false" customWidth="true" hidden="true" outlineLevel="0" max="141" min="141" style="3" width="10.71"/>
    <col collapsed="false" customWidth="true" hidden="true" outlineLevel="0" max="142" min="142" style="3" width="12.14"/>
    <col collapsed="false" customWidth="true" hidden="true" outlineLevel="0" max="143" min="143" style="3" width="11.56"/>
    <col collapsed="false" customWidth="true" hidden="true" outlineLevel="0" max="144" min="144" style="3" width="10.99"/>
    <col collapsed="false" customWidth="true" hidden="true" outlineLevel="0" max="145" min="145" style="3" width="9.14"/>
    <col collapsed="false" customWidth="true" hidden="true" outlineLevel="0" max="146" min="146" style="3" width="9.7"/>
    <col collapsed="false" customWidth="true" hidden="true" outlineLevel="0" max="147" min="147" style="3" width="12.14"/>
    <col collapsed="false" customWidth="true" hidden="true" outlineLevel="0" max="148" min="148" style="3" width="13.7"/>
    <col collapsed="false" customWidth="true" hidden="true" outlineLevel="0" max="149" min="149" style="3" width="15.56"/>
    <col collapsed="false" customWidth="true" hidden="true" outlineLevel="0" max="150" min="150" style="3" width="12.14"/>
    <col collapsed="false" customWidth="true" hidden="true" outlineLevel="0" max="151" min="151" style="3" width="11.85"/>
    <col collapsed="false" customWidth="true" hidden="true" outlineLevel="0" max="152" min="152" style="3" width="10.28"/>
    <col collapsed="false" customWidth="true" hidden="true" outlineLevel="0" max="153" min="153" style="3" width="12.14"/>
    <col collapsed="false" customWidth="true" hidden="true" outlineLevel="0" max="155" min="154" style="3" width="9.14"/>
    <col collapsed="false" customWidth="true" hidden="true" outlineLevel="0" max="156" min="156" style="3" width="12.14"/>
    <col collapsed="false" customWidth="true" hidden="true" outlineLevel="0" max="157" min="157" style="3" width="10.71"/>
    <col collapsed="false" customWidth="true" hidden="true" outlineLevel="0" max="158" min="158" style="3" width="11.99"/>
    <col collapsed="false" customWidth="true" hidden="true" outlineLevel="0" max="159" min="159" style="3" width="14.14"/>
    <col collapsed="false" customWidth="true" hidden="true" outlineLevel="0" max="160" min="160" style="3" width="13.14"/>
    <col collapsed="false" customWidth="true" hidden="true" outlineLevel="0" max="161" min="161" style="3" width="12.56"/>
    <col collapsed="false" customWidth="true" hidden="true" outlineLevel="0" max="162" min="162" style="3" width="11.28"/>
    <col collapsed="false" customWidth="true" hidden="true" outlineLevel="0" max="164" min="163" style="3" width="10.99"/>
    <col collapsed="false" customWidth="true" hidden="true" outlineLevel="0" max="165" min="165" style="3" width="10.56"/>
    <col collapsed="false" customWidth="true" hidden="true" outlineLevel="0" max="166" min="166" style="3" width="11.85"/>
    <col collapsed="false" customWidth="true" hidden="true" outlineLevel="0" max="167" min="167" style="3" width="10.28"/>
    <col collapsed="false" customWidth="true" hidden="true" outlineLevel="0" max="168" min="168" style="3" width="9.14"/>
    <col collapsed="false" customWidth="true" hidden="true" outlineLevel="0" max="169" min="169" style="3" width="10.85"/>
    <col collapsed="false" customWidth="true" hidden="true" outlineLevel="0" max="170" min="170" style="3" width="14.7"/>
    <col collapsed="false" customWidth="true" hidden="true" outlineLevel="0" max="171" min="171" style="3" width="14.14"/>
    <col collapsed="false" customWidth="true" hidden="true" outlineLevel="0" max="172" min="172" style="3" width="12.7"/>
    <col collapsed="false" customWidth="true" hidden="true" outlineLevel="0" max="173" min="173" style="3" width="11.42"/>
    <col collapsed="false" customWidth="true" hidden="true" outlineLevel="0" max="174" min="174" style="3" width="10.41"/>
    <col collapsed="false" customWidth="true" hidden="true" outlineLevel="0" max="175" min="175" style="3" width="11.28"/>
    <col collapsed="false" customWidth="true" hidden="true" outlineLevel="0" max="176" min="176" style="3" width="10.99"/>
    <col collapsed="false" customWidth="true" hidden="true" outlineLevel="0" max="177" min="177" style="3" width="11.99"/>
    <col collapsed="false" customWidth="true" hidden="true" outlineLevel="0" max="178" min="178" style="3" width="9.14"/>
    <col collapsed="false" customWidth="true" hidden="true" outlineLevel="0" max="179" min="179" style="3" width="10.28"/>
    <col collapsed="false" customWidth="true" hidden="true" outlineLevel="0" max="180" min="180" style="3" width="11.28"/>
    <col collapsed="false" customWidth="true" hidden="true" outlineLevel="0" max="181" min="181" style="3" width="10.71"/>
    <col collapsed="false" customWidth="true" hidden="true" outlineLevel="0" max="182" min="182" style="3" width="11.85"/>
    <col collapsed="false" customWidth="true" hidden="true" outlineLevel="0" max="183" min="183" style="3" width="13.14"/>
    <col collapsed="false" customWidth="true" hidden="true" outlineLevel="0" max="184" min="184" style="3" width="12.14"/>
    <col collapsed="false" customWidth="true" hidden="true" outlineLevel="0" max="185" min="185" style="3" width="11.99"/>
    <col collapsed="false" customWidth="true" hidden="true" outlineLevel="0" max="186" min="186" style="3" width="11.42"/>
    <col collapsed="false" customWidth="true" hidden="true" outlineLevel="0" max="187" min="187" style="3" width="9.41"/>
    <col collapsed="false" customWidth="true" hidden="true" outlineLevel="0" max="188" min="188" style="3" width="12.7"/>
    <col collapsed="false" customWidth="true" hidden="true" outlineLevel="0" max="189" min="189" style="3" width="12.42"/>
    <col collapsed="false" customWidth="true" hidden="true" outlineLevel="0" max="190" min="190" style="3" width="11.13"/>
    <col collapsed="false" customWidth="true" hidden="true" outlineLevel="0" max="191" min="191" style="3" width="11.99"/>
    <col collapsed="false" customWidth="true" hidden="true" outlineLevel="0" max="192" min="192" style="3" width="11.13"/>
    <col collapsed="false" customWidth="true" hidden="true" outlineLevel="0" max="193" min="193" style="3" width="12.42"/>
    <col collapsed="false" customWidth="true" hidden="true" outlineLevel="0" max="194" min="194" style="3" width="14.41"/>
    <col collapsed="false" customWidth="true" hidden="true" outlineLevel="0" max="195" min="195" style="3" width="12.42"/>
    <col collapsed="false" customWidth="true" hidden="true" outlineLevel="0" max="196" min="196" style="3" width="10.85"/>
    <col collapsed="false" customWidth="true" hidden="true" outlineLevel="0" max="197" min="197" style="3" width="11.85"/>
    <col collapsed="false" customWidth="true" hidden="true" outlineLevel="0" max="198" min="198" style="3" width="10.71"/>
    <col collapsed="false" customWidth="true" hidden="true" outlineLevel="0" max="199" min="199" style="3" width="11.56"/>
    <col collapsed="false" customWidth="true" hidden="true" outlineLevel="0" max="200" min="200" style="3" width="12.42"/>
    <col collapsed="false" customWidth="true" hidden="true" outlineLevel="0" max="201" min="201" style="3" width="9.41"/>
    <col collapsed="false" customWidth="true" hidden="true" outlineLevel="0" max="202" min="202" style="3" width="10.71"/>
    <col collapsed="false" customWidth="true" hidden="true" outlineLevel="0" max="203" min="203" style="3" width="9.56"/>
    <col collapsed="false" customWidth="true" hidden="true" outlineLevel="0" max="204" min="204" style="3" width="12.14"/>
    <col collapsed="false" customWidth="true" hidden="true" outlineLevel="0" max="205" min="205" style="3" width="13.41"/>
    <col collapsed="false" customWidth="true" hidden="true" outlineLevel="0" max="206" min="206" style="3" width="13.28"/>
    <col collapsed="false" customWidth="true" hidden="true" outlineLevel="0" max="207" min="207" style="3" width="11.99"/>
    <col collapsed="false" customWidth="true" hidden="true" outlineLevel="0" max="208" min="208" style="3" width="12.28"/>
    <col collapsed="false" customWidth="true" hidden="true" outlineLevel="0" max="209" min="209" style="3" width="9.28"/>
    <col collapsed="false" customWidth="true" hidden="true" outlineLevel="0" max="210" min="210" style="3" width="10.99"/>
    <col collapsed="false" customWidth="true" hidden="true" outlineLevel="0" max="211" min="211" style="3" width="10.71"/>
    <col collapsed="false" customWidth="true" hidden="true" outlineLevel="0" max="212" min="212" style="3" width="11.13"/>
    <col collapsed="false" customWidth="true" hidden="true" outlineLevel="0" max="213" min="213" style="3" width="9.28"/>
    <col collapsed="false" customWidth="true" hidden="true" outlineLevel="0" max="214" min="214" style="3" width="11.28"/>
    <col collapsed="false" customWidth="true" hidden="true" outlineLevel="0" max="215" min="215" style="3" width="12.99"/>
    <col collapsed="false" customWidth="true" hidden="true" outlineLevel="0" max="216" min="216" style="3" width="13.56"/>
    <col collapsed="false" customWidth="true" hidden="true" outlineLevel="0" max="217" min="217" style="3" width="13.41"/>
    <col collapsed="false" customWidth="true" hidden="true" outlineLevel="0" max="218" min="218" style="3" width="11.85"/>
    <col collapsed="false" customWidth="true" hidden="true" outlineLevel="0" max="219" min="219" style="3" width="11.28"/>
    <col collapsed="false" customWidth="true" hidden="true" outlineLevel="0" max="220" min="220" style="3" width="9.99"/>
    <col collapsed="false" customWidth="true" hidden="true" outlineLevel="0" max="221" min="221" style="3" width="10.99"/>
    <col collapsed="false" customWidth="true" hidden="true" outlineLevel="0" max="222" min="222" style="3" width="11.56"/>
    <col collapsed="false" customWidth="true" hidden="true" outlineLevel="0" max="223" min="223" style="3" width="9.41"/>
    <col collapsed="false" customWidth="true" hidden="true" outlineLevel="0" max="224" min="224" style="3" width="10.85"/>
    <col collapsed="false" customWidth="true" hidden="true" outlineLevel="0" max="225" min="225" style="3" width="10.56"/>
    <col collapsed="false" customWidth="true" hidden="true" outlineLevel="0" max="226" min="226" style="3" width="11.42"/>
    <col collapsed="false" customWidth="true" hidden="true" outlineLevel="0" max="227" min="227" style="5" width="12.42"/>
    <col collapsed="false" customWidth="true" hidden="true" outlineLevel="0" max="228" min="228" style="5" width="12.14"/>
    <col collapsed="false" customWidth="true" hidden="true" outlineLevel="0" max="229" min="229" style="5" width="12.7"/>
    <col collapsed="false" customWidth="true" hidden="true" outlineLevel="0" max="230" min="230" style="5" width="11.42"/>
    <col collapsed="false" customWidth="true" hidden="true" outlineLevel="0" max="231" min="231" style="5" width="9.41"/>
    <col collapsed="false" customWidth="true" hidden="true" outlineLevel="0" max="232" min="232" style="5" width="12.28"/>
    <col collapsed="false" customWidth="true" hidden="true" outlineLevel="0" max="233" min="233" style="5" width="12.14"/>
    <col collapsed="false" customWidth="true" hidden="true" outlineLevel="0" max="234" min="234" style="5" width="11.56"/>
    <col collapsed="false" customWidth="true" hidden="true" outlineLevel="0" max="235" min="235" style="5" width="11.99"/>
    <col collapsed="false" customWidth="true" hidden="true" outlineLevel="0" max="236" min="236" style="5" width="9.28"/>
    <col collapsed="false" customWidth="true" hidden="true" outlineLevel="0" max="237" min="237" style="5" width="11.13"/>
    <col collapsed="false" customWidth="true" hidden="true" outlineLevel="0" max="238" min="238" style="5" width="13.99"/>
    <col collapsed="false" customWidth="false" hidden="true" outlineLevel="0" max="239" min="239" style="3" width="0.13"/>
    <col collapsed="false" customWidth="false" hidden="true" outlineLevel="0" max="241" min="240" style="0" width="0.13"/>
    <col collapsed="false" customWidth="true" hidden="true" outlineLevel="0" max="242" min="242" style="0" width="9.99"/>
    <col collapsed="false" customWidth="true" hidden="true" outlineLevel="0" max="243" min="243" style="0" width="10.99"/>
    <col collapsed="false" customWidth="true" hidden="true" outlineLevel="0" max="244" min="244" style="0" width="12.42"/>
    <col collapsed="false" customWidth="true" hidden="true" outlineLevel="0" max="245" min="245" style="0" width="9.41"/>
    <col collapsed="false" customWidth="true" hidden="true" outlineLevel="0" max="246" min="246" style="0" width="10.85"/>
    <col collapsed="false" customWidth="true" hidden="true" outlineLevel="0" max="247" min="247" style="0" width="10.56"/>
    <col collapsed="false" customWidth="true" hidden="true" outlineLevel="0" max="248" min="248" style="0" width="9.7"/>
    <col collapsed="false" customWidth="true" hidden="true" outlineLevel="0" max="252" min="249" style="0" width="16.7"/>
    <col collapsed="false" customWidth="true" hidden="true" outlineLevel="0" max="253" min="253" style="0" width="10.41"/>
    <col collapsed="false" customWidth="true" hidden="true" outlineLevel="0" max="254" min="254" style="0" width="16.28"/>
    <col collapsed="false" customWidth="false" hidden="true" outlineLevel="0" max="257" min="255" style="0" width="0.13"/>
  </cols>
  <sheetData>
    <row r="1" customFormat="false" ht="12.75" hidden="false" customHeight="false" outlineLevel="0" collapsed="false">
      <c r="AI1" s="0"/>
      <c r="BD1" s="0"/>
      <c r="BE1" s="0"/>
      <c r="BZ1" s="0"/>
      <c r="CA1" s="0"/>
      <c r="CV1" s="0"/>
      <c r="CW1" s="0"/>
      <c r="DS1" s="0"/>
      <c r="DT1" s="0"/>
      <c r="EN1" s="0"/>
      <c r="EO1" s="0"/>
      <c r="FJ1" s="0"/>
      <c r="FK1" s="0"/>
      <c r="GI1" s="0"/>
      <c r="GJ1" s="0"/>
      <c r="HD1" s="0"/>
      <c r="HE1" s="0"/>
      <c r="IA1" s="0"/>
      <c r="IB1" s="0"/>
      <c r="IC1" s="3"/>
    </row>
    <row r="2" customFormat="false" ht="12" hidden="false" customHeight="true" outlineLevel="0" collapsed="false">
      <c r="C2" s="2"/>
      <c r="L2" s="3" t="s">
        <v>0</v>
      </c>
      <c r="AI2" s="6"/>
      <c r="BE2" s="6"/>
      <c r="BF2" s="7"/>
      <c r="BZ2" s="3" t="s">
        <v>282</v>
      </c>
      <c r="CA2" s="6"/>
      <c r="CB2" s="7"/>
      <c r="CV2" s="3" t="s">
        <v>282</v>
      </c>
      <c r="CW2" s="6"/>
      <c r="CX2" s="7"/>
      <c r="DS2" s="3" t="s">
        <v>282</v>
      </c>
      <c r="DT2" s="6"/>
      <c r="DU2" s="7"/>
      <c r="EN2" s="3" t="s">
        <v>282</v>
      </c>
      <c r="EO2" s="6"/>
      <c r="EP2" s="7"/>
      <c r="FJ2" s="3" t="s">
        <v>282</v>
      </c>
      <c r="FK2" s="6"/>
      <c r="FL2" s="7"/>
      <c r="GI2" s="3" t="s">
        <v>282</v>
      </c>
      <c r="GJ2" s="6"/>
      <c r="GK2" s="7"/>
      <c r="HD2" s="3" t="s">
        <v>282</v>
      </c>
      <c r="HE2" s="6"/>
      <c r="HF2" s="7"/>
      <c r="IA2" s="3" t="s">
        <v>282</v>
      </c>
      <c r="IB2" s="6"/>
      <c r="IC2" s="7"/>
      <c r="ID2" s="3"/>
    </row>
    <row r="3" customFormat="false" ht="12.75" hidden="false" customHeight="false" outlineLevel="0" collapsed="false">
      <c r="L3" s="9" t="s">
        <v>3</v>
      </c>
      <c r="M3" s="9"/>
      <c r="AH3" s="3" t="s">
        <v>0</v>
      </c>
      <c r="AX3" s="8"/>
      <c r="BD3" s="3" t="s">
        <v>0</v>
      </c>
      <c r="BZ3" s="3" t="s">
        <v>0</v>
      </c>
      <c r="CV3" s="3" t="s">
        <v>0</v>
      </c>
      <c r="DS3" s="3" t="s">
        <v>0</v>
      </c>
      <c r="EN3" s="3" t="s">
        <v>0</v>
      </c>
      <c r="FJ3" s="3" t="s">
        <v>0</v>
      </c>
      <c r="GI3" s="3" t="s">
        <v>0</v>
      </c>
      <c r="HD3" s="3" t="s">
        <v>0</v>
      </c>
      <c r="IA3" s="3" t="s">
        <v>0</v>
      </c>
      <c r="IB3" s="3"/>
      <c r="IC3" s="3"/>
      <c r="ID3" s="3"/>
    </row>
    <row r="4" customFormat="false" ht="12.75" hidden="false" customHeight="false" outlineLevel="0" collapsed="false">
      <c r="L4" s="10" t="s">
        <v>5</v>
      </c>
      <c r="M4" s="10"/>
      <c r="AH4" s="9" t="s">
        <v>3</v>
      </c>
      <c r="BD4" s="9" t="s">
        <v>3</v>
      </c>
      <c r="BE4" s="10"/>
      <c r="BF4" s="10"/>
      <c r="BG4" s="0"/>
      <c r="BZ4" s="9" t="s">
        <v>3</v>
      </c>
      <c r="CA4" s="10"/>
      <c r="CB4" s="10"/>
      <c r="CV4" s="9" t="s">
        <v>3</v>
      </c>
      <c r="CW4" s="10"/>
      <c r="CX4" s="10"/>
      <c r="DS4" s="9" t="s">
        <v>3</v>
      </c>
      <c r="DT4" s="10"/>
      <c r="DU4" s="10"/>
      <c r="EN4" s="9" t="s">
        <v>3</v>
      </c>
      <c r="EO4" s="10"/>
      <c r="EP4" s="10"/>
      <c r="FJ4" s="9" t="s">
        <v>3</v>
      </c>
      <c r="FK4" s="10"/>
      <c r="FL4" s="10"/>
      <c r="GI4" s="9" t="s">
        <v>3</v>
      </c>
      <c r="GJ4" s="10"/>
      <c r="GK4" s="10"/>
      <c r="HD4" s="9" t="s">
        <v>3</v>
      </c>
      <c r="HE4" s="10"/>
      <c r="HF4" s="10"/>
      <c r="IA4" s="9" t="s">
        <v>3</v>
      </c>
      <c r="IB4" s="10"/>
      <c r="IC4" s="10"/>
      <c r="ID4" s="3"/>
    </row>
    <row r="5" customFormat="false" ht="12.75" hidden="false" customHeight="false" outlineLevel="0" collapsed="false">
      <c r="L5" s="9" t="s">
        <v>7</v>
      </c>
      <c r="M5" s="9"/>
      <c r="AH5" s="10" t="s">
        <v>5</v>
      </c>
      <c r="AI5" s="0"/>
      <c r="BD5" s="10" t="s">
        <v>5</v>
      </c>
      <c r="BE5" s="10"/>
      <c r="BF5" s="10"/>
      <c r="BG5" s="0"/>
      <c r="BZ5" s="10" t="s">
        <v>5</v>
      </c>
      <c r="CA5" s="10"/>
      <c r="CB5" s="10"/>
      <c r="CV5" s="10" t="s">
        <v>5</v>
      </c>
      <c r="CW5" s="10"/>
      <c r="CX5" s="10"/>
      <c r="DS5" s="10" t="s">
        <v>5</v>
      </c>
      <c r="DT5" s="10"/>
      <c r="DU5" s="10"/>
      <c r="EN5" s="10" t="s">
        <v>5</v>
      </c>
      <c r="EO5" s="10"/>
      <c r="EP5" s="10"/>
      <c r="FJ5" s="10" t="s">
        <v>5</v>
      </c>
      <c r="FK5" s="10"/>
      <c r="FL5" s="10"/>
      <c r="GI5" s="10" t="s">
        <v>5</v>
      </c>
      <c r="GJ5" s="10"/>
      <c r="GK5" s="10"/>
      <c r="HD5" s="10" t="s">
        <v>5</v>
      </c>
      <c r="HE5" s="10"/>
      <c r="HF5" s="10"/>
      <c r="IA5" s="10" t="s">
        <v>5</v>
      </c>
      <c r="IB5" s="10"/>
      <c r="IC5" s="10"/>
      <c r="ID5" s="3"/>
    </row>
    <row r="6" customFormat="false" ht="13.5" hidden="false" customHeight="true" outlineLevel="0" collapsed="false">
      <c r="L6" s="10" t="s">
        <v>16</v>
      </c>
      <c r="M6" s="10"/>
      <c r="AH6" s="9" t="s">
        <v>7</v>
      </c>
      <c r="AI6" s="0"/>
      <c r="BD6" s="9" t="s">
        <v>7</v>
      </c>
      <c r="BE6" s="10"/>
      <c r="BF6" s="10"/>
      <c r="BG6" s="0"/>
      <c r="BH6" s="0"/>
      <c r="BZ6" s="9" t="s">
        <v>7</v>
      </c>
      <c r="CA6" s="10"/>
      <c r="CB6" s="10"/>
      <c r="CV6" s="9" t="s">
        <v>7</v>
      </c>
      <c r="CW6" s="10"/>
      <c r="CX6" s="10"/>
      <c r="CY6" s="0"/>
      <c r="DS6" s="9" t="s">
        <v>7</v>
      </c>
      <c r="DT6" s="10"/>
      <c r="DU6" s="10"/>
      <c r="EN6" s="9" t="s">
        <v>7</v>
      </c>
      <c r="EO6" s="10"/>
      <c r="EP6" s="10"/>
      <c r="FJ6" s="9" t="s">
        <v>7</v>
      </c>
      <c r="FK6" s="10"/>
      <c r="FL6" s="10"/>
      <c r="GI6" s="9" t="s">
        <v>7</v>
      </c>
      <c r="GJ6" s="10"/>
      <c r="GK6" s="10"/>
      <c r="HD6" s="9" t="s">
        <v>7</v>
      </c>
      <c r="HE6" s="10"/>
      <c r="HF6" s="10"/>
      <c r="IA6" s="9" t="s">
        <v>7</v>
      </c>
      <c r="IB6" s="10"/>
      <c r="IC6" s="10"/>
    </row>
    <row r="7" customFormat="false" ht="13.5" hidden="false" customHeight="true" outlineLevel="0" collapsed="false">
      <c r="M7" s="11"/>
      <c r="AH7" s="10" t="s">
        <v>283</v>
      </c>
      <c r="AI7" s="0"/>
      <c r="BD7" s="10" t="s">
        <v>284</v>
      </c>
      <c r="BE7" s="10"/>
      <c r="BF7" s="10"/>
      <c r="BG7" s="0"/>
      <c r="BH7" s="0"/>
      <c r="BZ7" s="10" t="s">
        <v>9</v>
      </c>
      <c r="CA7" s="10"/>
      <c r="CB7" s="10"/>
      <c r="CV7" s="10" t="s">
        <v>10</v>
      </c>
      <c r="CW7" s="10"/>
      <c r="CX7" s="10"/>
      <c r="CY7" s="0"/>
      <c r="DS7" s="10" t="s">
        <v>11</v>
      </c>
      <c r="DT7" s="10"/>
      <c r="DU7" s="10"/>
      <c r="EN7" s="10" t="s">
        <v>12</v>
      </c>
      <c r="EO7" s="10"/>
      <c r="EP7" s="10"/>
      <c r="FJ7" s="10" t="s">
        <v>13</v>
      </c>
      <c r="FK7" s="10"/>
      <c r="FL7" s="10"/>
      <c r="GI7" s="10" t="s">
        <v>14</v>
      </c>
      <c r="GJ7" s="10"/>
      <c r="GK7" s="10"/>
      <c r="HD7" s="10" t="s">
        <v>15</v>
      </c>
      <c r="HE7" s="10"/>
      <c r="HF7" s="10"/>
      <c r="IA7" s="10" t="s">
        <v>16</v>
      </c>
      <c r="IB7" s="10"/>
      <c r="IC7" s="10"/>
    </row>
    <row r="8" s="15" customFormat="true" ht="37.5" hidden="false" customHeight="true" outlineLevel="0" collapsed="false">
      <c r="A8" s="12" t="s">
        <v>17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073"/>
      <c r="BI8" s="1073"/>
      <c r="BJ8" s="1073"/>
      <c r="BK8" s="1073"/>
      <c r="BL8" s="1073"/>
      <c r="BM8" s="1073"/>
      <c r="BN8" s="1073"/>
      <c r="BO8" s="1073"/>
      <c r="BP8" s="1073"/>
      <c r="BQ8" s="1073"/>
      <c r="BR8" s="1073"/>
      <c r="BS8" s="1073"/>
      <c r="BT8" s="1073"/>
      <c r="BU8" s="1073"/>
      <c r="BV8" s="1073"/>
      <c r="BW8" s="1073"/>
      <c r="BX8" s="1073"/>
      <c r="BY8" s="1073"/>
      <c r="BZ8" s="1073"/>
      <c r="CA8" s="1073"/>
      <c r="CB8" s="1073"/>
      <c r="CC8" s="1073"/>
      <c r="CD8" s="1073"/>
      <c r="CE8" s="1073"/>
      <c r="CF8" s="1073"/>
      <c r="CG8" s="1073"/>
      <c r="CH8" s="1073"/>
      <c r="CI8" s="1073"/>
      <c r="CJ8" s="1073"/>
      <c r="CK8" s="1073"/>
      <c r="CL8" s="1073"/>
      <c r="CM8" s="1073"/>
      <c r="CN8" s="1073"/>
      <c r="CO8" s="1073"/>
      <c r="CP8" s="1073"/>
      <c r="CQ8" s="1073"/>
      <c r="CR8" s="1073"/>
      <c r="CS8" s="1073"/>
      <c r="CT8" s="1073"/>
      <c r="CU8" s="1073"/>
      <c r="CV8" s="1073"/>
      <c r="CW8" s="1073"/>
      <c r="CX8" s="1073"/>
      <c r="CY8" s="1073"/>
      <c r="CZ8" s="1073"/>
      <c r="DA8" s="1073"/>
      <c r="DB8" s="1073"/>
      <c r="DC8" s="1073"/>
      <c r="DD8" s="1073"/>
      <c r="DE8" s="1073"/>
      <c r="DF8" s="1073"/>
      <c r="DG8" s="1073"/>
      <c r="DH8" s="1073"/>
      <c r="DI8" s="1073"/>
      <c r="DJ8" s="1073"/>
      <c r="DK8" s="1073"/>
      <c r="DL8" s="1073"/>
      <c r="DM8" s="1073"/>
      <c r="DN8" s="1073"/>
      <c r="DO8" s="1073"/>
      <c r="DP8" s="1073"/>
      <c r="DQ8" s="1073"/>
      <c r="DR8" s="1073"/>
      <c r="DS8" s="1073"/>
      <c r="DT8" s="1073"/>
      <c r="DU8" s="1073"/>
      <c r="DV8" s="1073"/>
      <c r="DW8" s="1073"/>
      <c r="DX8" s="1073"/>
      <c r="DY8" s="1073"/>
      <c r="DZ8" s="1073"/>
      <c r="EA8" s="1073"/>
      <c r="EB8" s="1073"/>
      <c r="EC8" s="1073"/>
      <c r="ED8" s="1073"/>
      <c r="EE8" s="1073"/>
      <c r="EF8" s="1073"/>
      <c r="EG8" s="1073"/>
      <c r="EH8" s="1073"/>
      <c r="EI8" s="1073"/>
      <c r="EJ8" s="1073"/>
      <c r="EK8" s="1073"/>
      <c r="EL8" s="1073"/>
      <c r="EM8" s="1073"/>
      <c r="EN8" s="1073"/>
      <c r="EO8" s="1073"/>
      <c r="EP8" s="1073"/>
      <c r="EQ8" s="1073"/>
      <c r="ER8" s="1073"/>
      <c r="ES8" s="1073"/>
      <c r="ET8" s="1073"/>
      <c r="EU8" s="1073"/>
      <c r="EV8" s="1073"/>
      <c r="EW8" s="1073"/>
      <c r="EX8" s="1073"/>
      <c r="EY8" s="1073"/>
      <c r="EZ8" s="1073"/>
      <c r="FA8" s="1073"/>
      <c r="FB8" s="1073"/>
      <c r="FC8" s="1073"/>
      <c r="FD8" s="1073"/>
      <c r="FE8" s="1073"/>
      <c r="FF8" s="1073"/>
      <c r="FG8" s="1073"/>
      <c r="FH8" s="1073"/>
      <c r="FI8" s="1073"/>
      <c r="FJ8" s="1073"/>
      <c r="FK8" s="1073"/>
      <c r="FL8" s="1073"/>
      <c r="FM8" s="1073"/>
      <c r="FN8" s="1073"/>
      <c r="FO8" s="1073"/>
      <c r="FP8" s="1073"/>
      <c r="FQ8" s="1073"/>
      <c r="FR8" s="1073"/>
      <c r="FS8" s="1073"/>
      <c r="FT8" s="1073"/>
      <c r="FU8" s="1073"/>
      <c r="FV8" s="1073"/>
      <c r="FW8" s="1073"/>
      <c r="FX8" s="1073"/>
      <c r="FY8" s="1073"/>
      <c r="FZ8" s="1073"/>
      <c r="GA8" s="1073"/>
      <c r="GB8" s="1073"/>
      <c r="GC8" s="1073"/>
      <c r="GD8" s="1073"/>
      <c r="GE8" s="1073"/>
      <c r="GF8" s="1073"/>
      <c r="GG8" s="1073"/>
      <c r="GH8" s="1073"/>
      <c r="GI8" s="1073"/>
      <c r="GJ8" s="1073"/>
      <c r="GK8" s="1073"/>
      <c r="GL8" s="1073"/>
      <c r="GM8" s="1073"/>
      <c r="GN8" s="1073"/>
      <c r="GO8" s="1073"/>
      <c r="GP8" s="1073"/>
      <c r="GQ8" s="1073"/>
      <c r="GR8" s="1073"/>
      <c r="GS8" s="1073"/>
      <c r="GT8" s="1073"/>
      <c r="GU8" s="1073"/>
      <c r="GV8" s="1073"/>
      <c r="GW8" s="1073"/>
      <c r="GX8" s="1073"/>
      <c r="GY8" s="1073"/>
      <c r="GZ8" s="1073"/>
      <c r="HA8" s="1073"/>
      <c r="HB8" s="1073"/>
      <c r="HC8" s="1073"/>
      <c r="HD8" s="1073"/>
      <c r="HE8" s="1073"/>
      <c r="HF8" s="1073"/>
      <c r="HG8" s="1073"/>
      <c r="HH8" s="1073"/>
      <c r="HI8" s="1073"/>
      <c r="HJ8" s="1073"/>
      <c r="HK8" s="1073"/>
      <c r="HL8" s="1073"/>
      <c r="HM8" s="1073"/>
      <c r="HN8" s="1073"/>
      <c r="HO8" s="1073"/>
      <c r="HP8" s="1073"/>
      <c r="HQ8" s="1073"/>
      <c r="HR8" s="1073"/>
      <c r="HS8" s="1073"/>
      <c r="HT8" s="1073"/>
      <c r="HU8" s="1073"/>
      <c r="HV8" s="1073"/>
      <c r="HW8" s="1073"/>
      <c r="HX8" s="1073"/>
      <c r="HY8" s="1073"/>
      <c r="HZ8" s="1073"/>
      <c r="IA8" s="1073"/>
      <c r="IB8" s="1073"/>
      <c r="IC8" s="1073"/>
      <c r="ID8" s="13"/>
      <c r="IE8" s="14"/>
    </row>
    <row r="9" s="15" customFormat="true" ht="15" hidden="true" customHeight="true" outlineLevel="0" collapsed="false">
      <c r="A9" s="16"/>
      <c r="IC9" s="13"/>
      <c r="ID9" s="13"/>
    </row>
    <row r="10" s="15" customFormat="true" ht="18.75" hidden="false" customHeight="true" outlineLevel="0" collapsed="false">
      <c r="A10" s="16"/>
      <c r="B10" s="17" t="n">
        <v>12511000000</v>
      </c>
      <c r="C10" s="17"/>
      <c r="AK10" s="18" t="s">
        <v>18</v>
      </c>
      <c r="BG10" s="18" t="s">
        <v>18</v>
      </c>
      <c r="CC10" s="18" t="s">
        <v>18</v>
      </c>
      <c r="CZ10" s="18" t="s">
        <v>18</v>
      </c>
      <c r="DV10" s="18" t="s">
        <v>18</v>
      </c>
      <c r="ER10" s="18" t="s">
        <v>18</v>
      </c>
      <c r="FN10" s="18" t="s">
        <v>18</v>
      </c>
      <c r="GL10" s="18" t="s">
        <v>18</v>
      </c>
      <c r="HH10" s="18" t="s">
        <v>18</v>
      </c>
      <c r="IC10" s="13"/>
      <c r="ID10" s="18" t="s">
        <v>18</v>
      </c>
    </row>
    <row r="11" s="31" customFormat="true" ht="15" hidden="false" customHeight="true" outlineLevel="0" collapsed="false">
      <c r="A11" s="19"/>
      <c r="B11" s="20" t="s">
        <v>19</v>
      </c>
      <c r="C11" s="0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21" t="s">
        <v>20</v>
      </c>
      <c r="P11" s="22" t="s">
        <v>285</v>
      </c>
      <c r="Q11" s="22"/>
      <c r="R11" s="22"/>
      <c r="S11" s="22"/>
      <c r="T11" s="22"/>
      <c r="U11" s="22"/>
      <c r="V11" s="22"/>
      <c r="W11" s="22"/>
      <c r="X11" s="22"/>
      <c r="Y11" s="22"/>
      <c r="Z11" s="23" t="s">
        <v>286</v>
      </c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4" t="s">
        <v>287</v>
      </c>
      <c r="AM11" s="24"/>
      <c r="AN11" s="24"/>
      <c r="AO11" s="24"/>
      <c r="AP11" s="24"/>
      <c r="AQ11" s="24"/>
      <c r="AR11" s="24"/>
      <c r="AS11" s="24"/>
      <c r="AT11" s="24"/>
      <c r="AU11" s="24"/>
      <c r="AV11" s="25" t="s">
        <v>288</v>
      </c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2" t="s">
        <v>39</v>
      </c>
      <c r="BI11" s="22"/>
      <c r="BJ11" s="22"/>
      <c r="BK11" s="22"/>
      <c r="BL11" s="22"/>
      <c r="BM11" s="22"/>
      <c r="BN11" s="22"/>
      <c r="BO11" s="22"/>
      <c r="BP11" s="22"/>
      <c r="BQ11" s="22"/>
      <c r="BR11" s="25" t="s">
        <v>26</v>
      </c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6" t="s">
        <v>27</v>
      </c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7" t="s">
        <v>28</v>
      </c>
      <c r="CP11" s="27"/>
      <c r="CQ11" s="27"/>
      <c r="CR11" s="27"/>
      <c r="CS11" s="27"/>
      <c r="CT11" s="27"/>
      <c r="CU11" s="27"/>
      <c r="CV11" s="27"/>
      <c r="CW11" s="27"/>
      <c r="CX11" s="27"/>
      <c r="CY11" s="27"/>
      <c r="CZ11" s="27"/>
      <c r="DA11" s="22" t="s">
        <v>29</v>
      </c>
      <c r="DB11" s="22"/>
      <c r="DC11" s="22"/>
      <c r="DD11" s="22"/>
      <c r="DE11" s="22"/>
      <c r="DF11" s="22"/>
      <c r="DG11" s="22"/>
      <c r="DH11" s="22"/>
      <c r="DI11" s="22"/>
      <c r="DJ11" s="22"/>
      <c r="DK11" s="28" t="s">
        <v>30</v>
      </c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9" t="s">
        <v>31</v>
      </c>
      <c r="DX11" s="29"/>
      <c r="DY11" s="29"/>
      <c r="DZ11" s="29"/>
      <c r="EA11" s="29"/>
      <c r="EB11" s="29"/>
      <c r="EC11" s="29"/>
      <c r="ED11" s="29"/>
      <c r="EE11" s="29"/>
      <c r="EF11" s="29"/>
      <c r="EG11" s="23" t="s">
        <v>32</v>
      </c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2" t="s">
        <v>33</v>
      </c>
      <c r="ET11" s="22"/>
      <c r="EU11" s="22"/>
      <c r="EV11" s="22"/>
      <c r="EW11" s="22"/>
      <c r="EX11" s="22"/>
      <c r="EY11" s="22"/>
      <c r="EZ11" s="22"/>
      <c r="FA11" s="22"/>
      <c r="FB11" s="22"/>
      <c r="FC11" s="28" t="s">
        <v>34</v>
      </c>
      <c r="FD11" s="28"/>
      <c r="FE11" s="28"/>
      <c r="FF11" s="28"/>
      <c r="FG11" s="28"/>
      <c r="FH11" s="28"/>
      <c r="FI11" s="28"/>
      <c r="FJ11" s="28"/>
      <c r="FK11" s="28"/>
      <c r="FL11" s="28"/>
      <c r="FM11" s="28"/>
      <c r="FN11" s="28"/>
      <c r="FO11" s="30" t="s">
        <v>35</v>
      </c>
      <c r="FP11" s="30"/>
      <c r="FQ11" s="30"/>
      <c r="FR11" s="30"/>
      <c r="FS11" s="30"/>
      <c r="FT11" s="30"/>
      <c r="FU11" s="30"/>
      <c r="FV11" s="30"/>
      <c r="FW11" s="30"/>
      <c r="FX11" s="30"/>
      <c r="FY11" s="30"/>
      <c r="FZ11" s="30"/>
      <c r="GA11" s="28" t="s">
        <v>36</v>
      </c>
      <c r="GB11" s="28"/>
      <c r="GC11" s="28"/>
      <c r="GD11" s="28"/>
      <c r="GE11" s="28"/>
      <c r="GF11" s="28"/>
      <c r="GG11" s="28"/>
      <c r="GH11" s="28"/>
      <c r="GI11" s="28"/>
      <c r="GJ11" s="28"/>
      <c r="GK11" s="28"/>
      <c r="GL11" s="28"/>
      <c r="GM11" s="29" t="s">
        <v>37</v>
      </c>
      <c r="GN11" s="29"/>
      <c r="GO11" s="29"/>
      <c r="GP11" s="29"/>
      <c r="GQ11" s="29"/>
      <c r="GR11" s="29"/>
      <c r="GS11" s="29"/>
      <c r="GT11" s="29"/>
      <c r="GU11" s="29"/>
      <c r="GV11" s="29"/>
      <c r="GW11" s="27" t="s">
        <v>38</v>
      </c>
      <c r="GX11" s="27"/>
      <c r="GY11" s="27"/>
      <c r="GZ11" s="27"/>
      <c r="HA11" s="27"/>
      <c r="HB11" s="27"/>
      <c r="HC11" s="27"/>
      <c r="HD11" s="27"/>
      <c r="HE11" s="27"/>
      <c r="HF11" s="27"/>
      <c r="HG11" s="27"/>
      <c r="HH11" s="27"/>
      <c r="HI11" s="22" t="s">
        <v>39</v>
      </c>
      <c r="HJ11" s="22"/>
      <c r="HK11" s="22"/>
      <c r="HL11" s="22"/>
      <c r="HM11" s="22"/>
      <c r="HN11" s="22"/>
      <c r="HO11" s="22"/>
      <c r="HP11" s="22"/>
      <c r="HQ11" s="22"/>
      <c r="HR11" s="22"/>
      <c r="HS11" s="23" t="s">
        <v>40</v>
      </c>
      <c r="HT11" s="23"/>
      <c r="HU11" s="23"/>
      <c r="HV11" s="23"/>
      <c r="HW11" s="23"/>
      <c r="HX11" s="23"/>
      <c r="HY11" s="23"/>
      <c r="HZ11" s="23"/>
      <c r="IA11" s="23"/>
      <c r="IB11" s="23"/>
      <c r="IC11" s="23"/>
      <c r="ID11" s="23"/>
      <c r="IE11" s="22" t="s">
        <v>41</v>
      </c>
    </row>
    <row r="12" s="51" customFormat="true" ht="17.25" hidden="false" customHeight="true" outlineLevel="0" collapsed="false">
      <c r="A12" s="32" t="s">
        <v>42</v>
      </c>
      <c r="B12" s="33" t="s">
        <v>43</v>
      </c>
      <c r="C12" s="34" t="s">
        <v>44</v>
      </c>
      <c r="D12" s="35" t="s">
        <v>45</v>
      </c>
      <c r="E12" s="35"/>
      <c r="F12" s="35"/>
      <c r="G12" s="35"/>
      <c r="H12" s="35"/>
      <c r="I12" s="36" t="s">
        <v>46</v>
      </c>
      <c r="J12" s="36"/>
      <c r="K12" s="36"/>
      <c r="L12" s="36"/>
      <c r="M12" s="36"/>
      <c r="N12" s="36"/>
      <c r="O12" s="37" t="s">
        <v>47</v>
      </c>
      <c r="P12" s="38" t="s">
        <v>45</v>
      </c>
      <c r="Q12" s="38"/>
      <c r="R12" s="38"/>
      <c r="S12" s="39" t="s">
        <v>46</v>
      </c>
      <c r="T12" s="39"/>
      <c r="U12" s="39"/>
      <c r="V12" s="39"/>
      <c r="W12" s="39"/>
      <c r="X12" s="39"/>
      <c r="Y12" s="40" t="s">
        <v>47</v>
      </c>
      <c r="Z12" s="35" t="s">
        <v>45</v>
      </c>
      <c r="AA12" s="35"/>
      <c r="AB12" s="35"/>
      <c r="AC12" s="35"/>
      <c r="AD12" s="35"/>
      <c r="AE12" s="36" t="s">
        <v>46</v>
      </c>
      <c r="AF12" s="36"/>
      <c r="AG12" s="36"/>
      <c r="AH12" s="36"/>
      <c r="AI12" s="36"/>
      <c r="AJ12" s="36"/>
      <c r="AK12" s="37" t="s">
        <v>47</v>
      </c>
      <c r="AL12" s="38" t="s">
        <v>45</v>
      </c>
      <c r="AM12" s="38"/>
      <c r="AN12" s="38"/>
      <c r="AO12" s="39" t="s">
        <v>46</v>
      </c>
      <c r="AP12" s="39"/>
      <c r="AQ12" s="39"/>
      <c r="AR12" s="39"/>
      <c r="AS12" s="39"/>
      <c r="AT12" s="39"/>
      <c r="AU12" s="41" t="s">
        <v>47</v>
      </c>
      <c r="AV12" s="35" t="s">
        <v>45</v>
      </c>
      <c r="AW12" s="35"/>
      <c r="AX12" s="35"/>
      <c r="AY12" s="35"/>
      <c r="AZ12" s="35"/>
      <c r="BA12" s="36" t="s">
        <v>46</v>
      </c>
      <c r="BB12" s="36"/>
      <c r="BC12" s="36"/>
      <c r="BD12" s="36"/>
      <c r="BE12" s="36"/>
      <c r="BF12" s="36"/>
      <c r="BG12" s="37" t="s">
        <v>47</v>
      </c>
      <c r="BH12" s="38" t="s">
        <v>45</v>
      </c>
      <c r="BI12" s="38"/>
      <c r="BJ12" s="38"/>
      <c r="BK12" s="39" t="s">
        <v>46</v>
      </c>
      <c r="BL12" s="39"/>
      <c r="BM12" s="39"/>
      <c r="BN12" s="39"/>
      <c r="BO12" s="39"/>
      <c r="BP12" s="39"/>
      <c r="BQ12" s="40" t="s">
        <v>47</v>
      </c>
      <c r="BR12" s="35" t="s">
        <v>45</v>
      </c>
      <c r="BS12" s="35"/>
      <c r="BT12" s="35"/>
      <c r="BU12" s="35"/>
      <c r="BV12" s="35"/>
      <c r="BW12" s="36" t="s">
        <v>46</v>
      </c>
      <c r="BX12" s="36"/>
      <c r="BY12" s="36"/>
      <c r="BZ12" s="36"/>
      <c r="CA12" s="36"/>
      <c r="CB12" s="36"/>
      <c r="CC12" s="37" t="s">
        <v>47</v>
      </c>
      <c r="CD12" s="42" t="s">
        <v>45</v>
      </c>
      <c r="CE12" s="42"/>
      <c r="CF12" s="42"/>
      <c r="CG12" s="43" t="s">
        <v>46</v>
      </c>
      <c r="CH12" s="43"/>
      <c r="CI12" s="43"/>
      <c r="CJ12" s="43"/>
      <c r="CK12" s="43"/>
      <c r="CL12" s="43"/>
      <c r="CM12" s="43"/>
      <c r="CN12" s="44" t="s">
        <v>47</v>
      </c>
      <c r="CO12" s="35" t="s">
        <v>45</v>
      </c>
      <c r="CP12" s="35"/>
      <c r="CQ12" s="35"/>
      <c r="CR12" s="35"/>
      <c r="CS12" s="35"/>
      <c r="CT12" s="36" t="s">
        <v>46</v>
      </c>
      <c r="CU12" s="36"/>
      <c r="CV12" s="36"/>
      <c r="CW12" s="36"/>
      <c r="CX12" s="36"/>
      <c r="CY12" s="36"/>
      <c r="CZ12" s="37" t="s">
        <v>47</v>
      </c>
      <c r="DA12" s="45" t="s">
        <v>45</v>
      </c>
      <c r="DB12" s="45"/>
      <c r="DC12" s="45"/>
      <c r="DD12" s="43" t="s">
        <v>46</v>
      </c>
      <c r="DE12" s="43"/>
      <c r="DF12" s="43"/>
      <c r="DG12" s="43"/>
      <c r="DH12" s="43"/>
      <c r="DI12" s="43"/>
      <c r="DJ12" s="40" t="s">
        <v>47</v>
      </c>
      <c r="DK12" s="35" t="s">
        <v>45</v>
      </c>
      <c r="DL12" s="35"/>
      <c r="DM12" s="35"/>
      <c r="DN12" s="35"/>
      <c r="DO12" s="35"/>
      <c r="DP12" s="36" t="s">
        <v>46</v>
      </c>
      <c r="DQ12" s="36"/>
      <c r="DR12" s="36"/>
      <c r="DS12" s="36"/>
      <c r="DT12" s="36"/>
      <c r="DU12" s="36"/>
      <c r="DV12" s="37" t="s">
        <v>47</v>
      </c>
      <c r="DW12" s="45" t="s">
        <v>45</v>
      </c>
      <c r="DX12" s="45"/>
      <c r="DY12" s="45"/>
      <c r="DZ12" s="43" t="s">
        <v>46</v>
      </c>
      <c r="EA12" s="43"/>
      <c r="EB12" s="43"/>
      <c r="EC12" s="43"/>
      <c r="ED12" s="43"/>
      <c r="EE12" s="43"/>
      <c r="EF12" s="41" t="s">
        <v>47</v>
      </c>
      <c r="EG12" s="46" t="s">
        <v>45</v>
      </c>
      <c r="EH12" s="46"/>
      <c r="EI12" s="46"/>
      <c r="EJ12" s="46"/>
      <c r="EK12" s="46"/>
      <c r="EL12" s="36" t="s">
        <v>46</v>
      </c>
      <c r="EM12" s="36"/>
      <c r="EN12" s="36"/>
      <c r="EO12" s="36"/>
      <c r="EP12" s="36"/>
      <c r="EQ12" s="36"/>
      <c r="ER12" s="37" t="s">
        <v>47</v>
      </c>
      <c r="ES12" s="45" t="s">
        <v>45</v>
      </c>
      <c r="ET12" s="45"/>
      <c r="EU12" s="45"/>
      <c r="EV12" s="43" t="s">
        <v>46</v>
      </c>
      <c r="EW12" s="43"/>
      <c r="EX12" s="43"/>
      <c r="EY12" s="43"/>
      <c r="EZ12" s="43"/>
      <c r="FA12" s="43"/>
      <c r="FB12" s="40" t="s">
        <v>47</v>
      </c>
      <c r="FC12" s="35" t="s">
        <v>45</v>
      </c>
      <c r="FD12" s="35"/>
      <c r="FE12" s="35"/>
      <c r="FF12" s="35"/>
      <c r="FG12" s="35"/>
      <c r="FH12" s="36" t="s">
        <v>46</v>
      </c>
      <c r="FI12" s="36"/>
      <c r="FJ12" s="36"/>
      <c r="FK12" s="36"/>
      <c r="FL12" s="36"/>
      <c r="FM12" s="36"/>
      <c r="FN12" s="37" t="s">
        <v>47</v>
      </c>
      <c r="FO12" s="47" t="s">
        <v>45</v>
      </c>
      <c r="FP12" s="47"/>
      <c r="FQ12" s="47"/>
      <c r="FR12" s="47"/>
      <c r="FS12" s="47"/>
      <c r="FT12" s="43" t="s">
        <v>46</v>
      </c>
      <c r="FU12" s="43"/>
      <c r="FV12" s="43"/>
      <c r="FW12" s="43"/>
      <c r="FX12" s="43"/>
      <c r="FY12" s="43"/>
      <c r="FZ12" s="48" t="s">
        <v>47</v>
      </c>
      <c r="GA12" s="35" t="s">
        <v>45</v>
      </c>
      <c r="GB12" s="35"/>
      <c r="GC12" s="35"/>
      <c r="GD12" s="35"/>
      <c r="GE12" s="35"/>
      <c r="GF12" s="36" t="s">
        <v>46</v>
      </c>
      <c r="GG12" s="36"/>
      <c r="GH12" s="36"/>
      <c r="GI12" s="36"/>
      <c r="GJ12" s="36"/>
      <c r="GK12" s="36"/>
      <c r="GL12" s="49" t="s">
        <v>47</v>
      </c>
      <c r="GM12" s="47" t="s">
        <v>45</v>
      </c>
      <c r="GN12" s="47"/>
      <c r="GO12" s="47"/>
      <c r="GP12" s="43" t="s">
        <v>46</v>
      </c>
      <c r="GQ12" s="43"/>
      <c r="GR12" s="43"/>
      <c r="GS12" s="43"/>
      <c r="GT12" s="43"/>
      <c r="GU12" s="43"/>
      <c r="GV12" s="44" t="s">
        <v>47</v>
      </c>
      <c r="GW12" s="35" t="s">
        <v>45</v>
      </c>
      <c r="GX12" s="35"/>
      <c r="GY12" s="35"/>
      <c r="GZ12" s="35"/>
      <c r="HA12" s="35"/>
      <c r="HB12" s="36" t="s">
        <v>46</v>
      </c>
      <c r="HC12" s="36"/>
      <c r="HD12" s="36"/>
      <c r="HE12" s="36"/>
      <c r="HF12" s="36"/>
      <c r="HG12" s="36"/>
      <c r="HH12" s="49" t="s">
        <v>47</v>
      </c>
      <c r="HI12" s="47" t="s">
        <v>45</v>
      </c>
      <c r="HJ12" s="47"/>
      <c r="HK12" s="47"/>
      <c r="HL12" s="43" t="s">
        <v>46</v>
      </c>
      <c r="HM12" s="43"/>
      <c r="HN12" s="43"/>
      <c r="HO12" s="43"/>
      <c r="HP12" s="43"/>
      <c r="HQ12" s="43"/>
      <c r="HR12" s="50" t="s">
        <v>47</v>
      </c>
      <c r="HS12" s="35" t="s">
        <v>45</v>
      </c>
      <c r="HT12" s="35"/>
      <c r="HU12" s="35"/>
      <c r="HV12" s="35"/>
      <c r="HW12" s="35"/>
      <c r="HX12" s="36" t="s">
        <v>46</v>
      </c>
      <c r="HY12" s="36"/>
      <c r="HZ12" s="36"/>
      <c r="IA12" s="36"/>
      <c r="IB12" s="36"/>
      <c r="IC12" s="36"/>
      <c r="ID12" s="49" t="s">
        <v>47</v>
      </c>
      <c r="IE12" s="47" t="s">
        <v>45</v>
      </c>
    </row>
    <row r="13" s="54" customFormat="true" ht="12" hidden="false" customHeight="true" outlineLevel="0" collapsed="false">
      <c r="A13" s="32"/>
      <c r="B13" s="33"/>
      <c r="C13" s="34"/>
      <c r="D13" s="52" t="s">
        <v>48</v>
      </c>
      <c r="E13" s="53" t="s">
        <v>49</v>
      </c>
      <c r="F13" s="54" t="s">
        <v>50</v>
      </c>
      <c r="H13" s="53" t="s">
        <v>51</v>
      </c>
      <c r="I13" s="52" t="s">
        <v>48</v>
      </c>
      <c r="J13" s="55" t="s">
        <v>52</v>
      </c>
      <c r="K13" s="56" t="s">
        <v>49</v>
      </c>
      <c r="L13" s="57" t="s">
        <v>50</v>
      </c>
      <c r="M13" s="57"/>
      <c r="N13" s="58" t="s">
        <v>51</v>
      </c>
      <c r="O13" s="37"/>
      <c r="P13" s="59" t="s">
        <v>48</v>
      </c>
      <c r="Q13" s="60" t="s">
        <v>50</v>
      </c>
      <c r="R13" s="60"/>
      <c r="S13" s="61" t="s">
        <v>48</v>
      </c>
      <c r="T13" s="62" t="s">
        <v>52</v>
      </c>
      <c r="U13" s="63" t="s">
        <v>49</v>
      </c>
      <c r="V13" s="64" t="s">
        <v>50</v>
      </c>
      <c r="W13" s="64"/>
      <c r="X13" s="65" t="s">
        <v>51</v>
      </c>
      <c r="Y13" s="40"/>
      <c r="Z13" s="52" t="s">
        <v>48</v>
      </c>
      <c r="AA13" s="53" t="s">
        <v>49</v>
      </c>
      <c r="AB13" s="54" t="s">
        <v>50</v>
      </c>
      <c r="AD13" s="53" t="s">
        <v>51</v>
      </c>
      <c r="AE13" s="52" t="s">
        <v>48</v>
      </c>
      <c r="AF13" s="66" t="s">
        <v>52</v>
      </c>
      <c r="AG13" s="56" t="s">
        <v>49</v>
      </c>
      <c r="AH13" s="57" t="s">
        <v>50</v>
      </c>
      <c r="AI13" s="57"/>
      <c r="AJ13" s="68" t="s">
        <v>51</v>
      </c>
      <c r="AK13" s="37"/>
      <c r="AL13" s="59" t="s">
        <v>48</v>
      </c>
      <c r="AM13" s="60" t="s">
        <v>50</v>
      </c>
      <c r="AN13" s="60"/>
      <c r="AO13" s="61" t="s">
        <v>48</v>
      </c>
      <c r="AP13" s="69" t="s">
        <v>52</v>
      </c>
      <c r="AQ13" s="63" t="s">
        <v>49</v>
      </c>
      <c r="AR13" s="60" t="s">
        <v>50</v>
      </c>
      <c r="AS13" s="60"/>
      <c r="AT13" s="65" t="s">
        <v>51</v>
      </c>
      <c r="AU13" s="41"/>
      <c r="AV13" s="52" t="s">
        <v>48</v>
      </c>
      <c r="AW13" s="53" t="s">
        <v>49</v>
      </c>
      <c r="AX13" s="54" t="s">
        <v>50</v>
      </c>
      <c r="AZ13" s="53" t="s">
        <v>51</v>
      </c>
      <c r="BA13" s="52" t="s">
        <v>48</v>
      </c>
      <c r="BB13" s="66" t="s">
        <v>52</v>
      </c>
      <c r="BC13" s="82" t="s">
        <v>49</v>
      </c>
      <c r="BD13" s="57" t="s">
        <v>50</v>
      </c>
      <c r="BE13" s="57"/>
      <c r="BF13" s="68" t="s">
        <v>51</v>
      </c>
      <c r="BG13" s="37"/>
      <c r="BH13" s="59" t="s">
        <v>48</v>
      </c>
      <c r="BI13" s="60" t="s">
        <v>50</v>
      </c>
      <c r="BJ13" s="60"/>
      <c r="BK13" s="61" t="s">
        <v>48</v>
      </c>
      <c r="BL13" s="62" t="s">
        <v>52</v>
      </c>
      <c r="BM13" s="63" t="s">
        <v>49</v>
      </c>
      <c r="BN13" s="64" t="s">
        <v>50</v>
      </c>
      <c r="BO13" s="64"/>
      <c r="BP13" s="65" t="s">
        <v>51</v>
      </c>
      <c r="BQ13" s="40"/>
      <c r="BR13" s="52" t="s">
        <v>48</v>
      </c>
      <c r="BS13" s="53" t="s">
        <v>49</v>
      </c>
      <c r="BT13" s="54" t="s">
        <v>50</v>
      </c>
      <c r="BV13" s="53" t="s">
        <v>51</v>
      </c>
      <c r="BW13" s="52" t="s">
        <v>48</v>
      </c>
      <c r="BX13" s="66" t="s">
        <v>52</v>
      </c>
      <c r="BY13" s="70" t="s">
        <v>49</v>
      </c>
      <c r="BZ13" s="57" t="s">
        <v>50</v>
      </c>
      <c r="CA13" s="57"/>
      <c r="CB13" s="53" t="s">
        <v>51</v>
      </c>
      <c r="CC13" s="37"/>
      <c r="CD13" s="71" t="s">
        <v>48</v>
      </c>
      <c r="CE13" s="72" t="s">
        <v>50</v>
      </c>
      <c r="CF13" s="72"/>
      <c r="CG13" s="73" t="s">
        <v>48</v>
      </c>
      <c r="CH13" s="74" t="s">
        <v>52</v>
      </c>
      <c r="CI13" s="75" t="s">
        <v>49</v>
      </c>
      <c r="CJ13" s="76" t="s">
        <v>50</v>
      </c>
      <c r="CK13" s="76"/>
      <c r="CL13" s="77" t="s">
        <v>51</v>
      </c>
      <c r="CM13" s="78"/>
      <c r="CN13" s="44"/>
      <c r="CO13" s="52" t="s">
        <v>48</v>
      </c>
      <c r="CP13" s="53" t="s">
        <v>49</v>
      </c>
      <c r="CQ13" s="54" t="s">
        <v>50</v>
      </c>
      <c r="CS13" s="53" t="s">
        <v>51</v>
      </c>
      <c r="CT13" s="52" t="s">
        <v>48</v>
      </c>
      <c r="CU13" s="66" t="s">
        <v>52</v>
      </c>
      <c r="CV13" s="67" t="s">
        <v>49</v>
      </c>
      <c r="CW13" s="57" t="s">
        <v>50</v>
      </c>
      <c r="CX13" s="57"/>
      <c r="CY13" s="68" t="s">
        <v>51</v>
      </c>
      <c r="CZ13" s="37"/>
      <c r="DA13" s="59" t="s">
        <v>48</v>
      </c>
      <c r="DB13" s="60" t="s">
        <v>50</v>
      </c>
      <c r="DC13" s="60"/>
      <c r="DD13" s="79" t="s">
        <v>48</v>
      </c>
      <c r="DE13" s="62" t="s">
        <v>52</v>
      </c>
      <c r="DF13" s="63" t="s">
        <v>49</v>
      </c>
      <c r="DG13" s="64" t="s">
        <v>50</v>
      </c>
      <c r="DH13" s="64"/>
      <c r="DI13" s="65" t="s">
        <v>51</v>
      </c>
      <c r="DJ13" s="40"/>
      <c r="DK13" s="52" t="s">
        <v>48</v>
      </c>
      <c r="DL13" s="53" t="s">
        <v>49</v>
      </c>
      <c r="DM13" s="54" t="s">
        <v>50</v>
      </c>
      <c r="DO13" s="53" t="s">
        <v>51</v>
      </c>
      <c r="DP13" s="52" t="s">
        <v>48</v>
      </c>
      <c r="DQ13" s="66" t="s">
        <v>52</v>
      </c>
      <c r="DR13" s="80" t="s">
        <v>49</v>
      </c>
      <c r="DS13" s="57" t="s">
        <v>50</v>
      </c>
      <c r="DT13" s="57"/>
      <c r="DU13" s="53" t="s">
        <v>51</v>
      </c>
      <c r="DV13" s="37"/>
      <c r="DW13" s="59" t="s">
        <v>48</v>
      </c>
      <c r="DX13" s="60" t="s">
        <v>50</v>
      </c>
      <c r="DY13" s="60"/>
      <c r="DZ13" s="61" t="s">
        <v>48</v>
      </c>
      <c r="EA13" s="62" t="s">
        <v>52</v>
      </c>
      <c r="EB13" s="63" t="s">
        <v>49</v>
      </c>
      <c r="EC13" s="64" t="s">
        <v>50</v>
      </c>
      <c r="ED13" s="64"/>
      <c r="EE13" s="65" t="s">
        <v>51</v>
      </c>
      <c r="EF13" s="41"/>
      <c r="EG13" s="81" t="s">
        <v>48</v>
      </c>
      <c r="EH13" s="53" t="s">
        <v>49</v>
      </c>
      <c r="EI13" s="54" t="s">
        <v>50</v>
      </c>
      <c r="EK13" s="53" t="s">
        <v>51</v>
      </c>
      <c r="EL13" s="52" t="s">
        <v>48</v>
      </c>
      <c r="EM13" s="66" t="s">
        <v>52</v>
      </c>
      <c r="EN13" s="80" t="s">
        <v>49</v>
      </c>
      <c r="EO13" s="57" t="s">
        <v>50</v>
      </c>
      <c r="EP13" s="57"/>
      <c r="EQ13" s="68" t="s">
        <v>51</v>
      </c>
      <c r="ER13" s="37"/>
      <c r="ES13" s="59" t="s">
        <v>48</v>
      </c>
      <c r="ET13" s="60" t="s">
        <v>50</v>
      </c>
      <c r="EU13" s="60"/>
      <c r="EV13" s="61" t="s">
        <v>48</v>
      </c>
      <c r="EW13" s="62" t="s">
        <v>52</v>
      </c>
      <c r="EX13" s="63" t="s">
        <v>49</v>
      </c>
      <c r="EY13" s="64" t="s">
        <v>50</v>
      </c>
      <c r="EZ13" s="64"/>
      <c r="FA13" s="65" t="s">
        <v>51</v>
      </c>
      <c r="FB13" s="40"/>
      <c r="FC13" s="52" t="s">
        <v>48</v>
      </c>
      <c r="FD13" s="53" t="s">
        <v>49</v>
      </c>
      <c r="FE13" s="54" t="s">
        <v>50</v>
      </c>
      <c r="FG13" s="53" t="s">
        <v>51</v>
      </c>
      <c r="FH13" s="52" t="s">
        <v>48</v>
      </c>
      <c r="FI13" s="66" t="s">
        <v>52</v>
      </c>
      <c r="FJ13" s="82" t="s">
        <v>49</v>
      </c>
      <c r="FK13" s="57" t="s">
        <v>50</v>
      </c>
      <c r="FL13" s="57"/>
      <c r="FM13" s="53" t="s">
        <v>51</v>
      </c>
      <c r="FN13" s="37"/>
      <c r="FO13" s="71" t="s">
        <v>48</v>
      </c>
      <c r="FP13" s="83" t="s">
        <v>49</v>
      </c>
      <c r="FQ13" s="72" t="s">
        <v>50</v>
      </c>
      <c r="FR13" s="72"/>
      <c r="FS13" s="84" t="s">
        <v>51</v>
      </c>
      <c r="FT13" s="73" t="s">
        <v>48</v>
      </c>
      <c r="FU13" s="74" t="s">
        <v>52</v>
      </c>
      <c r="FV13" s="75" t="s">
        <v>49</v>
      </c>
      <c r="FW13" s="76" t="s">
        <v>50</v>
      </c>
      <c r="FX13" s="76"/>
      <c r="FY13" s="77" t="s">
        <v>51</v>
      </c>
      <c r="FZ13" s="48"/>
      <c r="GA13" s="85" t="s">
        <v>48</v>
      </c>
      <c r="GB13" s="53" t="s">
        <v>49</v>
      </c>
      <c r="GC13" s="54" t="s">
        <v>50</v>
      </c>
      <c r="GE13" s="53" t="s">
        <v>51</v>
      </c>
      <c r="GF13" s="86" t="s">
        <v>48</v>
      </c>
      <c r="GG13" s="66" t="s">
        <v>52</v>
      </c>
      <c r="GH13" s="82" t="s">
        <v>49</v>
      </c>
      <c r="GI13" s="87" t="s">
        <v>50</v>
      </c>
      <c r="GJ13" s="87"/>
      <c r="GK13" s="53" t="s">
        <v>51</v>
      </c>
      <c r="GL13" s="49"/>
      <c r="GM13" s="71" t="s">
        <v>48</v>
      </c>
      <c r="GN13" s="72" t="s">
        <v>50</v>
      </c>
      <c r="GO13" s="72"/>
      <c r="GP13" s="73" t="s">
        <v>48</v>
      </c>
      <c r="GQ13" s="74" t="s">
        <v>52</v>
      </c>
      <c r="GR13" s="75" t="s">
        <v>49</v>
      </c>
      <c r="GS13" s="76" t="s">
        <v>50</v>
      </c>
      <c r="GT13" s="76"/>
      <c r="GU13" s="77" t="s">
        <v>51</v>
      </c>
      <c r="GV13" s="44"/>
      <c r="GW13" s="85" t="s">
        <v>48</v>
      </c>
      <c r="GX13" s="53" t="s">
        <v>49</v>
      </c>
      <c r="GY13" s="54" t="s">
        <v>50</v>
      </c>
      <c r="HA13" s="53" t="s">
        <v>51</v>
      </c>
      <c r="HB13" s="86" t="s">
        <v>48</v>
      </c>
      <c r="HC13" s="66" t="s">
        <v>52</v>
      </c>
      <c r="HD13" s="82" t="s">
        <v>49</v>
      </c>
      <c r="HE13" s="87" t="s">
        <v>50</v>
      </c>
      <c r="HF13" s="87"/>
      <c r="HG13" s="53" t="s">
        <v>51</v>
      </c>
      <c r="HH13" s="49"/>
      <c r="HI13" s="71" t="s">
        <v>48</v>
      </c>
      <c r="HJ13" s="72" t="s">
        <v>50</v>
      </c>
      <c r="HK13" s="72"/>
      <c r="HL13" s="73" t="s">
        <v>48</v>
      </c>
      <c r="HM13" s="74" t="s">
        <v>52</v>
      </c>
      <c r="HN13" s="75" t="s">
        <v>49</v>
      </c>
      <c r="HO13" s="76" t="s">
        <v>50</v>
      </c>
      <c r="HP13" s="76"/>
      <c r="HQ13" s="77" t="s">
        <v>51</v>
      </c>
      <c r="HR13" s="50"/>
      <c r="HS13" s="52" t="s">
        <v>48</v>
      </c>
      <c r="HT13" s="53" t="s">
        <v>49</v>
      </c>
      <c r="HU13" s="54" t="s">
        <v>50</v>
      </c>
      <c r="HW13" s="53" t="s">
        <v>51</v>
      </c>
      <c r="HX13" s="86" t="s">
        <v>48</v>
      </c>
      <c r="HY13" s="53" t="s">
        <v>52</v>
      </c>
      <c r="HZ13" s="82" t="s">
        <v>49</v>
      </c>
      <c r="IA13" s="88" t="s">
        <v>50</v>
      </c>
      <c r="IB13" s="88"/>
      <c r="IC13" s="53" t="s">
        <v>51</v>
      </c>
      <c r="ID13" s="49"/>
      <c r="IE13" s="71" t="s">
        <v>48</v>
      </c>
    </row>
    <row r="14" s="53" customFormat="true" ht="21" hidden="false" customHeight="true" outlineLevel="0" collapsed="false">
      <c r="A14" s="32"/>
      <c r="B14" s="33"/>
      <c r="C14" s="34"/>
      <c r="D14" s="52"/>
      <c r="F14" s="89" t="s">
        <v>53</v>
      </c>
      <c r="G14" s="89" t="s">
        <v>54</v>
      </c>
      <c r="I14" s="52"/>
      <c r="J14" s="55"/>
      <c r="K14" s="56"/>
      <c r="L14" s="90" t="s">
        <v>53</v>
      </c>
      <c r="M14" s="90" t="s">
        <v>54</v>
      </c>
      <c r="N14" s="58"/>
      <c r="O14" s="37"/>
      <c r="P14" s="59"/>
      <c r="Q14" s="63" t="s">
        <v>53</v>
      </c>
      <c r="R14" s="63" t="s">
        <v>54</v>
      </c>
      <c r="S14" s="61"/>
      <c r="T14" s="62"/>
      <c r="U14" s="63"/>
      <c r="V14" s="63" t="s">
        <v>53</v>
      </c>
      <c r="W14" s="91" t="s">
        <v>54</v>
      </c>
      <c r="X14" s="65"/>
      <c r="Y14" s="40"/>
      <c r="Z14" s="52"/>
      <c r="AB14" s="89" t="s">
        <v>53</v>
      </c>
      <c r="AC14" s="89" t="s">
        <v>54</v>
      </c>
      <c r="AE14" s="52"/>
      <c r="AF14" s="66"/>
      <c r="AG14" s="56"/>
      <c r="AH14" s="90" t="s">
        <v>53</v>
      </c>
      <c r="AI14" s="90" t="s">
        <v>54</v>
      </c>
      <c r="AJ14" s="68"/>
      <c r="AK14" s="37"/>
      <c r="AL14" s="59"/>
      <c r="AM14" s="63" t="s">
        <v>53</v>
      </c>
      <c r="AN14" s="63" t="s">
        <v>54</v>
      </c>
      <c r="AO14" s="61"/>
      <c r="AP14" s="69"/>
      <c r="AQ14" s="63"/>
      <c r="AR14" s="63" t="s">
        <v>53</v>
      </c>
      <c r="AS14" s="63" t="s">
        <v>54</v>
      </c>
      <c r="AT14" s="65"/>
      <c r="AU14" s="41"/>
      <c r="AV14" s="52"/>
      <c r="AX14" s="92" t="s">
        <v>53</v>
      </c>
      <c r="AY14" s="92" t="s">
        <v>54</v>
      </c>
      <c r="BA14" s="52"/>
      <c r="BB14" s="66"/>
      <c r="BC14" s="82"/>
      <c r="BD14" s="90" t="s">
        <v>53</v>
      </c>
      <c r="BE14" s="90" t="s">
        <v>54</v>
      </c>
      <c r="BF14" s="68"/>
      <c r="BG14" s="37"/>
      <c r="BH14" s="59"/>
      <c r="BI14" s="63" t="s">
        <v>53</v>
      </c>
      <c r="BJ14" s="63" t="s">
        <v>54</v>
      </c>
      <c r="BK14" s="61"/>
      <c r="BL14" s="62"/>
      <c r="BM14" s="63"/>
      <c r="BN14" s="63" t="s">
        <v>53</v>
      </c>
      <c r="BO14" s="91" t="s">
        <v>54</v>
      </c>
      <c r="BP14" s="65"/>
      <c r="BQ14" s="40"/>
      <c r="BR14" s="52"/>
      <c r="BT14" s="92" t="s">
        <v>53</v>
      </c>
      <c r="BU14" s="92" t="s">
        <v>54</v>
      </c>
      <c r="BW14" s="52"/>
      <c r="BX14" s="66"/>
      <c r="BY14" s="70"/>
      <c r="BZ14" s="93" t="s">
        <v>53</v>
      </c>
      <c r="CA14" s="93" t="s">
        <v>54</v>
      </c>
      <c r="CC14" s="37"/>
      <c r="CD14" s="71"/>
      <c r="CE14" s="75" t="s">
        <v>53</v>
      </c>
      <c r="CF14" s="75" t="s">
        <v>54</v>
      </c>
      <c r="CG14" s="73"/>
      <c r="CH14" s="74"/>
      <c r="CI14" s="75"/>
      <c r="CJ14" s="75" t="s">
        <v>53</v>
      </c>
      <c r="CK14" s="94" t="s">
        <v>54</v>
      </c>
      <c r="CL14" s="77"/>
      <c r="CM14" s="78"/>
      <c r="CN14" s="44"/>
      <c r="CO14" s="52"/>
      <c r="CQ14" s="89" t="s">
        <v>53</v>
      </c>
      <c r="CR14" s="89" t="s">
        <v>54</v>
      </c>
      <c r="CT14" s="52"/>
      <c r="CU14" s="66"/>
      <c r="CV14" s="67"/>
      <c r="CW14" s="90" t="s">
        <v>53</v>
      </c>
      <c r="CX14" s="90" t="s">
        <v>54</v>
      </c>
      <c r="CY14" s="68"/>
      <c r="CZ14" s="37"/>
      <c r="DA14" s="59"/>
      <c r="DB14" s="63" t="s">
        <v>53</v>
      </c>
      <c r="DC14" s="63" t="s">
        <v>54</v>
      </c>
      <c r="DD14" s="79"/>
      <c r="DE14" s="62"/>
      <c r="DF14" s="63"/>
      <c r="DG14" s="63" t="s">
        <v>53</v>
      </c>
      <c r="DH14" s="91" t="s">
        <v>54</v>
      </c>
      <c r="DI14" s="65"/>
      <c r="DJ14" s="40"/>
      <c r="DK14" s="52"/>
      <c r="DM14" s="89" t="s">
        <v>53</v>
      </c>
      <c r="DN14" s="89" t="s">
        <v>54</v>
      </c>
      <c r="DP14" s="52"/>
      <c r="DQ14" s="66"/>
      <c r="DR14" s="80"/>
      <c r="DS14" s="93" t="s">
        <v>53</v>
      </c>
      <c r="DT14" s="90" t="s">
        <v>54</v>
      </c>
      <c r="DV14" s="37"/>
      <c r="DW14" s="59"/>
      <c r="DX14" s="63" t="s">
        <v>53</v>
      </c>
      <c r="DY14" s="63" t="s">
        <v>54</v>
      </c>
      <c r="DZ14" s="61"/>
      <c r="EA14" s="62"/>
      <c r="EB14" s="63"/>
      <c r="EC14" s="63" t="s">
        <v>53</v>
      </c>
      <c r="ED14" s="91" t="s">
        <v>54</v>
      </c>
      <c r="EE14" s="65"/>
      <c r="EF14" s="41"/>
      <c r="EG14" s="81"/>
      <c r="EI14" s="89" t="s">
        <v>53</v>
      </c>
      <c r="EJ14" s="89" t="s">
        <v>54</v>
      </c>
      <c r="EL14" s="52"/>
      <c r="EM14" s="66"/>
      <c r="EN14" s="80"/>
      <c r="EO14" s="90" t="s">
        <v>53</v>
      </c>
      <c r="EP14" s="90" t="s">
        <v>54</v>
      </c>
      <c r="EQ14" s="68"/>
      <c r="ER14" s="37"/>
      <c r="ES14" s="59"/>
      <c r="ET14" s="63" t="s">
        <v>53</v>
      </c>
      <c r="EU14" s="63" t="s">
        <v>54</v>
      </c>
      <c r="EV14" s="61"/>
      <c r="EW14" s="62"/>
      <c r="EX14" s="63"/>
      <c r="EY14" s="63" t="s">
        <v>53</v>
      </c>
      <c r="EZ14" s="91" t="s">
        <v>54</v>
      </c>
      <c r="FA14" s="65"/>
      <c r="FB14" s="40"/>
      <c r="FC14" s="52"/>
      <c r="FE14" s="89" t="s">
        <v>53</v>
      </c>
      <c r="FF14" s="89" t="s">
        <v>54</v>
      </c>
      <c r="FH14" s="52"/>
      <c r="FI14" s="66"/>
      <c r="FJ14" s="82"/>
      <c r="FK14" s="90" t="s">
        <v>53</v>
      </c>
      <c r="FL14" s="90" t="s">
        <v>54</v>
      </c>
      <c r="FN14" s="37"/>
      <c r="FO14" s="71"/>
      <c r="FP14" s="83"/>
      <c r="FQ14" s="75" t="s">
        <v>53</v>
      </c>
      <c r="FR14" s="75" t="s">
        <v>54</v>
      </c>
      <c r="FS14" s="84"/>
      <c r="FT14" s="73"/>
      <c r="FU14" s="74"/>
      <c r="FV14" s="75"/>
      <c r="FW14" s="75" t="s">
        <v>53</v>
      </c>
      <c r="FX14" s="95" t="s">
        <v>54</v>
      </c>
      <c r="FY14" s="77"/>
      <c r="FZ14" s="48"/>
      <c r="GA14" s="85"/>
      <c r="GC14" s="92" t="s">
        <v>53</v>
      </c>
      <c r="GD14" s="92" t="s">
        <v>54</v>
      </c>
      <c r="GF14" s="86"/>
      <c r="GG14" s="66"/>
      <c r="GH14" s="82"/>
      <c r="GI14" s="96" t="s">
        <v>53</v>
      </c>
      <c r="GJ14" s="96" t="s">
        <v>54</v>
      </c>
      <c r="GL14" s="49"/>
      <c r="GM14" s="71"/>
      <c r="GN14" s="75" t="s">
        <v>53</v>
      </c>
      <c r="GO14" s="75" t="s">
        <v>54</v>
      </c>
      <c r="GP14" s="73"/>
      <c r="GQ14" s="74"/>
      <c r="GR14" s="75"/>
      <c r="GS14" s="75" t="s">
        <v>53</v>
      </c>
      <c r="GT14" s="94" t="s">
        <v>54</v>
      </c>
      <c r="GU14" s="77"/>
      <c r="GV14" s="44"/>
      <c r="GW14" s="85"/>
      <c r="GY14" s="92" t="s">
        <v>53</v>
      </c>
      <c r="GZ14" s="92" t="s">
        <v>54</v>
      </c>
      <c r="HB14" s="86"/>
      <c r="HC14" s="66"/>
      <c r="HD14" s="82"/>
      <c r="HE14" s="96" t="s">
        <v>53</v>
      </c>
      <c r="HF14" s="96" t="s">
        <v>54</v>
      </c>
      <c r="HH14" s="49"/>
      <c r="HI14" s="71"/>
      <c r="HJ14" s="75" t="s">
        <v>53</v>
      </c>
      <c r="HK14" s="75" t="s">
        <v>54</v>
      </c>
      <c r="HL14" s="73"/>
      <c r="HM14" s="74"/>
      <c r="HN14" s="75"/>
      <c r="HO14" s="75" t="s">
        <v>53</v>
      </c>
      <c r="HP14" s="94" t="s">
        <v>54</v>
      </c>
      <c r="HQ14" s="77"/>
      <c r="HR14" s="50"/>
      <c r="HS14" s="52"/>
      <c r="HU14" s="92" t="s">
        <v>53</v>
      </c>
      <c r="HV14" s="92" t="s">
        <v>54</v>
      </c>
      <c r="HX14" s="86"/>
      <c r="HZ14" s="82"/>
      <c r="IA14" s="96" t="s">
        <v>53</v>
      </c>
      <c r="IB14" s="96" t="s">
        <v>54</v>
      </c>
      <c r="ID14" s="49"/>
      <c r="IE14" s="71"/>
    </row>
    <row r="15" s="63" customFormat="true" ht="36" hidden="false" customHeight="true" outlineLevel="0" collapsed="false">
      <c r="A15" s="32"/>
      <c r="B15" s="33"/>
      <c r="C15" s="34"/>
      <c r="D15" s="52"/>
      <c r="E15" s="53"/>
      <c r="F15" s="89"/>
      <c r="G15" s="89"/>
      <c r="H15" s="53"/>
      <c r="I15" s="52"/>
      <c r="J15" s="55"/>
      <c r="K15" s="56"/>
      <c r="L15" s="90"/>
      <c r="M15" s="90"/>
      <c r="N15" s="58"/>
      <c r="O15" s="37"/>
      <c r="P15" s="59"/>
      <c r="S15" s="61"/>
      <c r="T15" s="62"/>
      <c r="W15" s="91"/>
      <c r="X15" s="65"/>
      <c r="Y15" s="40"/>
      <c r="Z15" s="52"/>
      <c r="AA15" s="53"/>
      <c r="AB15" s="89"/>
      <c r="AC15" s="89"/>
      <c r="AD15" s="53"/>
      <c r="AE15" s="52"/>
      <c r="AF15" s="66"/>
      <c r="AG15" s="56"/>
      <c r="AH15" s="90"/>
      <c r="AI15" s="90"/>
      <c r="AJ15" s="68"/>
      <c r="AK15" s="37"/>
      <c r="AL15" s="59"/>
      <c r="AO15" s="61"/>
      <c r="AP15" s="69"/>
      <c r="AT15" s="65"/>
      <c r="AU15" s="41"/>
      <c r="AV15" s="52"/>
      <c r="AW15" s="53"/>
      <c r="AX15" s="92"/>
      <c r="AY15" s="92"/>
      <c r="AZ15" s="53"/>
      <c r="BA15" s="52"/>
      <c r="BB15" s="66"/>
      <c r="BC15" s="82"/>
      <c r="BD15" s="90"/>
      <c r="BE15" s="90"/>
      <c r="BF15" s="68"/>
      <c r="BG15" s="37"/>
      <c r="BH15" s="59"/>
      <c r="BK15" s="61"/>
      <c r="BL15" s="62"/>
      <c r="BO15" s="91"/>
      <c r="BP15" s="65"/>
      <c r="BQ15" s="40"/>
      <c r="BR15" s="52"/>
      <c r="BS15" s="53"/>
      <c r="BT15" s="92"/>
      <c r="BU15" s="92"/>
      <c r="BV15" s="53"/>
      <c r="BW15" s="52"/>
      <c r="BX15" s="66"/>
      <c r="BY15" s="70"/>
      <c r="BZ15" s="93"/>
      <c r="CA15" s="93"/>
      <c r="CB15" s="53"/>
      <c r="CC15" s="37"/>
      <c r="CD15" s="71"/>
      <c r="CE15" s="75"/>
      <c r="CF15" s="75"/>
      <c r="CG15" s="73"/>
      <c r="CH15" s="74"/>
      <c r="CI15" s="75"/>
      <c r="CJ15" s="75"/>
      <c r="CK15" s="94"/>
      <c r="CL15" s="77"/>
      <c r="CM15" s="78"/>
      <c r="CN15" s="44"/>
      <c r="CO15" s="52"/>
      <c r="CP15" s="53"/>
      <c r="CQ15" s="89"/>
      <c r="CR15" s="89"/>
      <c r="CS15" s="53"/>
      <c r="CT15" s="52"/>
      <c r="CU15" s="66"/>
      <c r="CV15" s="67"/>
      <c r="CW15" s="90"/>
      <c r="CX15" s="90"/>
      <c r="CY15" s="68"/>
      <c r="CZ15" s="37"/>
      <c r="DA15" s="59"/>
      <c r="DD15" s="79"/>
      <c r="DE15" s="62"/>
      <c r="DH15" s="91"/>
      <c r="DI15" s="65"/>
      <c r="DJ15" s="40"/>
      <c r="DK15" s="52"/>
      <c r="DL15" s="53"/>
      <c r="DM15" s="89"/>
      <c r="DN15" s="89"/>
      <c r="DO15" s="53"/>
      <c r="DP15" s="52"/>
      <c r="DQ15" s="66"/>
      <c r="DR15" s="80"/>
      <c r="DS15" s="93"/>
      <c r="DT15" s="90"/>
      <c r="DU15" s="53"/>
      <c r="DV15" s="37"/>
      <c r="DW15" s="59"/>
      <c r="DZ15" s="61"/>
      <c r="EA15" s="62"/>
      <c r="ED15" s="91"/>
      <c r="EE15" s="65"/>
      <c r="EF15" s="41"/>
      <c r="EG15" s="81"/>
      <c r="EH15" s="53"/>
      <c r="EI15" s="89"/>
      <c r="EJ15" s="89"/>
      <c r="EK15" s="53"/>
      <c r="EL15" s="52"/>
      <c r="EM15" s="66"/>
      <c r="EN15" s="80"/>
      <c r="EO15" s="90"/>
      <c r="EP15" s="90"/>
      <c r="EQ15" s="68"/>
      <c r="ER15" s="37"/>
      <c r="ES15" s="59"/>
      <c r="EV15" s="61"/>
      <c r="EW15" s="62"/>
      <c r="EZ15" s="91"/>
      <c r="FA15" s="65"/>
      <c r="FB15" s="40"/>
      <c r="FC15" s="52"/>
      <c r="FD15" s="53"/>
      <c r="FE15" s="89"/>
      <c r="FF15" s="89"/>
      <c r="FG15" s="53"/>
      <c r="FH15" s="52"/>
      <c r="FI15" s="66"/>
      <c r="FJ15" s="82"/>
      <c r="FK15" s="90"/>
      <c r="FL15" s="90"/>
      <c r="FM15" s="53"/>
      <c r="FN15" s="37"/>
      <c r="FO15" s="71"/>
      <c r="FP15" s="83"/>
      <c r="FQ15" s="75"/>
      <c r="FR15" s="75"/>
      <c r="FS15" s="84"/>
      <c r="FT15" s="73"/>
      <c r="FU15" s="74"/>
      <c r="FV15" s="75"/>
      <c r="FW15" s="75"/>
      <c r="FX15" s="95"/>
      <c r="FY15" s="77"/>
      <c r="FZ15" s="48"/>
      <c r="GA15" s="85"/>
      <c r="GB15" s="53"/>
      <c r="GC15" s="92"/>
      <c r="GD15" s="92"/>
      <c r="GE15" s="53"/>
      <c r="GF15" s="86"/>
      <c r="GG15" s="66"/>
      <c r="GH15" s="82"/>
      <c r="GI15" s="96"/>
      <c r="GJ15" s="96"/>
      <c r="GK15" s="53"/>
      <c r="GL15" s="49"/>
      <c r="GM15" s="71"/>
      <c r="GN15" s="75"/>
      <c r="GO15" s="75"/>
      <c r="GP15" s="73"/>
      <c r="GQ15" s="74"/>
      <c r="GR15" s="75"/>
      <c r="GS15" s="75"/>
      <c r="GT15" s="94"/>
      <c r="GU15" s="77"/>
      <c r="GV15" s="44"/>
      <c r="GW15" s="85"/>
      <c r="GX15" s="53"/>
      <c r="GY15" s="92"/>
      <c r="GZ15" s="92"/>
      <c r="HA15" s="53"/>
      <c r="HB15" s="86"/>
      <c r="HC15" s="66"/>
      <c r="HD15" s="82"/>
      <c r="HE15" s="96"/>
      <c r="HF15" s="96"/>
      <c r="HG15" s="53"/>
      <c r="HH15" s="49"/>
      <c r="HI15" s="71"/>
      <c r="HJ15" s="75"/>
      <c r="HK15" s="75"/>
      <c r="HL15" s="73"/>
      <c r="HM15" s="74"/>
      <c r="HN15" s="75"/>
      <c r="HO15" s="75"/>
      <c r="HP15" s="94"/>
      <c r="HQ15" s="77"/>
      <c r="HR15" s="50"/>
      <c r="HS15" s="52"/>
      <c r="HT15" s="53"/>
      <c r="HU15" s="92"/>
      <c r="HV15" s="92"/>
      <c r="HW15" s="53"/>
      <c r="HX15" s="86"/>
      <c r="HY15" s="53"/>
      <c r="HZ15" s="82"/>
      <c r="IA15" s="96"/>
      <c r="IB15" s="96"/>
      <c r="IC15" s="53"/>
      <c r="ID15" s="49"/>
      <c r="IE15" s="71"/>
    </row>
    <row r="16" s="99" customFormat="true" ht="12.75" hidden="false" customHeight="true" outlineLevel="0" collapsed="false">
      <c r="A16" s="97" t="n">
        <v>1</v>
      </c>
      <c r="B16" s="98" t="n">
        <v>2</v>
      </c>
      <c r="C16" s="99" t="n">
        <v>3</v>
      </c>
      <c r="D16" s="99" t="n">
        <v>4</v>
      </c>
      <c r="E16" s="99" t="n">
        <v>5</v>
      </c>
      <c r="F16" s="99" t="n">
        <v>6</v>
      </c>
      <c r="G16" s="99" t="n">
        <v>7</v>
      </c>
      <c r="H16" s="99" t="n">
        <v>8</v>
      </c>
      <c r="I16" s="99" t="n">
        <v>9</v>
      </c>
      <c r="J16" s="99" t="n">
        <v>10</v>
      </c>
      <c r="K16" s="99" t="n">
        <v>11</v>
      </c>
      <c r="L16" s="99" t="n">
        <v>12</v>
      </c>
      <c r="M16" s="99" t="n">
        <v>13</v>
      </c>
      <c r="N16" s="99" t="n">
        <v>14</v>
      </c>
      <c r="O16" s="100" t="n">
        <v>15</v>
      </c>
      <c r="P16" s="101" t="n">
        <v>4</v>
      </c>
      <c r="Q16" s="102" t="n">
        <v>5</v>
      </c>
      <c r="R16" s="102" t="n">
        <v>6</v>
      </c>
      <c r="S16" s="102" t="n">
        <v>7</v>
      </c>
      <c r="T16" s="102" t="n">
        <v>8</v>
      </c>
      <c r="U16" s="102" t="n">
        <v>9</v>
      </c>
      <c r="V16" s="102" t="n">
        <v>10</v>
      </c>
      <c r="W16" s="102" t="n">
        <v>11</v>
      </c>
      <c r="X16" s="102" t="n">
        <v>12</v>
      </c>
      <c r="Y16" s="102" t="n">
        <v>13</v>
      </c>
      <c r="Z16" s="99" t="n">
        <v>4</v>
      </c>
      <c r="AA16" s="99" t="n">
        <v>5</v>
      </c>
      <c r="AB16" s="99" t="n">
        <v>6</v>
      </c>
      <c r="AC16" s="99" t="n">
        <v>7</v>
      </c>
      <c r="AD16" s="99" t="n">
        <v>8</v>
      </c>
      <c r="AE16" s="99" t="n">
        <v>9</v>
      </c>
      <c r="AF16" s="99" t="n">
        <v>10</v>
      </c>
      <c r="AG16" s="99" t="n">
        <v>11</v>
      </c>
      <c r="AH16" s="99" t="n">
        <v>12</v>
      </c>
      <c r="AI16" s="99" t="n">
        <v>13</v>
      </c>
      <c r="AJ16" s="99" t="n">
        <v>14</v>
      </c>
      <c r="AK16" s="100" t="n">
        <v>15</v>
      </c>
      <c r="AL16" s="101" t="n">
        <v>4</v>
      </c>
      <c r="AM16" s="102" t="n">
        <v>5</v>
      </c>
      <c r="AN16" s="102" t="n">
        <v>6</v>
      </c>
      <c r="AO16" s="102" t="n">
        <v>7</v>
      </c>
      <c r="AP16" s="102" t="n">
        <v>8</v>
      </c>
      <c r="AQ16" s="102" t="n">
        <v>9</v>
      </c>
      <c r="AR16" s="102" t="n">
        <v>10</v>
      </c>
      <c r="AS16" s="102" t="n">
        <v>11</v>
      </c>
      <c r="AT16" s="102" t="n">
        <v>12</v>
      </c>
      <c r="AU16" s="103" t="n">
        <v>13</v>
      </c>
      <c r="AV16" s="99" t="n">
        <v>4</v>
      </c>
      <c r="AW16" s="99" t="n">
        <v>5</v>
      </c>
      <c r="AX16" s="99" t="n">
        <v>6</v>
      </c>
      <c r="AY16" s="99" t="n">
        <v>7</v>
      </c>
      <c r="AZ16" s="99" t="n">
        <v>8</v>
      </c>
      <c r="BA16" s="99" t="n">
        <v>9</v>
      </c>
      <c r="BB16" s="99" t="n">
        <v>10</v>
      </c>
      <c r="BC16" s="99" t="n">
        <v>11</v>
      </c>
      <c r="BD16" s="99" t="n">
        <v>12</v>
      </c>
      <c r="BE16" s="99" t="n">
        <v>13</v>
      </c>
      <c r="BF16" s="99" t="n">
        <v>14</v>
      </c>
      <c r="BG16" s="100" t="n">
        <v>15</v>
      </c>
      <c r="BH16" s="101" t="n">
        <v>4</v>
      </c>
      <c r="BI16" s="102" t="n">
        <v>5</v>
      </c>
      <c r="BJ16" s="102" t="n">
        <v>6</v>
      </c>
      <c r="BK16" s="102" t="n">
        <v>7</v>
      </c>
      <c r="BL16" s="102" t="n">
        <v>8</v>
      </c>
      <c r="BM16" s="102" t="n">
        <v>9</v>
      </c>
      <c r="BN16" s="102" t="n">
        <v>10</v>
      </c>
      <c r="BO16" s="102" t="n">
        <v>11</v>
      </c>
      <c r="BP16" s="102" t="n">
        <v>12</v>
      </c>
      <c r="BQ16" s="102" t="n">
        <v>13</v>
      </c>
      <c r="BR16" s="99" t="n">
        <v>4</v>
      </c>
      <c r="BS16" s="99" t="n">
        <v>5</v>
      </c>
      <c r="BT16" s="99" t="n">
        <v>6</v>
      </c>
      <c r="BU16" s="99" t="n">
        <v>7</v>
      </c>
      <c r="BV16" s="99" t="n">
        <v>8</v>
      </c>
      <c r="BW16" s="99" t="n">
        <v>9</v>
      </c>
      <c r="BX16" s="99" t="n">
        <v>10</v>
      </c>
      <c r="BY16" s="99" t="n">
        <v>11</v>
      </c>
      <c r="BZ16" s="99" t="n">
        <v>12</v>
      </c>
      <c r="CA16" s="99" t="n">
        <v>13</v>
      </c>
      <c r="CB16" s="99" t="n">
        <v>14</v>
      </c>
      <c r="CC16" s="100" t="n">
        <v>15</v>
      </c>
      <c r="CD16" s="104" t="n">
        <v>4</v>
      </c>
      <c r="CE16" s="105" t="n">
        <v>5</v>
      </c>
      <c r="CF16" s="105" t="n">
        <v>6</v>
      </c>
      <c r="CG16" s="105" t="n">
        <v>7</v>
      </c>
      <c r="CH16" s="105" t="n">
        <v>8</v>
      </c>
      <c r="CI16" s="105" t="n">
        <v>9</v>
      </c>
      <c r="CJ16" s="105" t="n">
        <v>10</v>
      </c>
      <c r="CK16" s="105" t="n">
        <v>11</v>
      </c>
      <c r="CL16" s="105" t="n">
        <v>12</v>
      </c>
      <c r="CM16" s="104" t="n">
        <v>13</v>
      </c>
      <c r="CN16" s="105" t="n">
        <v>4</v>
      </c>
      <c r="CO16" s="99" t="n">
        <v>4</v>
      </c>
      <c r="CP16" s="99" t="n">
        <v>5</v>
      </c>
      <c r="CQ16" s="99" t="n">
        <v>6</v>
      </c>
      <c r="CR16" s="99" t="n">
        <v>7</v>
      </c>
      <c r="CS16" s="99" t="n">
        <v>8</v>
      </c>
      <c r="CT16" s="99" t="n">
        <v>9</v>
      </c>
      <c r="CU16" s="99" t="n">
        <v>10</v>
      </c>
      <c r="CV16" s="99" t="n">
        <v>11</v>
      </c>
      <c r="CW16" s="99" t="n">
        <v>12</v>
      </c>
      <c r="CX16" s="99" t="n">
        <v>13</v>
      </c>
      <c r="CY16" s="99" t="n">
        <v>14</v>
      </c>
      <c r="CZ16" s="100" t="n">
        <v>15</v>
      </c>
      <c r="DA16" s="101" t="n">
        <v>4</v>
      </c>
      <c r="DB16" s="102" t="n">
        <v>5</v>
      </c>
      <c r="DC16" s="102" t="n">
        <v>6</v>
      </c>
      <c r="DD16" s="102" t="n">
        <v>7</v>
      </c>
      <c r="DE16" s="102" t="n">
        <v>8</v>
      </c>
      <c r="DF16" s="102" t="n">
        <v>9</v>
      </c>
      <c r="DG16" s="102" t="n">
        <v>10</v>
      </c>
      <c r="DH16" s="102" t="n">
        <v>11</v>
      </c>
      <c r="DI16" s="102" t="n">
        <v>12</v>
      </c>
      <c r="DJ16" s="102" t="n">
        <v>13</v>
      </c>
      <c r="DK16" s="99" t="n">
        <v>4</v>
      </c>
      <c r="DL16" s="99" t="n">
        <v>5</v>
      </c>
      <c r="DM16" s="99" t="n">
        <v>6</v>
      </c>
      <c r="DN16" s="99" t="n">
        <v>7</v>
      </c>
      <c r="DO16" s="99" t="n">
        <v>8</v>
      </c>
      <c r="DP16" s="99" t="n">
        <v>9</v>
      </c>
      <c r="DQ16" s="99" t="n">
        <v>10</v>
      </c>
      <c r="DR16" s="99" t="n">
        <v>11</v>
      </c>
      <c r="DS16" s="99" t="n">
        <v>12</v>
      </c>
      <c r="DT16" s="99" t="n">
        <v>13</v>
      </c>
      <c r="DU16" s="99" t="n">
        <v>14</v>
      </c>
      <c r="DV16" s="100" t="n">
        <v>15</v>
      </c>
      <c r="DW16" s="104" t="n">
        <v>4</v>
      </c>
      <c r="DX16" s="105" t="n">
        <v>5</v>
      </c>
      <c r="DY16" s="105" t="n">
        <v>6</v>
      </c>
      <c r="DZ16" s="105" t="n">
        <v>7</v>
      </c>
      <c r="EA16" s="105" t="n">
        <v>8</v>
      </c>
      <c r="EB16" s="105" t="n">
        <v>9</v>
      </c>
      <c r="EC16" s="105" t="n">
        <v>10</v>
      </c>
      <c r="ED16" s="105" t="n">
        <v>11</v>
      </c>
      <c r="EE16" s="105" t="n">
        <v>12</v>
      </c>
      <c r="EF16" s="106" t="n">
        <v>13</v>
      </c>
      <c r="EG16" s="107" t="n">
        <v>4</v>
      </c>
      <c r="EH16" s="99" t="n">
        <v>5</v>
      </c>
      <c r="EI16" s="99" t="n">
        <v>6</v>
      </c>
      <c r="EJ16" s="99" t="n">
        <v>7</v>
      </c>
      <c r="EK16" s="99" t="n">
        <v>8</v>
      </c>
      <c r="EL16" s="99" t="n">
        <v>9</v>
      </c>
      <c r="EM16" s="99" t="n">
        <v>10</v>
      </c>
      <c r="EN16" s="99" t="n">
        <v>11</v>
      </c>
      <c r="EO16" s="99" t="n">
        <v>12</v>
      </c>
      <c r="EP16" s="99" t="n">
        <v>13</v>
      </c>
      <c r="EQ16" s="99" t="n">
        <v>14</v>
      </c>
      <c r="ER16" s="100" t="n">
        <v>15</v>
      </c>
      <c r="ES16" s="101" t="n">
        <v>4</v>
      </c>
      <c r="ET16" s="102" t="n">
        <v>5</v>
      </c>
      <c r="EU16" s="102" t="n">
        <v>6</v>
      </c>
      <c r="EV16" s="102" t="n">
        <v>7</v>
      </c>
      <c r="EW16" s="102" t="n">
        <v>8</v>
      </c>
      <c r="EX16" s="102" t="n">
        <v>9</v>
      </c>
      <c r="EY16" s="102" t="n">
        <v>10</v>
      </c>
      <c r="EZ16" s="102" t="n">
        <v>11</v>
      </c>
      <c r="FA16" s="102" t="n">
        <v>12</v>
      </c>
      <c r="FB16" s="102" t="n">
        <v>13</v>
      </c>
      <c r="FC16" s="99" t="n">
        <v>4</v>
      </c>
      <c r="FD16" s="99" t="n">
        <v>5</v>
      </c>
      <c r="FE16" s="99" t="n">
        <v>6</v>
      </c>
      <c r="FF16" s="99" t="n">
        <v>7</v>
      </c>
      <c r="FG16" s="99" t="n">
        <v>8</v>
      </c>
      <c r="FH16" s="99" t="n">
        <v>9</v>
      </c>
      <c r="FI16" s="99" t="n">
        <v>10</v>
      </c>
      <c r="FJ16" s="99" t="n">
        <v>11</v>
      </c>
      <c r="FK16" s="99" t="n">
        <v>12</v>
      </c>
      <c r="FL16" s="99" t="n">
        <v>13</v>
      </c>
      <c r="FM16" s="99" t="n">
        <v>14</v>
      </c>
      <c r="FN16" s="100" t="n">
        <v>15</v>
      </c>
      <c r="FO16" s="104" t="n">
        <v>4</v>
      </c>
      <c r="FP16" s="105" t="n">
        <v>5</v>
      </c>
      <c r="FQ16" s="105" t="n">
        <v>6</v>
      </c>
      <c r="FR16" s="105" t="n">
        <v>7</v>
      </c>
      <c r="FS16" s="105" t="n">
        <v>8</v>
      </c>
      <c r="FT16" s="105" t="n">
        <v>9</v>
      </c>
      <c r="FU16" s="105" t="n">
        <v>10</v>
      </c>
      <c r="FV16" s="105" t="n">
        <v>11</v>
      </c>
      <c r="FW16" s="105" t="n">
        <v>12</v>
      </c>
      <c r="FX16" s="105" t="n">
        <v>13</v>
      </c>
      <c r="FY16" s="105" t="n">
        <v>14</v>
      </c>
      <c r="FZ16" s="105" t="n">
        <v>15</v>
      </c>
      <c r="GA16" s="99" t="n">
        <v>4</v>
      </c>
      <c r="GB16" s="99" t="n">
        <v>5</v>
      </c>
      <c r="GC16" s="99" t="n">
        <v>6</v>
      </c>
      <c r="GD16" s="99" t="n">
        <v>7</v>
      </c>
      <c r="GE16" s="99" t="n">
        <v>8</v>
      </c>
      <c r="GF16" s="99" t="n">
        <v>9</v>
      </c>
      <c r="GG16" s="99" t="n">
        <v>10</v>
      </c>
      <c r="GH16" s="99" t="n">
        <v>11</v>
      </c>
      <c r="GI16" s="99" t="n">
        <v>12</v>
      </c>
      <c r="GJ16" s="99" t="n">
        <v>13</v>
      </c>
      <c r="GK16" s="99" t="n">
        <v>14</v>
      </c>
      <c r="GL16" s="100" t="n">
        <v>15</v>
      </c>
      <c r="GM16" s="104" t="n">
        <v>4</v>
      </c>
      <c r="GN16" s="105" t="n">
        <v>5</v>
      </c>
      <c r="GO16" s="105" t="n">
        <v>6</v>
      </c>
      <c r="GP16" s="105" t="n">
        <v>7</v>
      </c>
      <c r="GQ16" s="105" t="n">
        <v>8</v>
      </c>
      <c r="GR16" s="105" t="n">
        <v>9</v>
      </c>
      <c r="GS16" s="105" t="n">
        <v>10</v>
      </c>
      <c r="GT16" s="105" t="n">
        <v>11</v>
      </c>
      <c r="GU16" s="105" t="n">
        <v>12</v>
      </c>
      <c r="GV16" s="105" t="n">
        <v>13</v>
      </c>
      <c r="GW16" s="99" t="n">
        <v>4</v>
      </c>
      <c r="GX16" s="99" t="n">
        <v>5</v>
      </c>
      <c r="GY16" s="99" t="n">
        <v>6</v>
      </c>
      <c r="GZ16" s="99" t="n">
        <v>7</v>
      </c>
      <c r="HA16" s="99" t="n">
        <v>8</v>
      </c>
      <c r="HB16" s="99" t="n">
        <v>9</v>
      </c>
      <c r="HC16" s="99" t="n">
        <v>10</v>
      </c>
      <c r="HD16" s="99" t="n">
        <v>11</v>
      </c>
      <c r="HE16" s="99" t="n">
        <v>12</v>
      </c>
      <c r="HF16" s="99" t="n">
        <v>13</v>
      </c>
      <c r="HG16" s="99" t="n">
        <v>14</v>
      </c>
      <c r="HH16" s="100" t="n">
        <v>15</v>
      </c>
      <c r="HI16" s="104" t="n">
        <v>4</v>
      </c>
      <c r="HJ16" s="105" t="n">
        <v>5</v>
      </c>
      <c r="HK16" s="105" t="n">
        <v>6</v>
      </c>
      <c r="HL16" s="105" t="n">
        <v>7</v>
      </c>
      <c r="HM16" s="105" t="n">
        <v>8</v>
      </c>
      <c r="HN16" s="105" t="n">
        <v>9</v>
      </c>
      <c r="HO16" s="105" t="n">
        <v>10</v>
      </c>
      <c r="HP16" s="105" t="n">
        <v>11</v>
      </c>
      <c r="HQ16" s="105" t="n">
        <v>12</v>
      </c>
      <c r="HR16" s="106" t="n">
        <v>13</v>
      </c>
      <c r="HS16" s="99" t="n">
        <v>4</v>
      </c>
      <c r="HT16" s="99" t="n">
        <v>5</v>
      </c>
      <c r="HU16" s="99" t="n">
        <v>6</v>
      </c>
      <c r="HV16" s="99" t="n">
        <v>7</v>
      </c>
      <c r="HW16" s="99" t="n">
        <v>8</v>
      </c>
      <c r="HX16" s="99" t="n">
        <v>9</v>
      </c>
      <c r="HY16" s="99" t="n">
        <v>10</v>
      </c>
      <c r="HZ16" s="99" t="n">
        <v>11</v>
      </c>
      <c r="IA16" s="99" t="n">
        <v>12</v>
      </c>
      <c r="IB16" s="99" t="n">
        <v>13</v>
      </c>
      <c r="IC16" s="99" t="n">
        <v>14</v>
      </c>
      <c r="ID16" s="100" t="n">
        <v>15</v>
      </c>
      <c r="IE16" s="104" t="n">
        <v>4</v>
      </c>
    </row>
    <row r="17" s="109" customFormat="true" ht="21.75" hidden="false" customHeight="true" outlineLevel="0" collapsed="false">
      <c r="A17" s="108" t="s">
        <v>55</v>
      </c>
      <c r="C17" s="110" t="s">
        <v>56</v>
      </c>
      <c r="D17" s="111" t="n">
        <v>37078.159</v>
      </c>
      <c r="E17" s="111" t="n">
        <v>37078.159</v>
      </c>
      <c r="F17" s="111" t="n">
        <v>27634.966</v>
      </c>
      <c r="G17" s="111" t="n">
        <v>1329.653</v>
      </c>
      <c r="H17" s="111" t="n">
        <v>0</v>
      </c>
      <c r="I17" s="111" t="n">
        <v>66.104</v>
      </c>
      <c r="J17" s="111" t="n">
        <v>51.588</v>
      </c>
      <c r="K17" s="111" t="n">
        <v>14.516</v>
      </c>
      <c r="L17" s="111" t="n">
        <v>0</v>
      </c>
      <c r="M17" s="111" t="n">
        <v>0</v>
      </c>
      <c r="N17" s="111" t="n">
        <v>51.588</v>
      </c>
      <c r="O17" s="112" t="n">
        <v>37144.263</v>
      </c>
      <c r="P17" s="113" t="n">
        <f aca="false">+P18+P20+P19</f>
        <v>22.653</v>
      </c>
      <c r="Q17" s="114" t="n">
        <f aca="false">+Q18+Q20+Q19</f>
        <v>4.73999999999998</v>
      </c>
      <c r="R17" s="114" t="n">
        <f aca="false">+R18+R20+R19</f>
        <v>-2.318</v>
      </c>
      <c r="S17" s="114" t="n">
        <f aca="false">+S18+S20+S19</f>
        <v>450</v>
      </c>
      <c r="T17" s="114" t="n">
        <f aca="false">+T18+T20+T19</f>
        <v>450</v>
      </c>
      <c r="U17" s="114" t="n">
        <f aca="false">+U18+U20+U19</f>
        <v>0</v>
      </c>
      <c r="V17" s="114" t="n">
        <f aca="false">+V18+V20+V19</f>
        <v>0</v>
      </c>
      <c r="W17" s="114" t="n">
        <f aca="false">+W18+W20+W19</f>
        <v>0</v>
      </c>
      <c r="X17" s="114" t="n">
        <f aca="false">+X18+X20+X19</f>
        <v>450</v>
      </c>
      <c r="Y17" s="114" t="n">
        <f aca="false">+Y18+Y20+Y19</f>
        <v>472.653</v>
      </c>
      <c r="Z17" s="111" t="n">
        <f aca="false">+Z18+Z20+Z19</f>
        <v>37100.812</v>
      </c>
      <c r="AA17" s="111" t="n">
        <f aca="false">+AA18+AA20+AA19</f>
        <v>37100.812</v>
      </c>
      <c r="AB17" s="111" t="n">
        <f aca="false">+AB18+AB20+AB19</f>
        <v>27639.706</v>
      </c>
      <c r="AC17" s="111" t="n">
        <f aca="false">+AC18+AC20+AC19</f>
        <v>1327.335</v>
      </c>
      <c r="AD17" s="111" t="n">
        <f aca="false">+AD18+AD20+AD19</f>
        <v>0</v>
      </c>
      <c r="AE17" s="111" t="n">
        <f aca="false">+AE18+AE20+AE19</f>
        <v>516.104</v>
      </c>
      <c r="AF17" s="111" t="n">
        <f aca="false">+AF18+AF20+AF19</f>
        <v>501.588</v>
      </c>
      <c r="AG17" s="111" t="n">
        <f aca="false">+AG18+AG20+AG19</f>
        <v>14.516</v>
      </c>
      <c r="AH17" s="111" t="n">
        <f aca="false">+AH18+AH20+AH19</f>
        <v>0</v>
      </c>
      <c r="AI17" s="111" t="n">
        <f aca="false">+AI18+AI20+AI19</f>
        <v>0</v>
      </c>
      <c r="AJ17" s="111" t="n">
        <f aca="false">+AJ18+AJ20+AJ19</f>
        <v>501.588</v>
      </c>
      <c r="AK17" s="112" t="n">
        <f aca="false">+AK18+AK20+AK19</f>
        <v>37616.916</v>
      </c>
      <c r="AL17" s="115" t="n">
        <f aca="false">+AL18+AL20+AL19</f>
        <v>98.473</v>
      </c>
      <c r="AM17" s="116" t="n">
        <f aca="false">+AM18+AM20+AM19</f>
        <v>0</v>
      </c>
      <c r="AN17" s="116" t="n">
        <f aca="false">+AN18+AN20+AN19</f>
        <v>104.243</v>
      </c>
      <c r="AO17" s="116" t="n">
        <f aca="false">+AO18+AO20+AO19</f>
        <v>0</v>
      </c>
      <c r="AP17" s="116" t="n">
        <f aca="false">+AP18+AP20+AP19</f>
        <v>0</v>
      </c>
      <c r="AQ17" s="116" t="n">
        <f aca="false">+AQ18+AQ20+AQ19</f>
        <v>0</v>
      </c>
      <c r="AR17" s="116" t="n">
        <f aca="false">+AR18+AR20+AR19</f>
        <v>0</v>
      </c>
      <c r="AS17" s="116" t="n">
        <f aca="false">+AS18+AS20+AS19</f>
        <v>0</v>
      </c>
      <c r="AT17" s="116" t="n">
        <f aca="false">+AT18+AT20+AT19</f>
        <v>0</v>
      </c>
      <c r="AU17" s="117" t="n">
        <f aca="false">+AU18+AU20+AU19</f>
        <v>98.473</v>
      </c>
      <c r="AV17" s="111" t="n">
        <f aca="false">+AV18+AV20+AV19</f>
        <v>37199.285</v>
      </c>
      <c r="AW17" s="111" t="n">
        <f aca="false">+AW18+AW20+AW19</f>
        <v>37199.285</v>
      </c>
      <c r="AX17" s="111" t="n">
        <f aca="false">+AX18+AX20+AX19</f>
        <v>27639.706</v>
      </c>
      <c r="AY17" s="111" t="n">
        <f aca="false">+AY18+AY20+AY19</f>
        <v>1431.578</v>
      </c>
      <c r="AZ17" s="111" t="n">
        <f aca="false">+AZ18+AZ20+AZ19</f>
        <v>0</v>
      </c>
      <c r="BA17" s="111" t="n">
        <f aca="false">+BA18+BA20+BA19</f>
        <v>516.104</v>
      </c>
      <c r="BB17" s="111" t="n">
        <f aca="false">+BB18+BB20+BB19</f>
        <v>501.588</v>
      </c>
      <c r="BC17" s="111" t="n">
        <f aca="false">+BC18+BC20+BC19</f>
        <v>14.516</v>
      </c>
      <c r="BD17" s="111" t="n">
        <f aca="false">+BD18+BD20+BD19</f>
        <v>0</v>
      </c>
      <c r="BE17" s="111" t="n">
        <f aca="false">+BE18+BE20+BE19</f>
        <v>0</v>
      </c>
      <c r="BF17" s="111" t="n">
        <f aca="false">+BF18+BF20+BF19</f>
        <v>501.588</v>
      </c>
      <c r="BG17" s="112" t="n">
        <f aca="false">+BG18+BG20+BG19</f>
        <v>37715.389</v>
      </c>
      <c r="BH17" s="113" t="n">
        <f aca="false">+BH18+BH20+BH19+BH21</f>
        <v>0</v>
      </c>
      <c r="BI17" s="113" t="n">
        <f aca="false">+BI18+BI20+BI19+BI21</f>
        <v>0</v>
      </c>
      <c r="BJ17" s="113" t="n">
        <f aca="false">+BJ18+BJ20+BJ19+BJ21</f>
        <v>0</v>
      </c>
      <c r="BK17" s="118" t="n">
        <f aca="false">+BK18+BK20+BK19+BK21</f>
        <v>0</v>
      </c>
      <c r="BL17" s="118" t="n">
        <f aca="false">+BL18+BL20+BL19+BL21</f>
        <v>0</v>
      </c>
      <c r="BM17" s="118" t="n">
        <f aca="false">+BM18+BM20+BM19+BM21</f>
        <v>0</v>
      </c>
      <c r="BN17" s="118" t="n">
        <f aca="false">+BN18+BN20+BN19+BN21</f>
        <v>0</v>
      </c>
      <c r="BO17" s="118" t="n">
        <f aca="false">+BO18+BO20+BO19+BO21</f>
        <v>0</v>
      </c>
      <c r="BP17" s="118" t="n">
        <f aca="false">+BP18+BP20+BP19+BP21</f>
        <v>0</v>
      </c>
      <c r="BQ17" s="113" t="n">
        <f aca="false">+BQ18+BQ20+BQ19+BQ21</f>
        <v>0</v>
      </c>
      <c r="BR17" s="119" t="n">
        <f aca="false">+BR18+BR20+BR19+BR21</f>
        <v>37199.285</v>
      </c>
      <c r="BS17" s="119" t="n">
        <f aca="false">+BS18+BS20+BS19+BS21</f>
        <v>37199.285</v>
      </c>
      <c r="BT17" s="119" t="n">
        <f aca="false">+BT18+BT20+BT19+BT21</f>
        <v>27639.706</v>
      </c>
      <c r="BU17" s="119" t="n">
        <f aca="false">+BU18+BU20+BU19+BU21</f>
        <v>1431.578</v>
      </c>
      <c r="BV17" s="119"/>
      <c r="BW17" s="119" t="n">
        <f aca="false">+BW18+BW20+BW19+BW21</f>
        <v>516.104</v>
      </c>
      <c r="BX17" s="119" t="n">
        <f aca="false">+BX18+BX20+BX19+BX21</f>
        <v>501.588</v>
      </c>
      <c r="BY17" s="119" t="n">
        <f aca="false">+BY18+BY20+BY19+BY21</f>
        <v>14.516</v>
      </c>
      <c r="BZ17" s="119"/>
      <c r="CA17" s="119"/>
      <c r="CB17" s="119" t="n">
        <f aca="false">+CB18+CB20+CB19+CB21</f>
        <v>501.588</v>
      </c>
      <c r="CC17" s="120" t="n">
        <f aca="false">+CC18+CC20+CC19+CC21</f>
        <v>37715.389</v>
      </c>
      <c r="CD17" s="115" t="n">
        <f aca="false">+CD18+CD20+CD19+CD21</f>
        <v>0</v>
      </c>
      <c r="CE17" s="115" t="n">
        <f aca="false">+CE18+CE20+CE19+CE21</f>
        <v>0</v>
      </c>
      <c r="CF17" s="115" t="n">
        <f aca="false">+CF18+CF20+CF19+CF21</f>
        <v>0</v>
      </c>
      <c r="CG17" s="115" t="n">
        <f aca="false">+CG18+CG20+CG19+CG21</f>
        <v>0</v>
      </c>
      <c r="CH17" s="115" t="n">
        <f aca="false">+CH18+CH20+CH19+CH21</f>
        <v>0</v>
      </c>
      <c r="CI17" s="115" t="n">
        <f aca="false">+CI18+CI20+CI19+CI21</f>
        <v>0</v>
      </c>
      <c r="CJ17" s="115" t="n">
        <f aca="false">+CJ18+CJ20+CJ19+CJ21</f>
        <v>0</v>
      </c>
      <c r="CK17" s="115" t="n">
        <f aca="false">+CK18+CK20+CK19+CK21</f>
        <v>0</v>
      </c>
      <c r="CL17" s="115" t="n">
        <f aca="false">+CL18+CL20+CL19+CL21</f>
        <v>0</v>
      </c>
      <c r="CM17" s="115" t="n">
        <f aca="false">+CM18+CM20+CM19+CM21</f>
        <v>0</v>
      </c>
      <c r="CN17" s="115" t="n">
        <f aca="false">+CN18+CN20+CN19+CN21</f>
        <v>0</v>
      </c>
      <c r="CO17" s="119" t="n">
        <f aca="false">+CO18+CO20+CO19+CO21</f>
        <v>37199.285</v>
      </c>
      <c r="CP17" s="119" t="n">
        <f aca="false">+CP18+CP20+CP19+CP21</f>
        <v>37199.285</v>
      </c>
      <c r="CQ17" s="119" t="n">
        <f aca="false">+CQ18+CQ20+CQ19+CQ21</f>
        <v>27639.706</v>
      </c>
      <c r="CR17" s="119" t="n">
        <f aca="false">+CR18+CR20+CR19+CR21</f>
        <v>1431.578</v>
      </c>
      <c r="CS17" s="119"/>
      <c r="CT17" s="119" t="n">
        <f aca="false">+CT18+CT20+CT19+CT21</f>
        <v>516.104</v>
      </c>
      <c r="CU17" s="119" t="n">
        <f aca="false">+CU18+CU20+CU19+CU21</f>
        <v>501.588</v>
      </c>
      <c r="CV17" s="119" t="n">
        <f aca="false">+CV18+CV20+CV19+CV21</f>
        <v>14.516</v>
      </c>
      <c r="CW17" s="119"/>
      <c r="CX17" s="119"/>
      <c r="CY17" s="119" t="n">
        <f aca="false">+CY18+CY20+CY19+CY21</f>
        <v>501.588</v>
      </c>
      <c r="CZ17" s="120" t="n">
        <f aca="false">+CZ18+CZ20+CZ19+CZ21</f>
        <v>37715.389</v>
      </c>
      <c r="DA17" s="113" t="n">
        <f aca="false">+DA18+DA20+DA19+DA21</f>
        <v>0</v>
      </c>
      <c r="DB17" s="113" t="n">
        <f aca="false">+DB18+DB20+DB19+DB21</f>
        <v>0</v>
      </c>
      <c r="DC17" s="113" t="n">
        <f aca="false">+DC18+DC20+DC19+DC21</f>
        <v>0</v>
      </c>
      <c r="DD17" s="113" t="n">
        <f aca="false">+DD18+DD20+DD19+DD21</f>
        <v>0</v>
      </c>
      <c r="DE17" s="113" t="n">
        <f aca="false">+DE18+DE20+DE19+DE21</f>
        <v>0</v>
      </c>
      <c r="DF17" s="113" t="n">
        <f aca="false">+DF18+DF20+DF19+DF21</f>
        <v>0</v>
      </c>
      <c r="DG17" s="113" t="n">
        <f aca="false">+DG18+DG20+DG19+DG21</f>
        <v>0</v>
      </c>
      <c r="DH17" s="113" t="n">
        <f aca="false">+DH18+DH20+DH19+DH21</f>
        <v>0</v>
      </c>
      <c r="DI17" s="113" t="n">
        <f aca="false">+DI18+DI20+DI19+DI21</f>
        <v>0</v>
      </c>
      <c r="DJ17" s="113" t="n">
        <f aca="false">+DJ18+DJ20+DJ19+DJ21</f>
        <v>0</v>
      </c>
      <c r="DK17" s="119" t="n">
        <f aca="false">+DK18+DK20+DK19+DK21</f>
        <v>37199.285</v>
      </c>
      <c r="DL17" s="119" t="n">
        <f aca="false">+DL18+DL20+DL19+DL21</f>
        <v>37199.285</v>
      </c>
      <c r="DM17" s="119" t="n">
        <f aca="false">+DM18+DM20+DM19+DM21</f>
        <v>27639.706</v>
      </c>
      <c r="DN17" s="119" t="n">
        <f aca="false">+DN18+DN20+DN19+DN21</f>
        <v>1431.578</v>
      </c>
      <c r="DO17" s="119"/>
      <c r="DP17" s="119" t="n">
        <f aca="false">+DP18+DP20+DP19+DP21</f>
        <v>516.104</v>
      </c>
      <c r="DQ17" s="119" t="n">
        <f aca="false">+DQ18+DQ20+DQ19+DQ21</f>
        <v>501.588</v>
      </c>
      <c r="DR17" s="119" t="n">
        <f aca="false">+DR18+DR20+DR19+DR21</f>
        <v>14.516</v>
      </c>
      <c r="DS17" s="111"/>
      <c r="DT17" s="111"/>
      <c r="DU17" s="119" t="n">
        <f aca="false">+DU18+DU20+DU19+DU21</f>
        <v>501.588</v>
      </c>
      <c r="DV17" s="120" t="n">
        <f aca="false">+DV18+DV20+DV19+DV21</f>
        <v>37715.389</v>
      </c>
      <c r="DW17" s="115" t="n">
        <f aca="false">+DW18+DW20+DW19+DW21</f>
        <v>0</v>
      </c>
      <c r="DX17" s="115" t="n">
        <f aca="false">+DX18+DX20+DX19+DX21</f>
        <v>0</v>
      </c>
      <c r="DY17" s="115" t="n">
        <f aca="false">+DY18+DY20+DY19+DY21</f>
        <v>0</v>
      </c>
      <c r="DZ17" s="115" t="n">
        <f aca="false">+DZ18+DZ20+DZ19+DZ21</f>
        <v>0</v>
      </c>
      <c r="EA17" s="115" t="n">
        <f aca="false">+EA18+EA20+EA19+EA21</f>
        <v>0</v>
      </c>
      <c r="EB17" s="115" t="n">
        <f aca="false">+EB18+EB20+EB19+EB21</f>
        <v>0</v>
      </c>
      <c r="EC17" s="115" t="n">
        <f aca="false">+EC18+EC20+EC19+EC21</f>
        <v>0</v>
      </c>
      <c r="ED17" s="115" t="n">
        <f aca="false">+ED18+ED20+ED19+ED21</f>
        <v>0</v>
      </c>
      <c r="EE17" s="115" t="n">
        <f aca="false">+EE18+EE20+EE19+EE21</f>
        <v>0</v>
      </c>
      <c r="EF17" s="121" t="n">
        <f aca="false">+EF18+EF20+EF19+EF21</f>
        <v>0</v>
      </c>
      <c r="EG17" s="122" t="n">
        <f aca="false">+EG18+EG20+EG19+EG21</f>
        <v>37199.285</v>
      </c>
      <c r="EH17" s="119" t="n">
        <f aca="false">+EH18+EH20+EH19+EH21</f>
        <v>37199.285</v>
      </c>
      <c r="EI17" s="119" t="n">
        <f aca="false">+EI18+EI20+EI19+EI21</f>
        <v>27639.706</v>
      </c>
      <c r="EJ17" s="119" t="n">
        <f aca="false">+EJ18+EJ20+EJ19+EJ21</f>
        <v>1431.578</v>
      </c>
      <c r="EK17" s="119" t="n">
        <f aca="false">+EK18+EK20+EK19+EK21</f>
        <v>0</v>
      </c>
      <c r="EL17" s="119" t="n">
        <f aca="false">+EL18+EL20+EL19+EL21</f>
        <v>516.104</v>
      </c>
      <c r="EM17" s="119" t="n">
        <f aca="false">+EM18+EM20+EM19+EM21</f>
        <v>501.588</v>
      </c>
      <c r="EN17" s="119" t="n">
        <f aca="false">+EN18+EN20+EN19+EN21</f>
        <v>14.516</v>
      </c>
      <c r="EO17" s="119" t="n">
        <f aca="false">+EO18+EO20+EO19+EO21</f>
        <v>0</v>
      </c>
      <c r="EP17" s="119" t="n">
        <f aca="false">+EP18+EP20+EP19+EP21</f>
        <v>0</v>
      </c>
      <c r="EQ17" s="119" t="n">
        <f aca="false">+EQ18+EQ20+EQ19+EQ21</f>
        <v>501.588</v>
      </c>
      <c r="ER17" s="120" t="n">
        <f aca="false">+ER18+ER20+ER19+ER21</f>
        <v>37715.389</v>
      </c>
      <c r="ES17" s="113" t="n">
        <f aca="false">+ES18+ES20+ES19+ES21</f>
        <v>0</v>
      </c>
      <c r="ET17" s="113" t="n">
        <f aca="false">+ET18+ET20+ET19+ET21</f>
        <v>0</v>
      </c>
      <c r="EU17" s="113" t="n">
        <f aca="false">+EU18+EU20+EU19+EU21</f>
        <v>0</v>
      </c>
      <c r="EV17" s="113" t="n">
        <f aca="false">+EV18+EV20+EV19+EV21</f>
        <v>0</v>
      </c>
      <c r="EW17" s="113" t="n">
        <f aca="false">+EW18+EW20+EW19+EW21</f>
        <v>0</v>
      </c>
      <c r="EX17" s="113" t="n">
        <f aca="false">+EX18+EX20+EX19+EX21</f>
        <v>0</v>
      </c>
      <c r="EY17" s="113" t="n">
        <f aca="false">+EY18+EY20+EY19+EY21</f>
        <v>0</v>
      </c>
      <c r="EZ17" s="113" t="n">
        <f aca="false">+EZ18+EZ20+EZ19+EZ21</f>
        <v>0</v>
      </c>
      <c r="FA17" s="113" t="n">
        <f aca="false">+FA18+FA20+FA19+FA21</f>
        <v>0</v>
      </c>
      <c r="FB17" s="113" t="n">
        <f aca="false">+FB18+FB20+FB19+FB21</f>
        <v>0</v>
      </c>
      <c r="FC17" s="119" t="n">
        <f aca="false">+FC18+FC20+FC19+FC21</f>
        <v>37199.285</v>
      </c>
      <c r="FD17" s="119" t="n">
        <f aca="false">+FD18+FD20+FD19+FD21</f>
        <v>37199.285</v>
      </c>
      <c r="FE17" s="119" t="n">
        <f aca="false">+FE18+FE20+FE19+FE21</f>
        <v>27639.706</v>
      </c>
      <c r="FF17" s="119" t="n">
        <f aca="false">+FF18+FF20+FF19+FF21</f>
        <v>1431.578</v>
      </c>
      <c r="FG17" s="119" t="n">
        <f aca="false">+FG18+FG20+FG19+FG21</f>
        <v>0</v>
      </c>
      <c r="FH17" s="119" t="n">
        <f aca="false">+FH18+FH20+FH19+FH21</f>
        <v>516.104</v>
      </c>
      <c r="FI17" s="119" t="n">
        <f aca="false">+FI18+FI20+FI19+FI21</f>
        <v>501.588</v>
      </c>
      <c r="FJ17" s="119" t="n">
        <f aca="false">+FJ18+FJ20+FJ19+FJ21</f>
        <v>14.516</v>
      </c>
      <c r="FK17" s="119" t="n">
        <f aca="false">+FK18+FK20+FK19+FK21</f>
        <v>0</v>
      </c>
      <c r="FL17" s="119" t="n">
        <f aca="false">+FL18+FL20+FL19+FL21</f>
        <v>0</v>
      </c>
      <c r="FM17" s="119" t="n">
        <f aca="false">+FM18+FM20+FM19+FM21</f>
        <v>501.588</v>
      </c>
      <c r="FN17" s="120" t="n">
        <f aca="false">+FN18+FN20+FN19+FN21</f>
        <v>37715.389</v>
      </c>
      <c r="FO17" s="113" t="n">
        <f aca="false">+FO18+FO20+FO19+FO21</f>
        <v>0</v>
      </c>
      <c r="FP17" s="113" t="n">
        <f aca="false">+FP18+FP20+FP19+FP21</f>
        <v>0</v>
      </c>
      <c r="FQ17" s="113" t="n">
        <f aca="false">+FQ18+FQ20+FQ19+FQ21</f>
        <v>0</v>
      </c>
      <c r="FR17" s="113" t="n">
        <f aca="false">+FR18+FR20+FR19+FR21</f>
        <v>0</v>
      </c>
      <c r="FS17" s="113" t="n">
        <f aca="false">+FS18+FS20+FS19+FS21</f>
        <v>0</v>
      </c>
      <c r="FT17" s="113" t="n">
        <f aca="false">+FT18+FT20+FT19+FT21</f>
        <v>0</v>
      </c>
      <c r="FU17" s="113" t="n">
        <f aca="false">+FU18+FU20+FU19+FU21</f>
        <v>0</v>
      </c>
      <c r="FV17" s="113" t="n">
        <f aca="false">+FV18+FV20+FV19+FV21</f>
        <v>0</v>
      </c>
      <c r="FW17" s="113" t="n">
        <f aca="false">+FW18+FW20+FW19+FW21</f>
        <v>0</v>
      </c>
      <c r="FX17" s="113" t="n">
        <f aca="false">+FX18+FX20+FX19+FX21</f>
        <v>0</v>
      </c>
      <c r="FY17" s="113" t="n">
        <f aca="false">+FY18+FY20+FY19+FY21</f>
        <v>0</v>
      </c>
      <c r="FZ17" s="113" t="n">
        <f aca="false">+FZ18+FZ20+FZ19+FZ21</f>
        <v>0</v>
      </c>
      <c r="GA17" s="119" t="n">
        <f aca="false">+GA18+GA20+GA19+GA21</f>
        <v>37199.285</v>
      </c>
      <c r="GB17" s="119" t="n">
        <f aca="false">+GB18+GB20+GB19+GB21</f>
        <v>37199.285</v>
      </c>
      <c r="GC17" s="119" t="n">
        <f aca="false">+GC18+GC20+GC19+GC21</f>
        <v>27639.706</v>
      </c>
      <c r="GD17" s="119" t="n">
        <f aca="false">+GD18+GD20+GD19+GD21</f>
        <v>1431.578</v>
      </c>
      <c r="GE17" s="119" t="n">
        <f aca="false">+GE18+GE20+GE19+GE21</f>
        <v>0</v>
      </c>
      <c r="GF17" s="119" t="n">
        <f aca="false">+GF18+GF20+GF19+GF21</f>
        <v>516.104</v>
      </c>
      <c r="GG17" s="119" t="n">
        <f aca="false">+GG18+GG20+GG19+GG21</f>
        <v>501.588</v>
      </c>
      <c r="GH17" s="119" t="n">
        <f aca="false">+GH18+GH20+GH19+GH21</f>
        <v>14.516</v>
      </c>
      <c r="GI17" s="119" t="n">
        <f aca="false">+GI18+GI20+GI19+GI21</f>
        <v>0</v>
      </c>
      <c r="GJ17" s="119" t="n">
        <f aca="false">+GJ18+GJ20+GJ19+GJ21</f>
        <v>0</v>
      </c>
      <c r="GK17" s="119" t="n">
        <f aca="false">+GK18+GK20+GK19+GK21</f>
        <v>501.588</v>
      </c>
      <c r="GL17" s="120" t="n">
        <f aca="false">+GL18+GL20+GL19+GL21</f>
        <v>37715.389</v>
      </c>
      <c r="GM17" s="113" t="n">
        <f aca="false">+GM18+GM20+GM19+GM21</f>
        <v>0</v>
      </c>
      <c r="GN17" s="113" t="n">
        <f aca="false">+GN18+GN20+GN19+GN21</f>
        <v>0</v>
      </c>
      <c r="GO17" s="113" t="n">
        <f aca="false">+GO18+GO20+GO19+GO21</f>
        <v>0</v>
      </c>
      <c r="GP17" s="113" t="n">
        <f aca="false">+GP18+GP20+GP19+GP21</f>
        <v>0</v>
      </c>
      <c r="GQ17" s="113" t="n">
        <f aca="false">+GQ18+GQ20+GQ19+GQ21</f>
        <v>0</v>
      </c>
      <c r="GR17" s="113" t="n">
        <f aca="false">+GR18+GR20+GR19+GR21</f>
        <v>0</v>
      </c>
      <c r="GS17" s="113" t="n">
        <f aca="false">+GS18+GS20+GS19+GS21</f>
        <v>0</v>
      </c>
      <c r="GT17" s="113" t="n">
        <f aca="false">+GT18+GT20+GT19+GT21</f>
        <v>0</v>
      </c>
      <c r="GU17" s="113" t="n">
        <f aca="false">+GU18+GU20+GU19+GU21</f>
        <v>0</v>
      </c>
      <c r="GV17" s="113" t="n">
        <f aca="false">+GV18+GV20+GV19+GV21</f>
        <v>0</v>
      </c>
      <c r="GW17" s="119" t="n">
        <f aca="false">+GW18+GW20+GW19+GW21</f>
        <v>37199.285</v>
      </c>
      <c r="GX17" s="119" t="n">
        <f aca="false">+GX18+GX20+GX19+GX21</f>
        <v>37199.285</v>
      </c>
      <c r="GY17" s="119" t="n">
        <f aca="false">+GY18+GY20+GY19+GY21</f>
        <v>27639.706</v>
      </c>
      <c r="GZ17" s="119" t="n">
        <f aca="false">+GZ18+GZ20+GZ19+GZ21</f>
        <v>1431.578</v>
      </c>
      <c r="HA17" s="119" t="n">
        <f aca="false">+HA18+HA20+HA19+HA21</f>
        <v>0</v>
      </c>
      <c r="HB17" s="119" t="n">
        <f aca="false">+HB18+HB20+HB19+HB21</f>
        <v>516.104</v>
      </c>
      <c r="HC17" s="119" t="n">
        <f aca="false">+HC18+HC20+HC19+HC21</f>
        <v>501.588</v>
      </c>
      <c r="HD17" s="119" t="n">
        <f aca="false">+HD18+HD20+HD19+HD21</f>
        <v>14.516</v>
      </c>
      <c r="HE17" s="119" t="n">
        <f aca="false">+HE18+HE20+HE19+HE21</f>
        <v>0</v>
      </c>
      <c r="HF17" s="119" t="n">
        <f aca="false">+HF18+HF20+HF19+HF21</f>
        <v>0</v>
      </c>
      <c r="HG17" s="119" t="n">
        <f aca="false">+HG18+HG20+HG19+HG21</f>
        <v>501.588</v>
      </c>
      <c r="HH17" s="120" t="n">
        <f aca="false">+HH18+HH20+HH19+HH21</f>
        <v>37715.389</v>
      </c>
      <c r="HI17" s="113" t="n">
        <f aca="false">+HI18+HI20+HI19+HI21</f>
        <v>0</v>
      </c>
      <c r="HJ17" s="113" t="n">
        <f aca="false">+HJ18+HJ20+HJ19+HJ21</f>
        <v>0</v>
      </c>
      <c r="HK17" s="113" t="n">
        <f aca="false">+HK18+HK20+HK19+HK21</f>
        <v>0</v>
      </c>
      <c r="HL17" s="113" t="n">
        <f aca="false">+HL18+HL20+HL19+HL21</f>
        <v>0</v>
      </c>
      <c r="HM17" s="113" t="n">
        <f aca="false">+HM18+HM20+HM19+HM21</f>
        <v>0</v>
      </c>
      <c r="HN17" s="113" t="n">
        <f aca="false">+HN18+HN20+HN19+HN21</f>
        <v>0</v>
      </c>
      <c r="HO17" s="113" t="n">
        <f aca="false">+HO18+HO20+HO19+HO21</f>
        <v>0</v>
      </c>
      <c r="HP17" s="113" t="n">
        <f aca="false">+HP18+HP20+HP19+HP21</f>
        <v>0</v>
      </c>
      <c r="HQ17" s="113" t="n">
        <f aca="false">+HQ18+HQ20+HQ19+HQ21</f>
        <v>0</v>
      </c>
      <c r="HR17" s="113" t="n">
        <f aca="false">+HR18+HR20+HR19+HR21</f>
        <v>0</v>
      </c>
      <c r="HS17" s="119" t="n">
        <f aca="false">+HS18+HS20+HS19+HS21</f>
        <v>37199.285</v>
      </c>
      <c r="HT17" s="119" t="n">
        <f aca="false">+HT18+HT20+HT19+HT21</f>
        <v>37199.285</v>
      </c>
      <c r="HU17" s="119" t="n">
        <f aca="false">+HU18+HU20+HU19+HU21</f>
        <v>27639.706</v>
      </c>
      <c r="HV17" s="119" t="n">
        <f aca="false">+HV18+HV20+HV19+HV21</f>
        <v>1431.578</v>
      </c>
      <c r="HW17" s="119" t="n">
        <f aca="false">+HW18+HW20+HW19+HW21</f>
        <v>0</v>
      </c>
      <c r="HX17" s="119" t="n">
        <f aca="false">+HX18+HX20+HX19+HX21</f>
        <v>516.104</v>
      </c>
      <c r="HY17" s="119" t="n">
        <f aca="false">+HY18+HY20+HY19+HY21</f>
        <v>501.588</v>
      </c>
      <c r="HZ17" s="119" t="n">
        <f aca="false">+HZ18+HZ20+HZ19+HZ21</f>
        <v>14.516</v>
      </c>
      <c r="IA17" s="119" t="n">
        <f aca="false">+IA18+IA20+IA19+IA21</f>
        <v>0</v>
      </c>
      <c r="IB17" s="119" t="n">
        <f aca="false">+IB18+IB20+IB19+IB21</f>
        <v>0</v>
      </c>
      <c r="IC17" s="119" t="n">
        <f aca="false">+IC18+IC20+IC19+IC21</f>
        <v>501.588</v>
      </c>
      <c r="ID17" s="120" t="n">
        <f aca="false">+ID18+ID20+ID19+ID21</f>
        <v>37715.389</v>
      </c>
      <c r="IE17" s="113" t="n">
        <f aca="false">+IE18+IE20+IE19+IE21</f>
        <v>0</v>
      </c>
      <c r="IF17" s="113" t="n">
        <f aca="false">+IF18+IF20+IF19+IF21</f>
        <v>0</v>
      </c>
      <c r="IG17" s="113" t="n">
        <f aca="false">+IG18+IG20+IG19+IG21</f>
        <v>0</v>
      </c>
    </row>
    <row r="18" s="136" customFormat="true" ht="67.5" hidden="false" customHeight="true" outlineLevel="0" collapsed="false">
      <c r="A18" s="123" t="s">
        <v>57</v>
      </c>
      <c r="B18" s="124" t="s">
        <v>58</v>
      </c>
      <c r="C18" s="125" t="s">
        <v>59</v>
      </c>
      <c r="D18" s="126" t="n">
        <v>30337.578</v>
      </c>
      <c r="E18" s="127" t="n">
        <v>30337.578</v>
      </c>
      <c r="F18" s="127" t="n">
        <v>22701.477</v>
      </c>
      <c r="G18" s="127" t="n">
        <v>964.098</v>
      </c>
      <c r="H18" s="127" t="n">
        <v>0</v>
      </c>
      <c r="I18" s="130" t="n">
        <v>66.104</v>
      </c>
      <c r="J18" s="129" t="n">
        <v>51.588</v>
      </c>
      <c r="K18" s="127" t="n">
        <v>14.516</v>
      </c>
      <c r="L18" s="127" t="n">
        <v>0</v>
      </c>
      <c r="M18" s="127" t="n">
        <v>0</v>
      </c>
      <c r="N18" s="127" t="n">
        <v>51.588</v>
      </c>
      <c r="O18" s="132" t="n">
        <v>30403.682</v>
      </c>
      <c r="P18" s="1074" t="n">
        <v>-242.628</v>
      </c>
      <c r="Q18" s="144" t="n">
        <v>-199.008</v>
      </c>
      <c r="R18" s="134"/>
      <c r="S18" s="153" t="n">
        <f aca="false">+U18+X18</f>
        <v>450</v>
      </c>
      <c r="T18" s="136" t="n">
        <f aca="false">X18</f>
        <v>450</v>
      </c>
      <c r="W18" s="134"/>
      <c r="X18" s="134" t="n">
        <v>450</v>
      </c>
      <c r="Y18" s="137" t="n">
        <f aca="false">+P18+S18</f>
        <v>207.372</v>
      </c>
      <c r="Z18" s="129" t="n">
        <f aca="false">+D18+P18</f>
        <v>30094.95</v>
      </c>
      <c r="AA18" s="138" t="n">
        <f aca="false">P18+D18</f>
        <v>30094.95</v>
      </c>
      <c r="AB18" s="129" t="n">
        <f aca="false">+F18+Q18</f>
        <v>22502.469</v>
      </c>
      <c r="AC18" s="129" t="n">
        <f aca="false">+G18+R18</f>
        <v>964.098</v>
      </c>
      <c r="AD18" s="129"/>
      <c r="AE18" s="129" t="n">
        <f aca="false">+AG18+AJ18</f>
        <v>516.104</v>
      </c>
      <c r="AF18" s="129" t="n">
        <f aca="false">+J18+T18</f>
        <v>501.588</v>
      </c>
      <c r="AG18" s="129" t="n">
        <f aca="false">+K18+U18</f>
        <v>14.516</v>
      </c>
      <c r="AH18" s="129" t="n">
        <f aca="false">+L18+V18</f>
        <v>0</v>
      </c>
      <c r="AI18" s="129" t="n">
        <f aca="false">+M18+W18</f>
        <v>0</v>
      </c>
      <c r="AJ18" s="129" t="n">
        <f aca="false">+N18+X18</f>
        <v>501.588</v>
      </c>
      <c r="AK18" s="132" t="n">
        <f aca="false">+Z18+AE18</f>
        <v>30611.054</v>
      </c>
      <c r="AL18" s="152" t="n">
        <v>98.473</v>
      </c>
      <c r="AM18" s="152"/>
      <c r="AN18" s="152" t="n">
        <v>98.473</v>
      </c>
      <c r="AO18" s="140" t="n">
        <f aca="false">+AQ18+AT18</f>
        <v>0</v>
      </c>
      <c r="AP18" s="136" t="n">
        <f aca="false">AT18</f>
        <v>0</v>
      </c>
      <c r="AS18" s="141"/>
      <c r="AT18" s="141"/>
      <c r="AU18" s="142" t="n">
        <f aca="false">+AL18+AO18</f>
        <v>98.473</v>
      </c>
      <c r="AV18" s="129" t="n">
        <f aca="false">+Z18+AL18</f>
        <v>30193.423</v>
      </c>
      <c r="AW18" s="130" t="n">
        <f aca="false">AL18+Z18</f>
        <v>30193.423</v>
      </c>
      <c r="AX18" s="129" t="n">
        <f aca="false">+AB18+AM18</f>
        <v>22502.469</v>
      </c>
      <c r="AY18" s="129" t="n">
        <f aca="false">+AC18+AN18</f>
        <v>1062.571</v>
      </c>
      <c r="AZ18" s="129"/>
      <c r="BA18" s="129" t="n">
        <f aca="false">+BC18+BF18</f>
        <v>516.104</v>
      </c>
      <c r="BB18" s="129" t="n">
        <f aca="false">+AF18+AP18</f>
        <v>501.588</v>
      </c>
      <c r="BC18" s="129" t="n">
        <f aca="false">+AG18+AQ18</f>
        <v>14.516</v>
      </c>
      <c r="BD18" s="129" t="n">
        <f aca="false">+AH18+AR18</f>
        <v>0</v>
      </c>
      <c r="BE18" s="129" t="n">
        <f aca="false">+AI18+AS18</f>
        <v>0</v>
      </c>
      <c r="BF18" s="129" t="n">
        <f aca="false">+AJ18+AT18</f>
        <v>501.588</v>
      </c>
      <c r="BG18" s="132" t="n">
        <f aca="false">+AV18+BA18</f>
        <v>30709.527</v>
      </c>
      <c r="BH18" s="133"/>
      <c r="BK18" s="143" t="n">
        <f aca="false">+BM18+BP18</f>
        <v>0</v>
      </c>
      <c r="BL18" s="144" t="n">
        <f aca="false">BP18</f>
        <v>0</v>
      </c>
      <c r="BM18" s="144"/>
      <c r="BN18" s="144"/>
      <c r="BO18" s="145"/>
      <c r="BP18" s="145"/>
      <c r="BQ18" s="137" t="n">
        <f aca="false">+BH18+BK18</f>
        <v>0</v>
      </c>
      <c r="BR18" s="129" t="n">
        <f aca="false">+AV18+BH18</f>
        <v>30193.423</v>
      </c>
      <c r="BS18" s="130" t="n">
        <f aca="false">BH18+AV18</f>
        <v>30193.423</v>
      </c>
      <c r="BT18" s="129" t="n">
        <f aca="false">+AX18+BI18</f>
        <v>22502.469</v>
      </c>
      <c r="BU18" s="129" t="n">
        <f aca="false">+AY18+BJ18</f>
        <v>1062.571</v>
      </c>
      <c r="BV18" s="129"/>
      <c r="BW18" s="129" t="n">
        <f aca="false">+BY18+CB18</f>
        <v>516.104</v>
      </c>
      <c r="BX18" s="129" t="n">
        <f aca="false">+BB18+BL18</f>
        <v>501.588</v>
      </c>
      <c r="BY18" s="129" t="n">
        <f aca="false">+BC18+BM18</f>
        <v>14.516</v>
      </c>
      <c r="BZ18" s="129" t="n">
        <f aca="false">+BD18+BN18</f>
        <v>0</v>
      </c>
      <c r="CA18" s="129" t="n">
        <f aca="false">+BE18+BO18</f>
        <v>0</v>
      </c>
      <c r="CB18" s="129" t="n">
        <f aca="false">+BF18+BP18</f>
        <v>501.588</v>
      </c>
      <c r="CC18" s="132" t="n">
        <f aca="false">+BR18+BW18</f>
        <v>30709.527</v>
      </c>
      <c r="CD18" s="146"/>
      <c r="CE18" s="147"/>
      <c r="CF18" s="147"/>
      <c r="CG18" s="148" t="n">
        <f aca="false">+CI18+CL18</f>
        <v>0</v>
      </c>
      <c r="CH18" s="147" t="n">
        <f aca="false">CL18</f>
        <v>0</v>
      </c>
      <c r="CI18" s="147"/>
      <c r="CJ18" s="147"/>
      <c r="CK18" s="149"/>
      <c r="CL18" s="149"/>
      <c r="CM18" s="150"/>
      <c r="CN18" s="151" t="n">
        <f aca="false">+CD18+CG18</f>
        <v>0</v>
      </c>
      <c r="CO18" s="129" t="n">
        <f aca="false">+BR18+CD18</f>
        <v>30193.423</v>
      </c>
      <c r="CP18" s="130" t="n">
        <f aca="false">CD18+BR18</f>
        <v>30193.423</v>
      </c>
      <c r="CQ18" s="129" t="n">
        <f aca="false">+BT18+CE18</f>
        <v>22502.469</v>
      </c>
      <c r="CR18" s="129" t="n">
        <f aca="false">+BU18+CF18</f>
        <v>1062.571</v>
      </c>
      <c r="CS18" s="129"/>
      <c r="CT18" s="129" t="n">
        <f aca="false">+CV18+CY18</f>
        <v>516.104</v>
      </c>
      <c r="CU18" s="129" t="n">
        <f aca="false">+BX18+CH18</f>
        <v>501.588</v>
      </c>
      <c r="CV18" s="129" t="n">
        <f aca="false">+BY18+CI18</f>
        <v>14.516</v>
      </c>
      <c r="CW18" s="129" t="n">
        <f aca="false">+BZ18+CJ18</f>
        <v>0</v>
      </c>
      <c r="CX18" s="129" t="n">
        <f aca="false">+CA18+CK18</f>
        <v>0</v>
      </c>
      <c r="CY18" s="129" t="n">
        <f aca="false">+CB18+CL18</f>
        <v>501.588</v>
      </c>
      <c r="CZ18" s="132" t="n">
        <f aca="false">+CO18+CT18</f>
        <v>30709.527</v>
      </c>
      <c r="DA18" s="152"/>
      <c r="DB18" s="152"/>
      <c r="DC18" s="152"/>
      <c r="DD18" s="153" t="n">
        <f aca="false">+DF18+DI18</f>
        <v>0</v>
      </c>
      <c r="DE18" s="154" t="n">
        <f aca="false">DI18</f>
        <v>0</v>
      </c>
      <c r="DF18" s="144"/>
      <c r="DG18" s="144"/>
      <c r="DH18" s="145"/>
      <c r="DI18" s="155"/>
      <c r="DJ18" s="137" t="n">
        <f aca="false">+DA18+DD18</f>
        <v>0</v>
      </c>
      <c r="DK18" s="129" t="n">
        <f aca="false">+CO18+DA18</f>
        <v>30193.423</v>
      </c>
      <c r="DL18" s="130" t="n">
        <f aca="false">DA18+CO18</f>
        <v>30193.423</v>
      </c>
      <c r="DM18" s="129" t="n">
        <f aca="false">+CQ18+DB18</f>
        <v>22502.469</v>
      </c>
      <c r="DN18" s="129" t="n">
        <f aca="false">+CR18+DC18</f>
        <v>1062.571</v>
      </c>
      <c r="DO18" s="129"/>
      <c r="DP18" s="129" t="n">
        <f aca="false">+DR18+DU18</f>
        <v>516.104</v>
      </c>
      <c r="DQ18" s="129" t="n">
        <f aca="false">+CU18+DE18</f>
        <v>501.588</v>
      </c>
      <c r="DR18" s="129" t="n">
        <f aca="false">+CV18+DF18</f>
        <v>14.516</v>
      </c>
      <c r="DS18" s="129" t="n">
        <f aca="false">+CW18+DG18</f>
        <v>0</v>
      </c>
      <c r="DT18" s="129" t="n">
        <f aca="false">+CX18+DH18</f>
        <v>0</v>
      </c>
      <c r="DU18" s="129" t="n">
        <f aca="false">+CY18+DI18</f>
        <v>501.588</v>
      </c>
      <c r="DV18" s="132" t="n">
        <f aca="false">+DK18+DP18</f>
        <v>30709.527</v>
      </c>
      <c r="DW18" s="146"/>
      <c r="DX18" s="147"/>
      <c r="DY18" s="147"/>
      <c r="DZ18" s="156" t="n">
        <f aca="false">+EB18+EE18</f>
        <v>0</v>
      </c>
      <c r="EA18" s="147" t="n">
        <f aca="false">EE18</f>
        <v>0</v>
      </c>
      <c r="EB18" s="147"/>
      <c r="EC18" s="147"/>
      <c r="ED18" s="149"/>
      <c r="EE18" s="149"/>
      <c r="EF18" s="157" t="n">
        <f aca="false">+DW18+DZ18</f>
        <v>0</v>
      </c>
      <c r="EG18" s="158" t="n">
        <f aca="false">+DK18+DW18</f>
        <v>30193.423</v>
      </c>
      <c r="EH18" s="130" t="n">
        <f aca="false">DW18+DK18</f>
        <v>30193.423</v>
      </c>
      <c r="EI18" s="129" t="n">
        <f aca="false">+DM18+DX18</f>
        <v>22502.469</v>
      </c>
      <c r="EJ18" s="129" t="n">
        <f aca="false">+DN18+DY18</f>
        <v>1062.571</v>
      </c>
      <c r="EK18" s="129"/>
      <c r="EL18" s="129" t="n">
        <f aca="false">+EN18+EQ18</f>
        <v>516.104</v>
      </c>
      <c r="EM18" s="129" t="n">
        <f aca="false">+DQ18+EA18</f>
        <v>501.588</v>
      </c>
      <c r="EN18" s="129" t="n">
        <f aca="false">+DR18+EB18</f>
        <v>14.516</v>
      </c>
      <c r="EO18" s="129" t="n">
        <f aca="false">+DS18+EC18</f>
        <v>0</v>
      </c>
      <c r="EP18" s="129" t="n">
        <f aca="false">+DT18+ED18</f>
        <v>0</v>
      </c>
      <c r="EQ18" s="129" t="n">
        <f aca="false">+DU18+EE18</f>
        <v>501.588</v>
      </c>
      <c r="ER18" s="132" t="n">
        <f aca="false">+EG18+EL18</f>
        <v>30709.527</v>
      </c>
      <c r="ES18" s="146"/>
      <c r="ET18" s="159"/>
      <c r="EU18" s="159"/>
      <c r="EV18" s="160" t="n">
        <f aca="false">+EX18+FA18</f>
        <v>0</v>
      </c>
      <c r="EW18" s="161" t="n">
        <f aca="false">FA18</f>
        <v>0</v>
      </c>
      <c r="EX18" s="161"/>
      <c r="EY18" s="161"/>
      <c r="EZ18" s="162"/>
      <c r="FA18" s="162"/>
      <c r="FB18" s="151" t="n">
        <f aca="false">+ES18+EV18</f>
        <v>0</v>
      </c>
      <c r="FC18" s="129" t="n">
        <f aca="false">+EG18+ES18</f>
        <v>30193.423</v>
      </c>
      <c r="FD18" s="138" t="n">
        <f aca="false">ES18+EG18</f>
        <v>30193.423</v>
      </c>
      <c r="FE18" s="129" t="n">
        <f aca="false">+EI18+ET18</f>
        <v>22502.469</v>
      </c>
      <c r="FF18" s="129" t="n">
        <f aca="false">+EJ18+EU18</f>
        <v>1062.571</v>
      </c>
      <c r="FG18" s="129"/>
      <c r="FH18" s="129" t="n">
        <f aca="false">+FJ18+FM18</f>
        <v>516.104</v>
      </c>
      <c r="FI18" s="129" t="n">
        <f aca="false">+EM18+EW18</f>
        <v>501.588</v>
      </c>
      <c r="FJ18" s="129" t="n">
        <f aca="false">+EN18+EX18</f>
        <v>14.516</v>
      </c>
      <c r="FK18" s="129" t="n">
        <f aca="false">+EO18+EY18</f>
        <v>0</v>
      </c>
      <c r="FL18" s="129" t="n">
        <f aca="false">+EP18+EZ18</f>
        <v>0</v>
      </c>
      <c r="FM18" s="129" t="n">
        <f aca="false">+EQ18+FA18</f>
        <v>501.588</v>
      </c>
      <c r="FN18" s="132" t="n">
        <f aca="false">+FC18+FH18</f>
        <v>30709.527</v>
      </c>
      <c r="FO18" s="146"/>
      <c r="FP18" s="146"/>
      <c r="FQ18" s="147"/>
      <c r="FR18" s="147"/>
      <c r="FS18" s="147"/>
      <c r="FT18" s="148" t="n">
        <f aca="false">+FV18+FY18</f>
        <v>0</v>
      </c>
      <c r="FU18" s="147" t="n">
        <f aca="false">FY18</f>
        <v>0</v>
      </c>
      <c r="FV18" s="147"/>
      <c r="FW18" s="147"/>
      <c r="FX18" s="149"/>
      <c r="FY18" s="149"/>
      <c r="FZ18" s="151" t="n">
        <f aca="false">+FO18+FT18</f>
        <v>0</v>
      </c>
      <c r="GA18" s="129" t="n">
        <f aca="false">+FC18+FO18</f>
        <v>30193.423</v>
      </c>
      <c r="GB18" s="130" t="n">
        <f aca="false">FO18+FC18</f>
        <v>30193.423</v>
      </c>
      <c r="GC18" s="129" t="n">
        <f aca="false">+FE18+FQ18</f>
        <v>22502.469</v>
      </c>
      <c r="GD18" s="129" t="n">
        <f aca="false">+FF18+FR18</f>
        <v>1062.571</v>
      </c>
      <c r="GE18" s="129"/>
      <c r="GF18" s="129" t="n">
        <f aca="false">+GH18+GK18</f>
        <v>516.104</v>
      </c>
      <c r="GG18" s="129" t="n">
        <f aca="false">+FI18+FU18</f>
        <v>501.588</v>
      </c>
      <c r="GH18" s="129" t="n">
        <f aca="false">+FJ18+FV18</f>
        <v>14.516</v>
      </c>
      <c r="GI18" s="129" t="n">
        <f aca="false">+FK18+FW18</f>
        <v>0</v>
      </c>
      <c r="GJ18" s="129" t="n">
        <f aca="false">+FL18+FX18</f>
        <v>0</v>
      </c>
      <c r="GK18" s="129" t="n">
        <f aca="false">+FM18+FY18</f>
        <v>501.588</v>
      </c>
      <c r="GL18" s="132" t="n">
        <f aca="false">+GA18+GF18</f>
        <v>30709.527</v>
      </c>
      <c r="GM18" s="152"/>
      <c r="GN18" s="152"/>
      <c r="GO18" s="152"/>
      <c r="GP18" s="156" t="n">
        <f aca="false">+GR18+GU18</f>
        <v>0</v>
      </c>
      <c r="GQ18" s="147" t="n">
        <f aca="false">GU18</f>
        <v>0</v>
      </c>
      <c r="GR18" s="147"/>
      <c r="GS18" s="147"/>
      <c r="GT18" s="149"/>
      <c r="GU18" s="149"/>
      <c r="GV18" s="151" t="n">
        <f aca="false">+GM18+GP18</f>
        <v>0</v>
      </c>
      <c r="GW18" s="129" t="n">
        <f aca="false">+GA18+GM18</f>
        <v>30193.423</v>
      </c>
      <c r="GX18" s="130" t="n">
        <f aca="false">GM18+GA18</f>
        <v>30193.423</v>
      </c>
      <c r="GY18" s="129" t="n">
        <f aca="false">+GC18+GN18</f>
        <v>22502.469</v>
      </c>
      <c r="GZ18" s="129" t="n">
        <f aca="false">+GD18+GO18</f>
        <v>1062.571</v>
      </c>
      <c r="HA18" s="129"/>
      <c r="HB18" s="129" t="n">
        <f aca="false">+HD18+HG18</f>
        <v>516.104</v>
      </c>
      <c r="HC18" s="129" t="n">
        <f aca="false">+GG18+GQ18</f>
        <v>501.588</v>
      </c>
      <c r="HD18" s="129" t="n">
        <f aca="false">+GH18+GR18</f>
        <v>14.516</v>
      </c>
      <c r="HE18" s="129" t="n">
        <f aca="false">+GI18+GS18</f>
        <v>0</v>
      </c>
      <c r="HF18" s="129" t="n">
        <f aca="false">+GJ18+GT18</f>
        <v>0</v>
      </c>
      <c r="HG18" s="129" t="n">
        <f aca="false">+GK18+GU18</f>
        <v>501.588</v>
      </c>
      <c r="HH18" s="132" t="n">
        <f aca="false">+GW18+HB18</f>
        <v>30709.527</v>
      </c>
      <c r="HI18" s="146"/>
      <c r="HJ18" s="147"/>
      <c r="HK18" s="147"/>
      <c r="HL18" s="156" t="n">
        <f aca="false">+HN18+HQ18</f>
        <v>0</v>
      </c>
      <c r="HM18" s="147" t="n">
        <f aca="false">HQ18</f>
        <v>0</v>
      </c>
      <c r="HN18" s="147"/>
      <c r="HO18" s="147"/>
      <c r="HP18" s="149"/>
      <c r="HQ18" s="149"/>
      <c r="HR18" s="157" t="n">
        <f aca="false">+HI18+HL18</f>
        <v>0</v>
      </c>
      <c r="HS18" s="129" t="n">
        <f aca="false">+GW18+HI18</f>
        <v>30193.423</v>
      </c>
      <c r="HT18" s="130" t="n">
        <f aca="false">HI18+GW18</f>
        <v>30193.423</v>
      </c>
      <c r="HU18" s="129" t="n">
        <f aca="false">+GY18+HJ18</f>
        <v>22502.469</v>
      </c>
      <c r="HV18" s="129" t="n">
        <f aca="false">+GZ18+HK18</f>
        <v>1062.571</v>
      </c>
      <c r="HW18" s="129"/>
      <c r="HX18" s="129" t="n">
        <f aca="false">+HZ18+IC18</f>
        <v>516.104</v>
      </c>
      <c r="HY18" s="129" t="n">
        <f aca="false">+HC18+HM18</f>
        <v>501.588</v>
      </c>
      <c r="HZ18" s="129" t="n">
        <f aca="false">+HD18+HN18</f>
        <v>14.516</v>
      </c>
      <c r="IA18" s="129" t="n">
        <f aca="false">+HE18+HO18</f>
        <v>0</v>
      </c>
      <c r="IB18" s="129" t="n">
        <f aca="false">+HF18+HP18</f>
        <v>0</v>
      </c>
      <c r="IC18" s="129" t="n">
        <f aca="false">+HG18+HQ18</f>
        <v>501.588</v>
      </c>
      <c r="ID18" s="132" t="n">
        <f aca="false">+HS18+HX18</f>
        <v>30709.527</v>
      </c>
      <c r="IE18" s="146"/>
    </row>
    <row r="19" s="136" customFormat="true" ht="42.75" hidden="false" customHeight="true" outlineLevel="0" collapsed="false">
      <c r="A19" s="163" t="s">
        <v>60</v>
      </c>
      <c r="B19" s="164" t="s">
        <v>58</v>
      </c>
      <c r="C19" s="165" t="s">
        <v>61</v>
      </c>
      <c r="D19" s="126" t="n">
        <v>6197.833</v>
      </c>
      <c r="E19" s="127" t="n">
        <v>6197.833</v>
      </c>
      <c r="F19" s="127" t="n">
        <v>4577.79</v>
      </c>
      <c r="G19" s="127" t="n">
        <v>336.234</v>
      </c>
      <c r="H19" s="127" t="n">
        <v>0</v>
      </c>
      <c r="I19" s="130" t="n">
        <v>0</v>
      </c>
      <c r="J19" s="129" t="n">
        <v>0</v>
      </c>
      <c r="K19" s="127" t="n">
        <v>0</v>
      </c>
      <c r="L19" s="127" t="n">
        <v>0</v>
      </c>
      <c r="M19" s="127" t="n">
        <v>0</v>
      </c>
      <c r="N19" s="127" t="n">
        <v>0</v>
      </c>
      <c r="O19" s="132" t="n">
        <v>6197.833</v>
      </c>
      <c r="P19" s="133" t="n">
        <v>265.281</v>
      </c>
      <c r="Q19" s="134" t="n">
        <v>203.748</v>
      </c>
      <c r="R19" s="134"/>
      <c r="S19" s="135" t="n">
        <f aca="false">+U19+X19</f>
        <v>0</v>
      </c>
      <c r="T19" s="136" t="n">
        <f aca="false">X19</f>
        <v>0</v>
      </c>
      <c r="W19" s="134"/>
      <c r="X19" s="134"/>
      <c r="Y19" s="137" t="n">
        <f aca="false">+P19+S19</f>
        <v>265.281</v>
      </c>
      <c r="Z19" s="129" t="n">
        <f aca="false">+D19+P19</f>
        <v>6463.114</v>
      </c>
      <c r="AA19" s="130" t="n">
        <f aca="false">P19+D19</f>
        <v>6463.114</v>
      </c>
      <c r="AB19" s="129" t="n">
        <f aca="false">+F19+Q19</f>
        <v>4781.538</v>
      </c>
      <c r="AC19" s="129" t="n">
        <f aca="false">+G19+R19</f>
        <v>336.234</v>
      </c>
      <c r="AD19" s="129"/>
      <c r="AE19" s="129" t="n">
        <f aca="false">+AG19+AJ19</f>
        <v>0</v>
      </c>
      <c r="AF19" s="129" t="n">
        <f aca="false">+J19+T19</f>
        <v>0</v>
      </c>
      <c r="AG19" s="129" t="n">
        <f aca="false">+K19+U19</f>
        <v>0</v>
      </c>
      <c r="AH19" s="129" t="n">
        <f aca="false">+L19+V19</f>
        <v>0</v>
      </c>
      <c r="AI19" s="129" t="n">
        <f aca="false">+M19+W19</f>
        <v>0</v>
      </c>
      <c r="AJ19" s="129" t="n">
        <f aca="false">+N19+X19</f>
        <v>0</v>
      </c>
      <c r="AK19" s="132" t="n">
        <f aca="false">+Z19+AE19</f>
        <v>6463.114</v>
      </c>
      <c r="AL19" s="133"/>
      <c r="AN19" s="155" t="n">
        <v>5.77</v>
      </c>
      <c r="AO19" s="135" t="n">
        <f aca="false">+AQ19+AT19</f>
        <v>0</v>
      </c>
      <c r="AP19" s="136" t="n">
        <f aca="false">AT19</f>
        <v>0</v>
      </c>
      <c r="AS19" s="134"/>
      <c r="AT19" s="134"/>
      <c r="AU19" s="166" t="n">
        <f aca="false">+AL19+AO19</f>
        <v>0</v>
      </c>
      <c r="AV19" s="129" t="n">
        <f aca="false">+Z19+AL19</f>
        <v>6463.114</v>
      </c>
      <c r="AW19" s="130" t="n">
        <f aca="false">AL19+Z19</f>
        <v>6463.114</v>
      </c>
      <c r="AX19" s="129" t="n">
        <f aca="false">+AB19+AM19</f>
        <v>4781.538</v>
      </c>
      <c r="AY19" s="129" t="n">
        <f aca="false">+AC19+AN19</f>
        <v>342.004</v>
      </c>
      <c r="AZ19" s="129"/>
      <c r="BA19" s="129" t="n">
        <f aca="false">+BC19+BF19</f>
        <v>0</v>
      </c>
      <c r="BB19" s="129" t="n">
        <f aca="false">+AF19+AP19</f>
        <v>0</v>
      </c>
      <c r="BC19" s="129" t="n">
        <f aca="false">+AG19+AQ19</f>
        <v>0</v>
      </c>
      <c r="BD19" s="129" t="n">
        <f aca="false">+AH19+AR19</f>
        <v>0</v>
      </c>
      <c r="BE19" s="129" t="n">
        <f aca="false">+AI19+AS19</f>
        <v>0</v>
      </c>
      <c r="BF19" s="129" t="n">
        <f aca="false">+AJ19+AT19</f>
        <v>0</v>
      </c>
      <c r="BG19" s="132" t="n">
        <f aca="false">+AV19+BA19</f>
        <v>6463.114</v>
      </c>
      <c r="BH19" s="133"/>
      <c r="BK19" s="167" t="n">
        <f aca="false">+BM19+BP19</f>
        <v>0</v>
      </c>
      <c r="BL19" s="144" t="n">
        <f aca="false">BP19</f>
        <v>0</v>
      </c>
      <c r="BM19" s="144"/>
      <c r="BN19" s="144"/>
      <c r="BO19" s="145"/>
      <c r="BP19" s="145"/>
      <c r="BQ19" s="137" t="n">
        <f aca="false">+BH19+BK19</f>
        <v>0</v>
      </c>
      <c r="BR19" s="129" t="n">
        <f aca="false">+AV19+BH19</f>
        <v>6463.114</v>
      </c>
      <c r="BS19" s="130" t="n">
        <f aca="false">BH19+AV19</f>
        <v>6463.114</v>
      </c>
      <c r="BT19" s="129" t="n">
        <f aca="false">+AX19+BI19</f>
        <v>4781.538</v>
      </c>
      <c r="BU19" s="129" t="n">
        <f aca="false">+AY19+BJ19</f>
        <v>342.004</v>
      </c>
      <c r="BV19" s="129"/>
      <c r="BW19" s="129" t="n">
        <f aca="false">+BY19+CB19</f>
        <v>0</v>
      </c>
      <c r="BX19" s="129" t="n">
        <f aca="false">+BB19+BL19</f>
        <v>0</v>
      </c>
      <c r="BY19" s="129" t="n">
        <f aca="false">+BC19+BM19</f>
        <v>0</v>
      </c>
      <c r="BZ19" s="129" t="n">
        <f aca="false">+BD19+BN19</f>
        <v>0</v>
      </c>
      <c r="CA19" s="129" t="n">
        <f aca="false">+BE19+BO19</f>
        <v>0</v>
      </c>
      <c r="CB19" s="129" t="n">
        <f aca="false">+BF19+BP19</f>
        <v>0</v>
      </c>
      <c r="CC19" s="132" t="n">
        <f aca="false">+BR19+BW19</f>
        <v>6463.114</v>
      </c>
      <c r="CD19" s="146"/>
      <c r="CE19" s="147"/>
      <c r="CF19" s="147"/>
      <c r="CG19" s="156" t="n">
        <f aca="false">+CI19+CL19</f>
        <v>0</v>
      </c>
      <c r="CH19" s="147" t="n">
        <f aca="false">CL19</f>
        <v>0</v>
      </c>
      <c r="CI19" s="147"/>
      <c r="CJ19" s="147"/>
      <c r="CK19" s="149"/>
      <c r="CL19" s="149"/>
      <c r="CM19" s="150"/>
      <c r="CN19" s="151" t="n">
        <f aca="false">+CD19+CG19</f>
        <v>0</v>
      </c>
      <c r="CO19" s="129" t="n">
        <f aca="false">+BR19+CD19</f>
        <v>6463.114</v>
      </c>
      <c r="CP19" s="130" t="n">
        <f aca="false">CD19+BR19</f>
        <v>6463.114</v>
      </c>
      <c r="CQ19" s="129" t="n">
        <f aca="false">+BT19+CE19</f>
        <v>4781.538</v>
      </c>
      <c r="CR19" s="129" t="n">
        <f aca="false">+BU19+CF19</f>
        <v>342.004</v>
      </c>
      <c r="CS19" s="129"/>
      <c r="CT19" s="129" t="n">
        <f aca="false">+CV19+CY19</f>
        <v>0</v>
      </c>
      <c r="CU19" s="129" t="n">
        <f aca="false">+BX19+CH19</f>
        <v>0</v>
      </c>
      <c r="CV19" s="129" t="n">
        <f aca="false">+BY19+CI19</f>
        <v>0</v>
      </c>
      <c r="CW19" s="129" t="n">
        <f aca="false">+BZ19+CJ19</f>
        <v>0</v>
      </c>
      <c r="CX19" s="129" t="n">
        <f aca="false">+CA19+CK19</f>
        <v>0</v>
      </c>
      <c r="CY19" s="129" t="n">
        <f aca="false">+CB19+CL19</f>
        <v>0</v>
      </c>
      <c r="CZ19" s="132" t="n">
        <f aca="false">+CO19+CT19</f>
        <v>6463.114</v>
      </c>
      <c r="DA19" s="152"/>
      <c r="DB19" s="152"/>
      <c r="DC19" s="168"/>
      <c r="DD19" s="135" t="n">
        <f aca="false">+DF19+DI19</f>
        <v>0</v>
      </c>
      <c r="DE19" s="136" t="n">
        <f aca="false">DI19</f>
        <v>0</v>
      </c>
      <c r="DH19" s="134"/>
      <c r="DI19" s="134"/>
      <c r="DJ19" s="137" t="n">
        <f aca="false">+DA19+DD19</f>
        <v>0</v>
      </c>
      <c r="DK19" s="129" t="n">
        <f aca="false">+CO19+DA19</f>
        <v>6463.114</v>
      </c>
      <c r="DL19" s="130" t="n">
        <f aca="false">DA19+CO19</f>
        <v>6463.114</v>
      </c>
      <c r="DM19" s="129" t="n">
        <f aca="false">+CQ19+DB19</f>
        <v>4781.538</v>
      </c>
      <c r="DN19" s="129" t="n">
        <f aca="false">+CR19+DC19</f>
        <v>342.004</v>
      </c>
      <c r="DO19" s="129"/>
      <c r="DP19" s="129" t="n">
        <f aca="false">+DR19+DU19</f>
        <v>0</v>
      </c>
      <c r="DQ19" s="129" t="n">
        <f aca="false">+CU19+DE19</f>
        <v>0</v>
      </c>
      <c r="DR19" s="129" t="n">
        <f aca="false">+CV19+DF19</f>
        <v>0</v>
      </c>
      <c r="DS19" s="129" t="n">
        <f aca="false">+CW19+DG19</f>
        <v>0</v>
      </c>
      <c r="DT19" s="129" t="n">
        <f aca="false">+CX19+DH19</f>
        <v>0</v>
      </c>
      <c r="DU19" s="129" t="n">
        <f aca="false">+CY19+DI19</f>
        <v>0</v>
      </c>
      <c r="DV19" s="132" t="n">
        <f aca="false">+DK19+DP19</f>
        <v>6463.114</v>
      </c>
      <c r="DW19" s="146"/>
      <c r="DX19" s="147"/>
      <c r="DY19" s="147"/>
      <c r="DZ19" s="156" t="n">
        <f aca="false">+EB19+EE19</f>
        <v>0</v>
      </c>
      <c r="EA19" s="147" t="n">
        <f aca="false">EE19</f>
        <v>0</v>
      </c>
      <c r="EB19" s="147"/>
      <c r="EC19" s="147"/>
      <c r="ED19" s="149"/>
      <c r="EE19" s="149"/>
      <c r="EF19" s="157" t="n">
        <f aca="false">+DW19+DZ19</f>
        <v>0</v>
      </c>
      <c r="EG19" s="158" t="n">
        <f aca="false">+DK19+DW19</f>
        <v>6463.114</v>
      </c>
      <c r="EH19" s="130" t="n">
        <f aca="false">DW19+DK19</f>
        <v>6463.114</v>
      </c>
      <c r="EI19" s="129" t="n">
        <f aca="false">+DM19+DX19</f>
        <v>4781.538</v>
      </c>
      <c r="EJ19" s="129" t="n">
        <f aca="false">+DN19+DY19</f>
        <v>342.004</v>
      </c>
      <c r="EK19" s="129"/>
      <c r="EL19" s="129" t="n">
        <f aca="false">+EN19+EQ19</f>
        <v>0</v>
      </c>
      <c r="EM19" s="129" t="n">
        <f aca="false">+DQ19+EA19</f>
        <v>0</v>
      </c>
      <c r="EN19" s="129" t="n">
        <f aca="false">+DR19+EB19</f>
        <v>0</v>
      </c>
      <c r="EO19" s="129" t="n">
        <f aca="false">+DS19+EC19</f>
        <v>0</v>
      </c>
      <c r="EP19" s="129" t="n">
        <f aca="false">+DT19+ED19</f>
        <v>0</v>
      </c>
      <c r="EQ19" s="129" t="n">
        <f aca="false">+DU19+EE19</f>
        <v>0</v>
      </c>
      <c r="ER19" s="132" t="n">
        <f aca="false">+EG19+EL19</f>
        <v>6463.114</v>
      </c>
      <c r="ES19" s="146"/>
      <c r="ET19" s="159"/>
      <c r="EU19" s="161"/>
      <c r="EV19" s="169" t="n">
        <f aca="false">+EX19+FA19</f>
        <v>0</v>
      </c>
      <c r="EW19" s="161" t="n">
        <f aca="false">FA19</f>
        <v>0</v>
      </c>
      <c r="EX19" s="161"/>
      <c r="EY19" s="161"/>
      <c r="EZ19" s="162"/>
      <c r="FA19" s="162"/>
      <c r="FB19" s="151" t="n">
        <f aca="false">+ES19+EV19</f>
        <v>0</v>
      </c>
      <c r="FC19" s="129" t="n">
        <f aca="false">+EG19+ES19</f>
        <v>6463.114</v>
      </c>
      <c r="FD19" s="138" t="n">
        <f aca="false">ES19+EG19</f>
        <v>6463.114</v>
      </c>
      <c r="FE19" s="129" t="n">
        <f aca="false">+EI19+ET19</f>
        <v>4781.538</v>
      </c>
      <c r="FF19" s="129" t="n">
        <f aca="false">+EJ19+EU19</f>
        <v>342.004</v>
      </c>
      <c r="FG19" s="129"/>
      <c r="FH19" s="129" t="n">
        <f aca="false">+FJ19+FM19</f>
        <v>0</v>
      </c>
      <c r="FI19" s="129" t="n">
        <f aca="false">+EM19+EW19</f>
        <v>0</v>
      </c>
      <c r="FJ19" s="129" t="n">
        <f aca="false">+EN19+EX19</f>
        <v>0</v>
      </c>
      <c r="FK19" s="129" t="n">
        <f aca="false">+EO19+EY19</f>
        <v>0</v>
      </c>
      <c r="FL19" s="129" t="n">
        <f aca="false">+EP19+EZ19</f>
        <v>0</v>
      </c>
      <c r="FM19" s="129" t="n">
        <f aca="false">+EQ19+FA19</f>
        <v>0</v>
      </c>
      <c r="FN19" s="132" t="n">
        <f aca="false">+FC19+FH19</f>
        <v>6463.114</v>
      </c>
      <c r="FO19" s="146"/>
      <c r="FP19" s="146"/>
      <c r="FQ19" s="147"/>
      <c r="FR19" s="147"/>
      <c r="FS19" s="147"/>
      <c r="FT19" s="156" t="n">
        <f aca="false">+FV19+FY19</f>
        <v>0</v>
      </c>
      <c r="FU19" s="147" t="n">
        <f aca="false">FY19</f>
        <v>0</v>
      </c>
      <c r="FV19" s="147"/>
      <c r="FW19" s="147"/>
      <c r="FX19" s="149"/>
      <c r="FY19" s="149"/>
      <c r="FZ19" s="151" t="n">
        <f aca="false">+FO19+FT19</f>
        <v>0</v>
      </c>
      <c r="GA19" s="129" t="n">
        <f aca="false">+FC19+FO19</f>
        <v>6463.114</v>
      </c>
      <c r="GB19" s="130" t="n">
        <f aca="false">FO19+FC19</f>
        <v>6463.114</v>
      </c>
      <c r="GC19" s="129" t="n">
        <f aca="false">+FE19+FQ19</f>
        <v>4781.538</v>
      </c>
      <c r="GD19" s="129" t="n">
        <f aca="false">+FF19+FR19</f>
        <v>342.004</v>
      </c>
      <c r="GE19" s="129"/>
      <c r="GF19" s="129" t="n">
        <f aca="false">+GH19+GK19</f>
        <v>0</v>
      </c>
      <c r="GG19" s="129" t="n">
        <f aca="false">+FI19+FU19</f>
        <v>0</v>
      </c>
      <c r="GH19" s="129" t="n">
        <f aca="false">+FJ19+FV19</f>
        <v>0</v>
      </c>
      <c r="GI19" s="129" t="n">
        <f aca="false">+FK19+FW19</f>
        <v>0</v>
      </c>
      <c r="GJ19" s="129" t="n">
        <f aca="false">+FL19+FX19</f>
        <v>0</v>
      </c>
      <c r="GK19" s="129" t="n">
        <f aca="false">+FM19+FY19</f>
        <v>0</v>
      </c>
      <c r="GL19" s="132" t="n">
        <f aca="false">+GA19+GF19</f>
        <v>6463.114</v>
      </c>
      <c r="GM19" s="155"/>
      <c r="GN19" s="155"/>
      <c r="GO19" s="155"/>
      <c r="GP19" s="156" t="n">
        <f aca="false">+GR19+GU19</f>
        <v>0</v>
      </c>
      <c r="GQ19" s="147" t="n">
        <f aca="false">GU19</f>
        <v>0</v>
      </c>
      <c r="GR19" s="147"/>
      <c r="GS19" s="147"/>
      <c r="GT19" s="149"/>
      <c r="GU19" s="149"/>
      <c r="GV19" s="170" t="n">
        <f aca="false">+GM19+GP19</f>
        <v>0</v>
      </c>
      <c r="GW19" s="129" t="n">
        <f aca="false">+GA19+GM19</f>
        <v>6463.114</v>
      </c>
      <c r="GX19" s="130" t="n">
        <f aca="false">GM19+GA19</f>
        <v>6463.114</v>
      </c>
      <c r="GY19" s="129" t="n">
        <f aca="false">+GC19+GN19</f>
        <v>4781.538</v>
      </c>
      <c r="GZ19" s="129" t="n">
        <f aca="false">+GD19+GO19</f>
        <v>342.004</v>
      </c>
      <c r="HA19" s="129"/>
      <c r="HB19" s="129" t="n">
        <f aca="false">+HD19+HG19</f>
        <v>0</v>
      </c>
      <c r="HC19" s="129" t="n">
        <f aca="false">+GG19+GQ19</f>
        <v>0</v>
      </c>
      <c r="HD19" s="129" t="n">
        <f aca="false">+GH19+GR19</f>
        <v>0</v>
      </c>
      <c r="HE19" s="129" t="n">
        <f aca="false">+GI19+GS19</f>
        <v>0</v>
      </c>
      <c r="HF19" s="129" t="n">
        <f aca="false">+GJ19+GT19</f>
        <v>0</v>
      </c>
      <c r="HG19" s="129" t="n">
        <f aca="false">+GK19+GU19</f>
        <v>0</v>
      </c>
      <c r="HH19" s="132" t="n">
        <f aca="false">+GW19+HB19</f>
        <v>6463.114</v>
      </c>
      <c r="HI19" s="146"/>
      <c r="HJ19" s="147"/>
      <c r="HK19" s="147"/>
      <c r="HL19" s="156" t="n">
        <f aca="false">+HN19+HQ19</f>
        <v>0</v>
      </c>
      <c r="HM19" s="147" t="n">
        <f aca="false">HQ19</f>
        <v>0</v>
      </c>
      <c r="HN19" s="147"/>
      <c r="HO19" s="147"/>
      <c r="HP19" s="149"/>
      <c r="HQ19" s="149"/>
      <c r="HR19" s="157" t="n">
        <f aca="false">+HI19+HL19</f>
        <v>0</v>
      </c>
      <c r="HS19" s="129" t="n">
        <f aca="false">+GW19+HI19</f>
        <v>6463.114</v>
      </c>
      <c r="HT19" s="130" t="n">
        <f aca="false">HI19+GW19</f>
        <v>6463.114</v>
      </c>
      <c r="HU19" s="129" t="n">
        <f aca="false">+GY19+HJ19</f>
        <v>4781.538</v>
      </c>
      <c r="HV19" s="129" t="n">
        <f aca="false">+GZ19+HK19</f>
        <v>342.004</v>
      </c>
      <c r="HW19" s="129"/>
      <c r="HX19" s="129" t="n">
        <f aca="false">+HZ19+IC19</f>
        <v>0</v>
      </c>
      <c r="HY19" s="129" t="n">
        <f aca="false">+HC19+HM19</f>
        <v>0</v>
      </c>
      <c r="HZ19" s="129" t="n">
        <f aca="false">+HD19+HN19</f>
        <v>0</v>
      </c>
      <c r="IA19" s="129" t="n">
        <f aca="false">+HE19+HO19</f>
        <v>0</v>
      </c>
      <c r="IB19" s="129" t="n">
        <f aca="false">+HF19+HP19</f>
        <v>0</v>
      </c>
      <c r="IC19" s="129" t="n">
        <f aca="false">+HG19+HQ19</f>
        <v>0</v>
      </c>
      <c r="ID19" s="132" t="n">
        <f aca="false">+HS19+HX19</f>
        <v>6463.114</v>
      </c>
      <c r="IE19" s="146"/>
      <c r="IF19" s="147"/>
      <c r="IG19" s="147"/>
    </row>
    <row r="20" s="129" customFormat="true" ht="24" hidden="false" customHeight="true" outlineLevel="0" collapsed="false">
      <c r="A20" s="123" t="s">
        <v>62</v>
      </c>
      <c r="B20" s="124" t="s">
        <v>63</v>
      </c>
      <c r="C20" s="171" t="s">
        <v>64</v>
      </c>
      <c r="D20" s="126" t="n">
        <v>542.748</v>
      </c>
      <c r="E20" s="127" t="n">
        <v>542.748</v>
      </c>
      <c r="F20" s="127" t="n">
        <v>355.699</v>
      </c>
      <c r="G20" s="127" t="n">
        <v>29.321</v>
      </c>
      <c r="H20" s="127" t="n">
        <v>0</v>
      </c>
      <c r="I20" s="130" t="n">
        <v>0</v>
      </c>
      <c r="J20" s="129" t="n">
        <v>0</v>
      </c>
      <c r="K20" s="130"/>
      <c r="N20" s="130"/>
      <c r="O20" s="132" t="n">
        <v>542.748</v>
      </c>
      <c r="P20" s="172"/>
      <c r="Q20" s="147"/>
      <c r="R20" s="1075" t="n">
        <v>-2.318</v>
      </c>
      <c r="S20" s="156" t="n">
        <f aca="false">+U20+X20</f>
        <v>0</v>
      </c>
      <c r="T20" s="147" t="n">
        <f aca="false">X20</f>
        <v>0</v>
      </c>
      <c r="U20" s="147"/>
      <c r="V20" s="147"/>
      <c r="W20" s="149"/>
      <c r="X20" s="149"/>
      <c r="Y20" s="151" t="n">
        <f aca="false">+P20+S20</f>
        <v>0</v>
      </c>
      <c r="Z20" s="129" t="n">
        <f aca="false">+D20+P20</f>
        <v>542.748</v>
      </c>
      <c r="AA20" s="138" t="n">
        <f aca="false">P20+D20</f>
        <v>542.748</v>
      </c>
      <c r="AB20" s="129" t="n">
        <f aca="false">+F20+Q20</f>
        <v>355.699</v>
      </c>
      <c r="AC20" s="129" t="n">
        <f aca="false">+G20+R20</f>
        <v>27.003</v>
      </c>
      <c r="AE20" s="129" t="n">
        <f aca="false">+AG20+AJ20</f>
        <v>0</v>
      </c>
      <c r="AF20" s="129" t="n">
        <f aca="false">+J20+T20</f>
        <v>0</v>
      </c>
      <c r="AG20" s="129" t="n">
        <f aca="false">+K20+U20</f>
        <v>0</v>
      </c>
      <c r="AH20" s="129" t="n">
        <f aca="false">+L20+V20</f>
        <v>0</v>
      </c>
      <c r="AI20" s="129" t="n">
        <f aca="false">+M20+W20</f>
        <v>0</v>
      </c>
      <c r="AJ20" s="129" t="n">
        <f aca="false">+N20+X20</f>
        <v>0</v>
      </c>
      <c r="AK20" s="132" t="n">
        <f aca="false">+Z20+AE20</f>
        <v>542.748</v>
      </c>
      <c r="AL20" s="146"/>
      <c r="AM20" s="147"/>
      <c r="AN20" s="147"/>
      <c r="AO20" s="156" t="n">
        <f aca="false">+AQ20+AT20</f>
        <v>0</v>
      </c>
      <c r="AP20" s="147" t="n">
        <f aca="false">AT20</f>
        <v>0</v>
      </c>
      <c r="AQ20" s="147"/>
      <c r="AR20" s="147"/>
      <c r="AS20" s="149"/>
      <c r="AT20" s="149"/>
      <c r="AU20" s="157" t="n">
        <f aca="false">+AL20+AO20</f>
        <v>0</v>
      </c>
      <c r="AV20" s="129" t="n">
        <f aca="false">+Z20+AL20</f>
        <v>542.748</v>
      </c>
      <c r="AW20" s="130" t="n">
        <f aca="false">AL20+Z20</f>
        <v>542.748</v>
      </c>
      <c r="AX20" s="129" t="n">
        <f aca="false">+AB20+AM20</f>
        <v>355.699</v>
      </c>
      <c r="AY20" s="129" t="n">
        <f aca="false">+AC20+AN20</f>
        <v>27.003</v>
      </c>
      <c r="BA20" s="129" t="n">
        <f aca="false">+BC20+BF20</f>
        <v>0</v>
      </c>
      <c r="BB20" s="129" t="n">
        <f aca="false">+AF20+AP20</f>
        <v>0</v>
      </c>
      <c r="BC20" s="129" t="n">
        <f aca="false">+AG20+AQ20</f>
        <v>0</v>
      </c>
      <c r="BD20" s="129" t="n">
        <f aca="false">+AH20+AR20</f>
        <v>0</v>
      </c>
      <c r="BE20" s="129" t="n">
        <f aca="false">+AI20+AS20</f>
        <v>0</v>
      </c>
      <c r="BF20" s="129" t="n">
        <f aca="false">+AJ20+AT20</f>
        <v>0</v>
      </c>
      <c r="BG20" s="132" t="n">
        <f aca="false">+AV20+BA20</f>
        <v>542.748</v>
      </c>
      <c r="BH20" s="146"/>
      <c r="BI20" s="147"/>
      <c r="BJ20" s="147"/>
      <c r="BK20" s="156" t="n">
        <f aca="false">+BM20+BP20</f>
        <v>0</v>
      </c>
      <c r="BL20" s="147" t="n">
        <f aca="false">BP20</f>
        <v>0</v>
      </c>
      <c r="BM20" s="147"/>
      <c r="BN20" s="147"/>
      <c r="BO20" s="149"/>
      <c r="BP20" s="149"/>
      <c r="BQ20" s="151" t="n">
        <f aca="false">+BH20+BK20</f>
        <v>0</v>
      </c>
      <c r="BR20" s="129" t="n">
        <f aca="false">+AV20+BH20</f>
        <v>542.748</v>
      </c>
      <c r="BS20" s="130" t="n">
        <f aca="false">BH20+AV20</f>
        <v>542.748</v>
      </c>
      <c r="BT20" s="129" t="n">
        <f aca="false">+AX20+BI20</f>
        <v>355.699</v>
      </c>
      <c r="BU20" s="129" t="n">
        <f aca="false">+AY20+BJ20</f>
        <v>27.003</v>
      </c>
      <c r="BW20" s="129" t="n">
        <f aca="false">+BY20+CB20</f>
        <v>0</v>
      </c>
      <c r="BX20" s="129" t="n">
        <f aca="false">+BB20+BL20</f>
        <v>0</v>
      </c>
      <c r="BY20" s="129" t="n">
        <f aca="false">+BC20+BM20</f>
        <v>0</v>
      </c>
      <c r="BZ20" s="129" t="n">
        <f aca="false">+BD20+BN20</f>
        <v>0</v>
      </c>
      <c r="CA20" s="129" t="n">
        <f aca="false">+BE20+BO20</f>
        <v>0</v>
      </c>
      <c r="CB20" s="129" t="n">
        <f aca="false">+BF20+BP20</f>
        <v>0</v>
      </c>
      <c r="CC20" s="132" t="n">
        <f aca="false">+BR20+BW20</f>
        <v>542.748</v>
      </c>
      <c r="CD20" s="146"/>
      <c r="CE20" s="147"/>
      <c r="CF20" s="147"/>
      <c r="CG20" s="156" t="n">
        <f aca="false">+CI20+CL20</f>
        <v>0</v>
      </c>
      <c r="CH20" s="147" t="n">
        <f aca="false">CL20</f>
        <v>0</v>
      </c>
      <c r="CI20" s="147"/>
      <c r="CJ20" s="147"/>
      <c r="CK20" s="149"/>
      <c r="CL20" s="149"/>
      <c r="CM20" s="150"/>
      <c r="CN20" s="151" t="n">
        <f aca="false">+CD20+CG20</f>
        <v>0</v>
      </c>
      <c r="CO20" s="129" t="n">
        <f aca="false">+BR20+CD20</f>
        <v>542.748</v>
      </c>
      <c r="CP20" s="130" t="n">
        <f aca="false">CD20+BR20</f>
        <v>542.748</v>
      </c>
      <c r="CQ20" s="129" t="n">
        <f aca="false">+BT20+CE20</f>
        <v>355.699</v>
      </c>
      <c r="CR20" s="129" t="n">
        <f aca="false">+BU20+CF20</f>
        <v>27.003</v>
      </c>
      <c r="CT20" s="129" t="n">
        <f aca="false">+CV20+CY20</f>
        <v>0</v>
      </c>
      <c r="CU20" s="129" t="n">
        <f aca="false">+BX20+CH20</f>
        <v>0</v>
      </c>
      <c r="CV20" s="129" t="n">
        <f aca="false">+BY20+CI20</f>
        <v>0</v>
      </c>
      <c r="CW20" s="129" t="n">
        <f aca="false">+BZ20+CJ20</f>
        <v>0</v>
      </c>
      <c r="CX20" s="129" t="n">
        <f aca="false">+CA20+CK20</f>
        <v>0</v>
      </c>
      <c r="CY20" s="129" t="n">
        <f aca="false">+CB20+CL20</f>
        <v>0</v>
      </c>
      <c r="CZ20" s="132" t="n">
        <f aca="false">+CO20+CT20</f>
        <v>542.748</v>
      </c>
      <c r="DA20" s="152"/>
      <c r="DB20" s="152"/>
      <c r="DC20" s="152"/>
      <c r="DD20" s="156" t="n">
        <f aca="false">+DF20+DI20</f>
        <v>0</v>
      </c>
      <c r="DE20" s="147" t="n">
        <f aca="false">DI20</f>
        <v>0</v>
      </c>
      <c r="DF20" s="147"/>
      <c r="DG20" s="147"/>
      <c r="DH20" s="149"/>
      <c r="DI20" s="149"/>
      <c r="DJ20" s="151" t="n">
        <f aca="false">+DA20+DD20</f>
        <v>0</v>
      </c>
      <c r="DK20" s="129" t="n">
        <f aca="false">+CO20+DA20</f>
        <v>542.748</v>
      </c>
      <c r="DL20" s="130" t="n">
        <f aca="false">DA20+CO20</f>
        <v>542.748</v>
      </c>
      <c r="DM20" s="129" t="n">
        <f aca="false">+CQ20+DB20</f>
        <v>355.699</v>
      </c>
      <c r="DN20" s="129" t="n">
        <f aca="false">+CR20+DC20</f>
        <v>27.003</v>
      </c>
      <c r="DP20" s="129" t="n">
        <f aca="false">+DR20+DU20</f>
        <v>0</v>
      </c>
      <c r="DQ20" s="129" t="n">
        <f aca="false">+CU20+DE20</f>
        <v>0</v>
      </c>
      <c r="DR20" s="129" t="n">
        <f aca="false">+CV20+DF20</f>
        <v>0</v>
      </c>
      <c r="DS20" s="129" t="n">
        <f aca="false">+CW20+DG20</f>
        <v>0</v>
      </c>
      <c r="DT20" s="129" t="n">
        <f aca="false">+CX20+DH20</f>
        <v>0</v>
      </c>
      <c r="DU20" s="129" t="n">
        <f aca="false">+CY20+DI20</f>
        <v>0</v>
      </c>
      <c r="DV20" s="132" t="n">
        <f aca="false">+DK20+DP20</f>
        <v>542.748</v>
      </c>
      <c r="DW20" s="146"/>
      <c r="DX20" s="147"/>
      <c r="DY20" s="147"/>
      <c r="DZ20" s="156" t="n">
        <f aca="false">+EB20+EE20</f>
        <v>0</v>
      </c>
      <c r="EA20" s="147" t="n">
        <f aca="false">EE20</f>
        <v>0</v>
      </c>
      <c r="EB20" s="147"/>
      <c r="EC20" s="147"/>
      <c r="ED20" s="149"/>
      <c r="EE20" s="149"/>
      <c r="EF20" s="157" t="n">
        <f aca="false">+DW20+DZ20</f>
        <v>0</v>
      </c>
      <c r="EG20" s="158" t="n">
        <f aca="false">+DK20+DW20</f>
        <v>542.748</v>
      </c>
      <c r="EH20" s="130" t="n">
        <f aca="false">DW20+DK20</f>
        <v>542.748</v>
      </c>
      <c r="EI20" s="129" t="n">
        <f aca="false">+DM20+DX20</f>
        <v>355.699</v>
      </c>
      <c r="EJ20" s="129" t="n">
        <f aca="false">+DN20+DY20</f>
        <v>27.003</v>
      </c>
      <c r="EL20" s="129" t="n">
        <f aca="false">+EN20+EQ20</f>
        <v>0</v>
      </c>
      <c r="EM20" s="129" t="n">
        <f aca="false">+DQ20+EA20</f>
        <v>0</v>
      </c>
      <c r="EN20" s="129" t="n">
        <f aca="false">+DR20+EB20</f>
        <v>0</v>
      </c>
      <c r="EO20" s="129" t="n">
        <f aca="false">+DS20+EC20</f>
        <v>0</v>
      </c>
      <c r="EP20" s="129" t="n">
        <f aca="false">+DT20+ED20</f>
        <v>0</v>
      </c>
      <c r="EQ20" s="129" t="n">
        <f aca="false">+DU20+EE20</f>
        <v>0</v>
      </c>
      <c r="ER20" s="132" t="n">
        <f aca="false">+EG20+EL20</f>
        <v>542.748</v>
      </c>
      <c r="ES20" s="173"/>
      <c r="ET20" s="161"/>
      <c r="EU20" s="161"/>
      <c r="EV20" s="169" t="n">
        <f aca="false">+EX20+FA20</f>
        <v>0</v>
      </c>
      <c r="EW20" s="161" t="n">
        <f aca="false">FA20</f>
        <v>0</v>
      </c>
      <c r="EX20" s="161"/>
      <c r="EY20" s="161"/>
      <c r="EZ20" s="162"/>
      <c r="FA20" s="162"/>
      <c r="FB20" s="174" t="n">
        <f aca="false">+ES20+EV20</f>
        <v>0</v>
      </c>
      <c r="FC20" s="129" t="n">
        <f aca="false">+EG20+ES20</f>
        <v>542.748</v>
      </c>
      <c r="FD20" s="138" t="n">
        <f aca="false">ES20+EG20</f>
        <v>542.748</v>
      </c>
      <c r="FE20" s="129" t="n">
        <f aca="false">+EI20+ET20</f>
        <v>355.699</v>
      </c>
      <c r="FF20" s="129" t="n">
        <f aca="false">+EJ20+EU20</f>
        <v>27.003</v>
      </c>
      <c r="FH20" s="129" t="n">
        <f aca="false">+FJ20+FM20</f>
        <v>0</v>
      </c>
      <c r="FI20" s="129" t="n">
        <f aca="false">+EM20+EW20</f>
        <v>0</v>
      </c>
      <c r="FJ20" s="129" t="n">
        <f aca="false">+EN20+EX20</f>
        <v>0</v>
      </c>
      <c r="FK20" s="129" t="n">
        <f aca="false">+EO20+EY20</f>
        <v>0</v>
      </c>
      <c r="FL20" s="129" t="n">
        <f aca="false">+EP20+EZ20</f>
        <v>0</v>
      </c>
      <c r="FM20" s="129" t="n">
        <f aca="false">+EQ20+FA20</f>
        <v>0</v>
      </c>
      <c r="FN20" s="132" t="n">
        <f aca="false">+FC20+FH20</f>
        <v>542.748</v>
      </c>
      <c r="FO20" s="146"/>
      <c r="FP20" s="146"/>
      <c r="FQ20" s="147"/>
      <c r="FR20" s="147"/>
      <c r="FS20" s="147"/>
      <c r="FT20" s="156" t="n">
        <f aca="false">+FV20+FY20</f>
        <v>0</v>
      </c>
      <c r="FU20" s="147" t="n">
        <f aca="false">FY20</f>
        <v>0</v>
      </c>
      <c r="FV20" s="147"/>
      <c r="FW20" s="147"/>
      <c r="FX20" s="149"/>
      <c r="FY20" s="149"/>
      <c r="FZ20" s="151" t="n">
        <f aca="false">+FO20+FT20</f>
        <v>0</v>
      </c>
      <c r="GA20" s="129" t="n">
        <f aca="false">+FC20+FO20</f>
        <v>542.748</v>
      </c>
      <c r="GB20" s="138" t="n">
        <f aca="false">FO20+FC20</f>
        <v>542.748</v>
      </c>
      <c r="GC20" s="129" t="n">
        <f aca="false">+FE20+FQ20</f>
        <v>355.699</v>
      </c>
      <c r="GD20" s="129" t="n">
        <f aca="false">+FF20+FR20</f>
        <v>27.003</v>
      </c>
      <c r="GF20" s="129" t="n">
        <f aca="false">+GH20+GK20</f>
        <v>0</v>
      </c>
      <c r="GG20" s="129" t="n">
        <f aca="false">+FI20+FU20</f>
        <v>0</v>
      </c>
      <c r="GH20" s="129" t="n">
        <f aca="false">+FJ20+FV20</f>
        <v>0</v>
      </c>
      <c r="GI20" s="129" t="n">
        <f aca="false">+FK20+FW20</f>
        <v>0</v>
      </c>
      <c r="GJ20" s="129" t="n">
        <f aca="false">+FL20+FX20</f>
        <v>0</v>
      </c>
      <c r="GK20" s="129" t="n">
        <f aca="false">+FM20+FY20</f>
        <v>0</v>
      </c>
      <c r="GL20" s="132" t="n">
        <f aca="false">+GA20+GF20</f>
        <v>542.748</v>
      </c>
      <c r="GM20" s="146"/>
      <c r="GN20" s="147"/>
      <c r="GO20" s="147"/>
      <c r="GP20" s="156" t="n">
        <f aca="false">+GR20+GU20</f>
        <v>0</v>
      </c>
      <c r="GQ20" s="147" t="n">
        <f aca="false">GU20</f>
        <v>0</v>
      </c>
      <c r="GR20" s="147"/>
      <c r="GS20" s="147"/>
      <c r="GT20" s="149"/>
      <c r="GU20" s="149"/>
      <c r="GV20" s="151" t="n">
        <f aca="false">+GM20+GP20</f>
        <v>0</v>
      </c>
      <c r="GW20" s="129" t="n">
        <f aca="false">+GA20+GM20</f>
        <v>542.748</v>
      </c>
      <c r="GX20" s="130" t="n">
        <f aca="false">GM20+GA20</f>
        <v>542.748</v>
      </c>
      <c r="GY20" s="129" t="n">
        <f aca="false">+GC20+GN20</f>
        <v>355.699</v>
      </c>
      <c r="GZ20" s="129" t="n">
        <f aca="false">+GD20+GO20</f>
        <v>27.003</v>
      </c>
      <c r="HB20" s="129" t="n">
        <f aca="false">+HD20+HG20</f>
        <v>0</v>
      </c>
      <c r="HC20" s="129" t="n">
        <f aca="false">+GG20+GQ20</f>
        <v>0</v>
      </c>
      <c r="HD20" s="129" t="n">
        <f aca="false">+GH20+GR20</f>
        <v>0</v>
      </c>
      <c r="HE20" s="129" t="n">
        <f aca="false">+GI20+GS20</f>
        <v>0</v>
      </c>
      <c r="HF20" s="129" t="n">
        <f aca="false">+GJ20+GT20</f>
        <v>0</v>
      </c>
      <c r="HG20" s="129" t="n">
        <f aca="false">+GK20+GU20</f>
        <v>0</v>
      </c>
      <c r="HH20" s="132" t="n">
        <f aca="false">+GW20+HB20</f>
        <v>542.748</v>
      </c>
      <c r="HI20" s="146"/>
      <c r="HJ20" s="147"/>
      <c r="HK20" s="161"/>
      <c r="HL20" s="175" t="n">
        <f aca="false">+HN20+HQ20</f>
        <v>0</v>
      </c>
      <c r="HM20" s="147" t="n">
        <f aca="false">HQ20</f>
        <v>0</v>
      </c>
      <c r="HN20" s="147"/>
      <c r="HO20" s="147"/>
      <c r="HP20" s="149"/>
      <c r="HQ20" s="149"/>
      <c r="HR20" s="157" t="n">
        <f aca="false">+HI20+HL20</f>
        <v>0</v>
      </c>
      <c r="HS20" s="129" t="n">
        <f aca="false">+GW20+HI20</f>
        <v>542.748</v>
      </c>
      <c r="HT20" s="130" t="n">
        <f aca="false">HI20+GW20</f>
        <v>542.748</v>
      </c>
      <c r="HU20" s="129" t="n">
        <f aca="false">+GY20+HJ20</f>
        <v>355.699</v>
      </c>
      <c r="HV20" s="129" t="n">
        <f aca="false">+GZ20+HK20</f>
        <v>27.003</v>
      </c>
      <c r="HX20" s="129" t="n">
        <f aca="false">+HZ20+IC20</f>
        <v>0</v>
      </c>
      <c r="HY20" s="129" t="n">
        <f aca="false">+HC20+HM20</f>
        <v>0</v>
      </c>
      <c r="HZ20" s="129" t="n">
        <f aca="false">+HD20+HN20</f>
        <v>0</v>
      </c>
      <c r="IA20" s="129" t="n">
        <f aca="false">+HE20+HO20</f>
        <v>0</v>
      </c>
      <c r="IB20" s="129" t="n">
        <f aca="false">+HF20+HP20</f>
        <v>0</v>
      </c>
      <c r="IC20" s="129" t="n">
        <f aca="false">+HG20+HQ20</f>
        <v>0</v>
      </c>
      <c r="ID20" s="132" t="n">
        <f aca="false">+HS20+HX20</f>
        <v>542.748</v>
      </c>
      <c r="IE20" s="146"/>
      <c r="IF20" s="148"/>
      <c r="IG20" s="148"/>
    </row>
    <row r="21" s="129" customFormat="true" ht="8.25" hidden="true" customHeight="true" outlineLevel="0" collapsed="false">
      <c r="A21" s="176" t="s">
        <v>65</v>
      </c>
      <c r="B21" s="177" t="s">
        <v>60</v>
      </c>
      <c r="C21" s="178" t="s">
        <v>66</v>
      </c>
      <c r="D21" s="126"/>
      <c r="E21" s="130"/>
      <c r="I21" s="130" t="n">
        <v>0</v>
      </c>
      <c r="J21" s="129" t="n">
        <v>0</v>
      </c>
      <c r="O21" s="132"/>
      <c r="P21" s="146"/>
      <c r="Q21" s="147"/>
      <c r="R21" s="147"/>
      <c r="S21" s="156" t="n">
        <f aca="false">+U21+X21</f>
        <v>0</v>
      </c>
      <c r="T21" s="147" t="n">
        <f aca="false">X21</f>
        <v>0</v>
      </c>
      <c r="U21" s="147"/>
      <c r="V21" s="147"/>
      <c r="W21" s="149"/>
      <c r="X21" s="149"/>
      <c r="Y21" s="151"/>
      <c r="AA21" s="179"/>
      <c r="AE21" s="129" t="n">
        <f aca="false">+AG21+AJ21</f>
        <v>0</v>
      </c>
      <c r="AK21" s="132"/>
      <c r="AL21" s="146"/>
      <c r="AM21" s="147"/>
      <c r="AN21" s="147"/>
      <c r="AO21" s="156" t="n">
        <f aca="false">+AQ21+AT21</f>
        <v>0</v>
      </c>
      <c r="AP21" s="147" t="n">
        <f aca="false">AT21</f>
        <v>0</v>
      </c>
      <c r="AQ21" s="147"/>
      <c r="AR21" s="147"/>
      <c r="AS21" s="149"/>
      <c r="AT21" s="149"/>
      <c r="AU21" s="157"/>
      <c r="AW21" s="179"/>
      <c r="BA21" s="129" t="n">
        <f aca="false">+BC21+BF21</f>
        <v>0</v>
      </c>
      <c r="BG21" s="132"/>
      <c r="BH21" s="146"/>
      <c r="BI21" s="147"/>
      <c r="BJ21" s="147"/>
      <c r="BK21" s="156" t="n">
        <f aca="false">+BM21+BP21</f>
        <v>0</v>
      </c>
      <c r="BL21" s="147" t="n">
        <f aca="false">BP21</f>
        <v>0</v>
      </c>
      <c r="BM21" s="147"/>
      <c r="BN21" s="147"/>
      <c r="BO21" s="149"/>
      <c r="BP21" s="149"/>
      <c r="BQ21" s="151" t="n">
        <f aca="false">+BH21+BK21</f>
        <v>0</v>
      </c>
      <c r="BR21" s="129" t="n">
        <f aca="false">+AV21+BH21</f>
        <v>0</v>
      </c>
      <c r="BS21" s="138" t="n">
        <f aca="false">BH21+AV21</f>
        <v>0</v>
      </c>
      <c r="BW21" s="129" t="n">
        <f aca="false">+BY21+CB21</f>
        <v>0</v>
      </c>
      <c r="CC21" s="132" t="n">
        <f aca="false">+BR21+BW21</f>
        <v>0</v>
      </c>
      <c r="CD21" s="146"/>
      <c r="CE21" s="147"/>
      <c r="CF21" s="147"/>
      <c r="CG21" s="156" t="n">
        <f aca="false">+CI21+CL21</f>
        <v>0</v>
      </c>
      <c r="CH21" s="147" t="n">
        <f aca="false">CL21</f>
        <v>0</v>
      </c>
      <c r="CI21" s="147"/>
      <c r="CJ21" s="147"/>
      <c r="CK21" s="149"/>
      <c r="CL21" s="149"/>
      <c r="CM21" s="150"/>
      <c r="CN21" s="151" t="n">
        <f aca="false">+CD21+CG21</f>
        <v>0</v>
      </c>
      <c r="CO21" s="129" t="n">
        <f aca="false">+BR21+CD21</f>
        <v>0</v>
      </c>
      <c r="CP21" s="138" t="n">
        <f aca="false">CD21+BR21</f>
        <v>0</v>
      </c>
      <c r="CT21" s="129" t="n">
        <f aca="false">+CV21+CY21</f>
        <v>0</v>
      </c>
      <c r="CZ21" s="132" t="n">
        <f aca="false">+CO21+CT21</f>
        <v>0</v>
      </c>
      <c r="DA21" s="146"/>
      <c r="DB21" s="147"/>
      <c r="DC21" s="147"/>
      <c r="DD21" s="156" t="n">
        <f aca="false">+DF21+DI21</f>
        <v>0</v>
      </c>
      <c r="DE21" s="147" t="n">
        <f aca="false">DI21</f>
        <v>0</v>
      </c>
      <c r="DF21" s="147"/>
      <c r="DG21" s="147"/>
      <c r="DH21" s="149"/>
      <c r="DI21" s="149"/>
      <c r="DJ21" s="151"/>
      <c r="DK21" s="129" t="n">
        <f aca="false">+CO21+DA21</f>
        <v>0</v>
      </c>
      <c r="DL21" s="138" t="n">
        <f aca="false">DA21+CO21</f>
        <v>0</v>
      </c>
      <c r="DP21" s="129" t="n">
        <f aca="false">+DR21+DU21</f>
        <v>0</v>
      </c>
      <c r="DV21" s="132" t="n">
        <f aca="false">+DK21+DP21</f>
        <v>0</v>
      </c>
      <c r="DW21" s="146"/>
      <c r="DX21" s="147"/>
      <c r="DY21" s="147"/>
      <c r="DZ21" s="156" t="n">
        <f aca="false">+EB21+EE21</f>
        <v>0</v>
      </c>
      <c r="EA21" s="147" t="n">
        <f aca="false">EE21</f>
        <v>0</v>
      </c>
      <c r="EB21" s="147"/>
      <c r="EC21" s="147"/>
      <c r="ED21" s="149"/>
      <c r="EE21" s="149"/>
      <c r="EF21" s="157"/>
      <c r="EG21" s="158" t="n">
        <f aca="false">+DK21+DW21</f>
        <v>0</v>
      </c>
      <c r="EH21" s="138" t="n">
        <f aca="false">DW21+DK21</f>
        <v>0</v>
      </c>
      <c r="EL21" s="129" t="n">
        <f aca="false">+EN21+EQ21</f>
        <v>0</v>
      </c>
      <c r="ER21" s="132" t="n">
        <f aca="false">+EG21+EL21</f>
        <v>0</v>
      </c>
      <c r="ES21" s="173"/>
      <c r="ET21" s="161"/>
      <c r="EU21" s="161"/>
      <c r="EV21" s="169" t="n">
        <f aca="false">+EX21+FA21</f>
        <v>0</v>
      </c>
      <c r="EW21" s="161" t="n">
        <f aca="false">FA21</f>
        <v>0</v>
      </c>
      <c r="EX21" s="161"/>
      <c r="EY21" s="161"/>
      <c r="EZ21" s="162"/>
      <c r="FA21" s="162"/>
      <c r="FB21" s="174"/>
      <c r="FC21" s="129" t="n">
        <f aca="false">+EG21+ES21</f>
        <v>0</v>
      </c>
      <c r="FD21" s="138" t="n">
        <f aca="false">ES21+EG21</f>
        <v>0</v>
      </c>
      <c r="FH21" s="129" t="n">
        <f aca="false">+FJ21+FM21</f>
        <v>0</v>
      </c>
      <c r="FN21" s="132" t="n">
        <f aca="false">+FC21+FH21</f>
        <v>0</v>
      </c>
      <c r="FO21" s="146"/>
      <c r="FP21" s="146"/>
      <c r="FQ21" s="147"/>
      <c r="FR21" s="147"/>
      <c r="FS21" s="147"/>
      <c r="FT21" s="156" t="n">
        <f aca="false">+FV21+FY21</f>
        <v>0</v>
      </c>
      <c r="FU21" s="147" t="n">
        <f aca="false">FY21</f>
        <v>0</v>
      </c>
      <c r="FV21" s="147"/>
      <c r="FW21" s="147"/>
      <c r="FX21" s="149"/>
      <c r="FY21" s="149"/>
      <c r="FZ21" s="151"/>
      <c r="GA21" s="129" t="n">
        <f aca="false">+FC21+FO21</f>
        <v>0</v>
      </c>
      <c r="GB21" s="138" t="n">
        <f aca="false">FO21+FC21</f>
        <v>0</v>
      </c>
      <c r="GF21" s="129" t="n">
        <f aca="false">+GH21+GK21</f>
        <v>0</v>
      </c>
      <c r="GL21" s="132" t="n">
        <f aca="false">+GA21+GF21</f>
        <v>0</v>
      </c>
      <c r="GM21" s="146"/>
      <c r="GN21" s="147"/>
      <c r="GO21" s="147"/>
      <c r="GP21" s="156" t="n">
        <f aca="false">+GR21+GU21</f>
        <v>0</v>
      </c>
      <c r="GQ21" s="147" t="n">
        <f aca="false">GU21</f>
        <v>0</v>
      </c>
      <c r="GR21" s="147"/>
      <c r="GS21" s="147"/>
      <c r="GT21" s="149"/>
      <c r="GU21" s="149"/>
      <c r="GV21" s="151"/>
      <c r="GW21" s="129" t="n">
        <f aca="false">+GA21+GM21</f>
        <v>0</v>
      </c>
      <c r="GX21" s="138" t="n">
        <f aca="false">GM21+GA21</f>
        <v>0</v>
      </c>
      <c r="HB21" s="129" t="n">
        <f aca="false">+HD21+HG21</f>
        <v>0</v>
      </c>
      <c r="HH21" s="132" t="n">
        <f aca="false">+GW21+HB21</f>
        <v>0</v>
      </c>
      <c r="HI21" s="146"/>
      <c r="HJ21" s="147"/>
      <c r="HK21" s="147"/>
      <c r="HL21" s="156" t="n">
        <f aca="false">+HN21+HQ21</f>
        <v>0</v>
      </c>
      <c r="HM21" s="147" t="n">
        <f aca="false">HQ21</f>
        <v>0</v>
      </c>
      <c r="HN21" s="147"/>
      <c r="HO21" s="147"/>
      <c r="HP21" s="149"/>
      <c r="HQ21" s="149"/>
      <c r="HR21" s="157"/>
      <c r="HS21" s="129" t="n">
        <f aca="false">+GW21+HI21</f>
        <v>0</v>
      </c>
      <c r="HT21" s="138" t="n">
        <f aca="false">HI21+GW21</f>
        <v>0</v>
      </c>
      <c r="HX21" s="129" t="n">
        <f aca="false">+HZ21+IC21</f>
        <v>0</v>
      </c>
      <c r="ID21" s="132" t="n">
        <f aca="false">+HS21+HX21</f>
        <v>0</v>
      </c>
      <c r="IE21" s="146"/>
      <c r="IF21" s="148"/>
      <c r="IG21" s="148"/>
    </row>
    <row r="22" s="183" customFormat="true" ht="21" hidden="false" customHeight="true" outlineLevel="0" collapsed="false">
      <c r="A22" s="180" t="s">
        <v>67</v>
      </c>
      <c r="B22" s="181"/>
      <c r="C22" s="182" t="s">
        <v>68</v>
      </c>
      <c r="D22" s="183" t="n">
        <v>92945.324</v>
      </c>
      <c r="E22" s="183" t="n">
        <v>92945.324</v>
      </c>
      <c r="F22" s="183" t="n">
        <v>64461.87</v>
      </c>
      <c r="G22" s="183" t="n">
        <v>6224.994</v>
      </c>
      <c r="H22" s="183" t="n">
        <v>0</v>
      </c>
      <c r="I22" s="183" t="n">
        <v>2078.141</v>
      </c>
      <c r="J22" s="183" t="n">
        <v>1625.684</v>
      </c>
      <c r="K22" s="183" t="n">
        <v>452.457</v>
      </c>
      <c r="L22" s="183" t="n">
        <v>48.014</v>
      </c>
      <c r="M22" s="183" t="n">
        <v>0</v>
      </c>
      <c r="N22" s="183" t="n">
        <v>1625.684</v>
      </c>
      <c r="O22" s="183" t="n">
        <v>95023.465</v>
      </c>
      <c r="P22" s="184" t="n">
        <f aca="false">P23+P25+P27+P28+P30+P32+P34+P35+P38+P39+P40+P41</f>
        <v>252.486</v>
      </c>
      <c r="Q22" s="184" t="n">
        <f aca="false">Q23+Q25+Q27+Q28+Q30+Q32+Q34+Q35+Q38+Q39+Q40+Q41</f>
        <v>-11.34</v>
      </c>
      <c r="R22" s="184" t="n">
        <f aca="false">R23+R25+R27+R28+R30+R32+R34+R35+R38+R39+R40+R41</f>
        <v>401.869</v>
      </c>
      <c r="S22" s="184" t="n">
        <f aca="false">S23+S25+S27+S28+S30+S32+S34+S35+S38+S39+S40+S41</f>
        <v>0</v>
      </c>
      <c r="T22" s="184" t="n">
        <f aca="false">T23+T25+T27+T28+T30+T32+T34+T35+T38+T39+T40+T41</f>
        <v>0</v>
      </c>
      <c r="U22" s="184" t="n">
        <f aca="false">U23+U25+U27+U28+U30+U32+U34+U35+U38+U39+U40+U41</f>
        <v>0</v>
      </c>
      <c r="V22" s="184" t="n">
        <f aca="false">V23+V25+V27+V28+V30+V32+V34+V35+V38+V39+V40+V41</f>
        <v>0</v>
      </c>
      <c r="W22" s="184" t="n">
        <f aca="false">W23+W25+W27+W28+W30+W32+W34+W35+W38+W39+W40+W41</f>
        <v>0</v>
      </c>
      <c r="X22" s="184" t="n">
        <f aca="false">X23+X25+X27+X28+X30+X32+X34+X35+X38+X39+X40+X41</f>
        <v>0</v>
      </c>
      <c r="Y22" s="184" t="n">
        <f aca="false">Y23+Y25+Y27+Y28+Y30+Y32+Y34+Y35+Y38+Y39+Y40+Y41</f>
        <v>252.486</v>
      </c>
      <c r="Z22" s="183" t="n">
        <f aca="false">Z23+Z25+Z27+Z29+Z30+Z33+Z34+Z35+Z38+Z39+Z40+Z42+Z43</f>
        <v>93197.81</v>
      </c>
      <c r="AA22" s="183" t="n">
        <f aca="false">AA23+AA25+AA27+AA29+AA30+AA33+AA34+AA35+AA38+AA39+AA40+AA42+AA43</f>
        <v>93197.81</v>
      </c>
      <c r="AB22" s="183" t="n">
        <f aca="false">AB23+AB25+AB27+AB29+AB30+AB33+AB34+AB35+AB38+AB39+AB40+AB42+AB43</f>
        <v>64450.53</v>
      </c>
      <c r="AC22" s="183" t="n">
        <f aca="false">AC23+AC25+AC27+AC29+AC30+AC33+AC34+AC35+AC38+AC39+AC40+AC42+AC43</f>
        <v>6626.863</v>
      </c>
      <c r="AD22" s="183" t="n">
        <f aca="false">AD23+AD25+AD27+AD29+AD30+AD33+AD34+AD35+AD38+AD39+AD40+AD42+AD43</f>
        <v>0</v>
      </c>
      <c r="AE22" s="183" t="n">
        <f aca="false">AE23+AE25+AE27+AE29+AE30+AE33+AE34+AE35+AE38+AE39+AE40+AE42+AE43</f>
        <v>2078.141</v>
      </c>
      <c r="AF22" s="183" t="n">
        <f aca="false">AF23+AF25+AF27+AF29+AF30+AF33+AF34+AF35+AF38+AF39+AF40+AF42+AF43</f>
        <v>1625.684</v>
      </c>
      <c r="AG22" s="183" t="n">
        <f aca="false">AG23+AG25+AG27+AG29+AG30+AG33+AG34+AG35+AG38+AG39+AG40+AG42+AG43</f>
        <v>452.457</v>
      </c>
      <c r="AH22" s="183" t="n">
        <f aca="false">AH23+AH25+AH27+AH29+AH30+AH33+AH34+AH35+AH38+AH39+AH40+AH42+AH43</f>
        <v>48.014</v>
      </c>
      <c r="AI22" s="183" t="n">
        <f aca="false">AI23+AI25+AI27+AI29+AI30+AI33+AI34+AI35+AI38+AI39+AI40+AI42+AI43</f>
        <v>0</v>
      </c>
      <c r="AJ22" s="183" t="n">
        <f aca="false">AJ23+AJ25+AJ27+AJ29+AJ30+AJ33+AJ34+AJ35+AJ38+AJ39+AJ40+AJ42+AJ43</f>
        <v>1625.684</v>
      </c>
      <c r="AK22" s="185" t="n">
        <f aca="false">AK23+AK25+AK27+AK29+AK30+AK33+AK34+AK35+AK38+AK39+AK40+AK42+AK43</f>
        <v>95275.951</v>
      </c>
      <c r="AL22" s="186" t="n">
        <f aca="false">AL23+AL25+AL27+AL28+AL30+AL32+AL34+AL35+AL38+AL39+AL40+AL41</f>
        <v>431.104</v>
      </c>
      <c r="AM22" s="184" t="n">
        <f aca="false">AM23+AM25+AM27+AM28+AM30+AM32+AM34+AM35+AM38+AM39+AM40+AM41</f>
        <v>0</v>
      </c>
      <c r="AN22" s="184" t="n">
        <f aca="false">AN23+AN25+AN27+AN28+AN30+AN32+AN34+AN35+AN38+AN39+AN40+AN41</f>
        <v>431.104</v>
      </c>
      <c r="AO22" s="184" t="n">
        <f aca="false">AO23+AO25+AO27+AO28+AO30+AO32+AO34+AO35+AO38+AO39+AO40+AO41</f>
        <v>0</v>
      </c>
      <c r="AP22" s="184" t="n">
        <f aca="false">AP23+AP25+AP27+AP28+AP30+AP32+AP34+AP35+AP38+AP39+AP40+AP41</f>
        <v>0</v>
      </c>
      <c r="AQ22" s="184" t="n">
        <f aca="false">AQ23+AQ25+AQ27+AQ28+AQ30+AQ32+AQ34+AQ35+AQ38+AQ39+AQ40+AQ41</f>
        <v>0</v>
      </c>
      <c r="AR22" s="184" t="n">
        <f aca="false">AR23+AR25+AR27+AR28+AR30+AR32+AR34+AR35+AR38+AR39+AR40+AR41</f>
        <v>0</v>
      </c>
      <c r="AS22" s="184" t="n">
        <f aca="false">AS23+AS25+AS27+AS28+AS30+AS32+AS34+AS35+AS38+AS39+AS40+AS41</f>
        <v>0</v>
      </c>
      <c r="AT22" s="184" t="n">
        <f aca="false">AT23+AT25+AT27+AT28+AT30+AT32+AT34+AT35+AT38+AT39+AT40+AT41</f>
        <v>0</v>
      </c>
      <c r="AU22" s="187" t="n">
        <f aca="false">AU23+AU25+AU27+AU28+AU30+AU32+AU34+AU35+AU38+AU39+AU40+AU41</f>
        <v>431.104</v>
      </c>
      <c r="AV22" s="183" t="n">
        <f aca="false">AV23+AV25+AV27+AV29+AV30+AV33+AV34+AV35+AV38+AV39+AV40+AV42+AV43</f>
        <v>93628.914</v>
      </c>
      <c r="AW22" s="183" t="n">
        <f aca="false">AW23+AW25+AW27+AW29+AW30+AW33+AW34+AW35+AW38+AW39+AW40+AW42+AW43</f>
        <v>93628.914</v>
      </c>
      <c r="AX22" s="183" t="n">
        <f aca="false">AX23+AX25+AX27+AX29+AX30+AX33+AX34+AX35+AX38+AX39+AX40+AX42+AX43</f>
        <v>64450.53</v>
      </c>
      <c r="AY22" s="183" t="n">
        <f aca="false">AY23+AY25+AY27+AY29+AY30+AY33+AY34+AY35+AY38+AY39+AY40+AY42+AY43</f>
        <v>7057.967</v>
      </c>
      <c r="AZ22" s="183" t="n">
        <f aca="false">AZ23+AZ25+AZ27+AZ29+AZ30+AZ33+AZ34+AZ35+AZ38+AZ39+AZ40+AZ42+AZ43</f>
        <v>0</v>
      </c>
      <c r="BA22" s="183" t="n">
        <f aca="false">BA23+BA25+BA27+BA29+BA30+BA33+BA34+BA35+BA38+BA39+BA40+BA42+BA43</f>
        <v>2078.141</v>
      </c>
      <c r="BB22" s="183" t="n">
        <f aca="false">BB23+BB25+BB27+BB29+BB30+BB33+BB34+BB35+BB38+BB39+BB40+BB42+BB43</f>
        <v>1625.684</v>
      </c>
      <c r="BC22" s="183" t="n">
        <f aca="false">BC23+BC25+BC27+BC29+BC30+BC33+BC34+BC35+BC38+BC39+BC40+BC42+BC43</f>
        <v>452.457</v>
      </c>
      <c r="BD22" s="183" t="n">
        <f aca="false">BD23+BD25+BD27+BD29+BD30+BD33+BD34+BD35+BD38+BD39+BD40+BD42+BD43</f>
        <v>48.014</v>
      </c>
      <c r="BE22" s="183" t="n">
        <f aca="false">BE23+BE25+BE27+BE29+BE30+BE33+BE34+BE35+BE38+BE39+BE40+BE42+BE43</f>
        <v>0</v>
      </c>
      <c r="BF22" s="183" t="n">
        <f aca="false">BF23+BF25+BF27+BF29+BF30+BF33+BF34+BF35+BF38+BF39+BF40+BF42+BF43</f>
        <v>1625.684</v>
      </c>
      <c r="BG22" s="183" t="n">
        <f aca="false">BG23+BG25+BG27+BG29+BG30+BG33+BG34+BG35+BG38+BG39+BG40+BG42+BG43</f>
        <v>95707.055</v>
      </c>
      <c r="BH22" s="186" t="n">
        <f aca="false">BH23+BH25+BH27+BH29+BH31+BH33+BH34+BH35+BH38+BH39+BH40+BH41</f>
        <v>0</v>
      </c>
      <c r="BI22" s="186" t="n">
        <f aca="false">BI23+BI25+BI27+BI29+BI31+BI33+BI34+BI35+BI38+BI39+BI40+BI41</f>
        <v>0</v>
      </c>
      <c r="BJ22" s="186" t="n">
        <f aca="false">BJ23+BJ25+BJ27+BJ29+BJ31+BJ33+BJ34+BJ35+BJ38+BJ39+BJ40+BJ41</f>
        <v>0</v>
      </c>
      <c r="BK22" s="186" t="n">
        <f aca="false">BK23+BK25+BK27+BK29+BK31+BK33+BK34+BK35+BK38+BK39+BK40+BK41</f>
        <v>0</v>
      </c>
      <c r="BL22" s="186" t="n">
        <f aca="false">BL23+BL25+BL27+BL29+BL31+BL33+BL34+BL35+BL38+BL39+BL40+BL41</f>
        <v>0</v>
      </c>
      <c r="BM22" s="186" t="n">
        <f aca="false">BM23+BM25+BM27+BM29+BM31+BM33+BM34+BM35+BM38+BM39+BM40+BM41</f>
        <v>0</v>
      </c>
      <c r="BN22" s="186" t="n">
        <f aca="false">BN23+BN25+BN27+BN29+BN31+BN33+BN34+BN35+BN38+BN39+BN40+BN41</f>
        <v>0</v>
      </c>
      <c r="BO22" s="186" t="n">
        <f aca="false">BO23+BO25+BO27+BO29+BO31+BO33+BO34+BO35+BO38+BO39+BO40+BO41</f>
        <v>0</v>
      </c>
      <c r="BP22" s="186" t="n">
        <f aca="false">BP23+BP25+BP27+BP29+BP31+BP33+BP34+BP35+BP38+BP39+BP40+BP41</f>
        <v>0</v>
      </c>
      <c r="BQ22" s="186" t="n">
        <f aca="false">BQ23+BQ25+BQ27+BQ29+BQ31+BQ33+BQ34+BQ35+BQ38+BQ39+BQ40+BQ41</f>
        <v>0</v>
      </c>
      <c r="BR22" s="183" t="n">
        <f aca="false">BR23+BR25+BR27+BR29+BR30+BR33+BR34+BR35+BR38+BR39+BR40+BR42+BR43</f>
        <v>93628.914</v>
      </c>
      <c r="BS22" s="183" t="n">
        <f aca="false">BS23+BS25+BS27+BS29+BS30+BS33+BS34+BS35+BS38+BS39+BS40+BS42+BS43</f>
        <v>93628.914</v>
      </c>
      <c r="BT22" s="183" t="n">
        <f aca="false">BT23+BT25+BT27+BT29+BT30+BT33+BT34+BT35+BT38+BT39+BT40+BT42+BT43</f>
        <v>64450.53</v>
      </c>
      <c r="BU22" s="183" t="n">
        <f aca="false">BU23+BU25+BU27+BU29+BU30+BU33+BU34+BU35+BU38+BU39+BU40+BU42+BU43</f>
        <v>7057.967</v>
      </c>
      <c r="BW22" s="183" t="n">
        <f aca="false">BW23+BW25+BW27+BW29+BW30+BW33+BW34+BW35+BW38+BW39+BW40+BW42+BW43</f>
        <v>2078.141</v>
      </c>
      <c r="BX22" s="183" t="n">
        <f aca="false">BX23+BX25+BX27+BX29+BX30+BX33+BX34+BX35+BX38+BX39+BX40+BX42+BX43</f>
        <v>1625.684</v>
      </c>
      <c r="BY22" s="183" t="n">
        <f aca="false">BY23+BY25+BY27+BY29+BY30+BY33+BY34+BY35+BY38+BY39+BY40+BY42+BY43</f>
        <v>452.457</v>
      </c>
      <c r="BZ22" s="183" t="n">
        <f aca="false">BZ23+BZ25+BZ27+BZ29+BZ30+BZ33+BZ34+BZ35+BZ38+BZ39+BZ40+BZ42+BZ43</f>
        <v>48.014</v>
      </c>
      <c r="CB22" s="183" t="n">
        <f aca="false">CB23+CB25+CB27+CB29+CB30+CB33+CB34+CB35+CB38+CB39+CB40+CB42+CB43</f>
        <v>1625.684</v>
      </c>
      <c r="CC22" s="183" t="n">
        <f aca="false">CC23+CC25+CC27+CC29+CC30+CC33+CC34+CC35+CC38+CC39+CC40+CC42+CC43</f>
        <v>95707.055</v>
      </c>
      <c r="CD22" s="186" t="n">
        <f aca="false">CD23+CD25+CD27+CD29+CD31+CD33+CD34+CD35+CD38+CD39+CD40+CD41</f>
        <v>0</v>
      </c>
      <c r="CE22" s="186" t="n">
        <f aca="false">CE23+CE25+CE27+CE29+CE31+CE33+CE34+CE35+CE38+CE39+CE40+CE41</f>
        <v>0</v>
      </c>
      <c r="CF22" s="186" t="n">
        <f aca="false">CF23+CF25+CF27+CF29+CF31+CF33+CF34+CF35+CF38+CF39+CF40+CF41</f>
        <v>0</v>
      </c>
      <c r="CG22" s="186" t="n">
        <f aca="false">CG23+CG25+CG27+CG29+CG31+CG33+CG34+CG35+CG38+CG39+CG40+CG41</f>
        <v>0</v>
      </c>
      <c r="CH22" s="186" t="n">
        <f aca="false">CH23+CH25+CH27+CH29+CH31+CH33+CH34+CH35+CH38+CH39+CH40+CH41</f>
        <v>0</v>
      </c>
      <c r="CI22" s="186" t="n">
        <f aca="false">CI23+CI25+CI27+CI29+CI31+CI33+CI34+CI35+CI38+CI39+CI40+CI41</f>
        <v>0</v>
      </c>
      <c r="CJ22" s="186" t="n">
        <f aca="false">CJ23+CJ25+CJ27+CJ29+CJ31+CJ33+CJ34+CJ35+CJ38+CJ39+CJ40+CJ41</f>
        <v>0</v>
      </c>
      <c r="CK22" s="186" t="n">
        <f aca="false">CK23+CK25+CK27+CK29+CK31+CK33+CK34+CK35+CK38+CK39+CK40+CK41</f>
        <v>0</v>
      </c>
      <c r="CL22" s="186" t="n">
        <f aca="false">CL23+CL25+CL27+CL29+CL31+CL33+CL34+CL35+CL38+CL39+CL40+CL41</f>
        <v>0</v>
      </c>
      <c r="CM22" s="186" t="n">
        <f aca="false">CM23+CM25+CM27+CM29+CM31+CM33+CM34+CM35+CM38+CM39+CM40+CM41</f>
        <v>0</v>
      </c>
      <c r="CN22" s="186" t="n">
        <f aca="false">CN23+CN25+CN27+CN29+CN31+CN33+CN34+CN35+CN38+CN39+CN40+CN41</f>
        <v>0</v>
      </c>
      <c r="CO22" s="183" t="n">
        <f aca="false">CO23+CO25+CO27+CO29+CO30+CO33+CO34+CO35+CO38+CO39+CO40+CO42+CO43</f>
        <v>93628.914</v>
      </c>
      <c r="CP22" s="183" t="n">
        <f aca="false">CP23+CP25+CP27+CP29+CP30+CP33+CP34+CP35+CP38+CP39+CP40+CP42+CP43</f>
        <v>93628.914</v>
      </c>
      <c r="CQ22" s="183" t="n">
        <f aca="false">CQ23+CQ25+CQ27+CQ29+CQ30+CQ33+CQ34+CQ35+CQ38+CQ39+CQ40+CQ42+CQ43</f>
        <v>64450.53</v>
      </c>
      <c r="CR22" s="183" t="n">
        <f aca="false">CR23+CR25+CR27+CR29+CR30+CR33+CR34+CR35+CR38+CR39+CR40+CR42+CR43</f>
        <v>7057.967</v>
      </c>
      <c r="CT22" s="183" t="n">
        <f aca="false">CT23+CT25+CT27+CT29+CT30+CT33+CT34+CT35+CT38+CT39+CT40+CT42+CT43</f>
        <v>2078.141</v>
      </c>
      <c r="CU22" s="183" t="n">
        <f aca="false">CU23+CU25+CU27+CU29+CU30+CU33+CU34+CU35+CU38+CU39+CU40+CU42+CU43</f>
        <v>1625.684</v>
      </c>
      <c r="CV22" s="183" t="n">
        <f aca="false">CV23+CV25+CV27+CV29+CV30+CV33+CV34+CV35+CV38+CV39+CV40+CV42+CV43</f>
        <v>452.457</v>
      </c>
      <c r="CW22" s="183" t="n">
        <f aca="false">CW23+CW25+CW27+CW29+CW30+CW33+CW34+CW35+CW38+CW39+CW40+CW42+CW43</f>
        <v>48.014</v>
      </c>
      <c r="CY22" s="183" t="n">
        <f aca="false">CY23+CY25+CY27+CY29+CY30+CY33+CY34+CY35+CY38+CY39+CY40+CY42+CY43</f>
        <v>1625.684</v>
      </c>
      <c r="CZ22" s="183" t="n">
        <f aca="false">CZ23+CZ25+CZ27+CZ29+CZ30+CZ33+CZ34+CZ35+CZ38+CZ39+CZ40+CZ42+CZ43</f>
        <v>95707.055</v>
      </c>
      <c r="DA22" s="186" t="n">
        <f aca="false">DA23+DA25+DA27+DA29+DA31+DA33+DA34+DA35+DA38+DA39+DA40+DA41+DA43+DA42</f>
        <v>0</v>
      </c>
      <c r="DB22" s="186" t="n">
        <f aca="false">DB23+DB25+DB27+DB29+DB31+DB33+DB34+DB35+DB38+DB39+DB40+DB41+DB43+DB42</f>
        <v>0</v>
      </c>
      <c r="DC22" s="186" t="n">
        <f aca="false">DC23+DC25+DC27+DC29+DC31+DC33+DC34+DC35+DC38+DC39+DC40+DC41+DC43+DC42</f>
        <v>0</v>
      </c>
      <c r="DD22" s="186" t="n">
        <f aca="false">DD23+DD25+DD27+DD29+DD31+DD33+DD34+DD35+DD38+DD39+DD40+DD41+DD43+DD42</f>
        <v>0</v>
      </c>
      <c r="DE22" s="186" t="n">
        <f aca="false">DE23+DE25+DE27+DE29+DE31+DE33+DE34+DE35+DE38+DE39+DE40+DE41+DE43+DE42</f>
        <v>0</v>
      </c>
      <c r="DF22" s="186" t="n">
        <f aca="false">DF23+DF25+DF27+DF29+DF31+DF33+DF34+DF35+DF38+DF39+DF40+DF41+DF43+DF42</f>
        <v>0</v>
      </c>
      <c r="DG22" s="186" t="n">
        <f aca="false">DG23+DG25+DG27+DG29+DG31+DG33+DG34+DG35+DG38+DG39+DG40+DG41+DG43+DG42</f>
        <v>0</v>
      </c>
      <c r="DH22" s="186" t="n">
        <f aca="false">DH23+DH25+DH27+DH29+DH31+DH33+DH34+DH35+DH38+DH39+DH40+DH41+DH43+DH42</f>
        <v>0</v>
      </c>
      <c r="DI22" s="186" t="n">
        <f aca="false">DI23+DI25+DI27+DI29+DI31+DI33+DI34+DI35+DI38+DI39+DI40+DI41+DI43+DI42</f>
        <v>0</v>
      </c>
      <c r="DJ22" s="186" t="n">
        <f aca="false">DJ23+DJ25+DJ27+DJ29+DJ31+DJ33+DJ34+DJ35+DJ38+DJ39+DJ40+DJ41+DJ43+DJ42</f>
        <v>0</v>
      </c>
      <c r="DK22" s="183" t="n">
        <f aca="false">DK23+DK25+DK27+DK29+DK30+DK33+DK34+DK35+DK38+DK39+DK40+DK42+DK43</f>
        <v>93628.914</v>
      </c>
      <c r="DL22" s="183" t="n">
        <f aca="false">DL23+DL25+DL27+DL29+DL30+DL33+DL34+DL35+DL38+DL39+DL40+DL42+DL43</f>
        <v>93628.914</v>
      </c>
      <c r="DM22" s="183" t="n">
        <f aca="false">DM23+DM25+DM27+DM29+DM30+DM33+DM34+DM35+DM38+DM39+DM40+DM42+DM43</f>
        <v>64450.53</v>
      </c>
      <c r="DN22" s="183" t="n">
        <f aca="false">DN23+DN25+DN27+DN29+DN30+DN33+DN34+DN35+DN38+DN39+DN40+DN42+DN43</f>
        <v>7057.967</v>
      </c>
      <c r="DP22" s="183" t="n">
        <f aca="false">DP23+DP25+DP27+DP29+DP30+DP33+DP34+DP35+DP38+DP39+DP40+DP42+DP43</f>
        <v>2078.141</v>
      </c>
      <c r="DQ22" s="183" t="n">
        <f aca="false">DQ23+DQ25+DQ27+DQ29+DQ30+DQ33+DQ34+DQ35+DQ38+DQ39+DQ40+DQ42+DQ43</f>
        <v>1625.684</v>
      </c>
      <c r="DR22" s="183" t="n">
        <f aca="false">DR23+DR25+DR27+DR29+DR30+DR33+DR34+DR35+DR38+DR39+DR40+DR42+DR43</f>
        <v>452.457</v>
      </c>
      <c r="DS22" s="183" t="n">
        <f aca="false">DS23+DS25+DS27+DS29+DS30+DS33+DS34+DS35+DS38+DS39+DS40+DS42+DS43</f>
        <v>48.014</v>
      </c>
      <c r="DU22" s="183" t="n">
        <f aca="false">DU23+DU25+DU27+DU29+DU30+DU33+DU34+DU35+DU38+DU39+DU40+DU42+DU43</f>
        <v>1625.684</v>
      </c>
      <c r="DV22" s="183" t="n">
        <f aca="false">DV23+DV25+DV27+DV29+DV30+DV33+DV34+DV35+DV38+DV39+DV40+DV42+DV43</f>
        <v>95707.055</v>
      </c>
      <c r="DW22" s="190" t="n">
        <f aca="false">DW23+DW25+DW27+DW29+DW31+DW33+DW34+DW35+DW38+DW39+DW40+DW41</f>
        <v>0</v>
      </c>
      <c r="DX22" s="190" t="n">
        <f aca="false">DX23+DX25+DX27+DX29+DX31+DX33+DX34+DX35+DX38+DX39+DX40+DX41</f>
        <v>0</v>
      </c>
      <c r="DY22" s="190" t="n">
        <f aca="false">DY23+DY25+DY27+DY29+DY31+DY33+DY34+DY35+DY38+DY39+DY40+DY41</f>
        <v>0</v>
      </c>
      <c r="DZ22" s="190" t="n">
        <f aca="false">DZ23+DZ25+DZ27+DZ29+DZ31+DZ33+DZ34+DZ35+DZ38+DZ39+DZ40+DZ41</f>
        <v>0</v>
      </c>
      <c r="EA22" s="190" t="n">
        <f aca="false">EA23+EA25+EA27+EA29+EA31+EA33+EA34+EA35+EA38+EA39+EA40+EA41</f>
        <v>0</v>
      </c>
      <c r="EB22" s="190" t="n">
        <f aca="false">EB23+EB25+EB27+EB29+EB31+EB33+EB34+EB35+EB38+EB39+EB40+EB41</f>
        <v>0</v>
      </c>
      <c r="EC22" s="190" t="n">
        <f aca="false">EC23+EC25+EC27+EC29+EC31+EC33+EC34+EC35+EC38+EC39+EC40+EC41</f>
        <v>0</v>
      </c>
      <c r="ED22" s="190" t="n">
        <f aca="false">ED23+ED25+ED27+ED29+ED31+ED33+ED34+ED35+ED38+ED39+ED40+ED41</f>
        <v>0</v>
      </c>
      <c r="EE22" s="190" t="n">
        <f aca="false">EE23+EE25+EE27+EE29+EE31+EE33+EE34+EE35+EE38+EE39+EE40+EE41</f>
        <v>0</v>
      </c>
      <c r="EF22" s="191" t="n">
        <f aca="false">EF23+EF25+EF27+EF29+EF31+EF33+EF34+EF35+EF38+EF39+EF40+EF41</f>
        <v>0</v>
      </c>
      <c r="EG22" s="192" t="n">
        <f aca="false">EG23+EG25+EG27+EG29+EG31+EG33+EG34+EG35+EG38+EG39+EG40+EG41+EG42+EG43</f>
        <v>93628.914</v>
      </c>
      <c r="EH22" s="188" t="n">
        <f aca="false">EH23+EH25+EH27+EH29+EH31+EH33+EH34+EH35+EH38+EH39+EH40+EH41+EH42+EH43</f>
        <v>93628.914</v>
      </c>
      <c r="EI22" s="188" t="n">
        <f aca="false">EI23+EI25+EI27+EI29+EI31+EI33+EI34+EI35+EI38+EI39+EI40+EI41+EI42+EI43</f>
        <v>64450.53</v>
      </c>
      <c r="EJ22" s="188" t="n">
        <f aca="false">EJ23+EJ25+EJ27+EJ29+EJ31+EJ33+EJ34+EJ35+EJ38+EJ39+EJ40+EJ41+EJ42+EJ43</f>
        <v>7057.967</v>
      </c>
      <c r="EK22" s="188" t="n">
        <f aca="false">EK23+EK25+EK27+EK29+EK31+EK33+EK34+EK35+EK38+EK39+EK40+EK41+EK42+EK43</f>
        <v>0</v>
      </c>
      <c r="EL22" s="188" t="n">
        <f aca="false">EL23+EL25+EL27+EL29+EL31+EL33+EL34+EL35+EL38+EL39+EL40+EL41+EL42+EL43</f>
        <v>2078.141</v>
      </c>
      <c r="EM22" s="188" t="n">
        <f aca="false">EM23+EM25+EM27+EM29+EM31+EM33+EM34+EM35+EM38+EM39+EM40+EM41+EM42+EM43</f>
        <v>1625.684</v>
      </c>
      <c r="EN22" s="188" t="n">
        <f aca="false">EN23+EN25+EN27+EN29+EN31+EN33+EN34+EN35+EN38+EN39+EN40+EN41+EN42+EN43</f>
        <v>452.457</v>
      </c>
      <c r="EO22" s="188" t="n">
        <f aca="false">EO23+EO25+EO27+EO29+EO31+EO33+EO34+EO35+EO38+EO39+EO40+EO41+EO42+EO43</f>
        <v>48.014</v>
      </c>
      <c r="EP22" s="188" t="n">
        <f aca="false">EP23+EP25+EP27+EP29+EP31+EP33+EP34+EP35+EP38+EP39+EP40+EP41+EP42+EP43</f>
        <v>0</v>
      </c>
      <c r="EQ22" s="188" t="n">
        <f aca="false">EQ23+EQ25+EQ27+EQ29+EQ31+EQ33+EQ34+EQ35+EQ38+EQ39+EQ40+EQ41+EQ42+EQ43</f>
        <v>1625.684</v>
      </c>
      <c r="ER22" s="189" t="n">
        <f aca="false">ER23+ER25+ER27+ER29+ER31+ER33+ER34+ER35+ER38+ER39+ER40+ER41+ER42+ER43</f>
        <v>95707.055</v>
      </c>
      <c r="ES22" s="186" t="n">
        <f aca="false">ES23+ES25+ES27+ES29+ES31+ES33+ES34+ES35+ES38+ES39+ES40+ES41+ES43</f>
        <v>0</v>
      </c>
      <c r="ET22" s="186" t="n">
        <f aca="false">ET23+ET25+ET27+ET29+ET31+ET33+ET34+ET35+ET38+ET39+ET40+ET41+ET43</f>
        <v>0</v>
      </c>
      <c r="EU22" s="186" t="n">
        <f aca="false">EU23+EU25+EU27+EU29+EU31+EU33+EU34+EU35+EU38+EU39+EU40+EU41+EU43</f>
        <v>0</v>
      </c>
      <c r="EV22" s="186" t="n">
        <f aca="false">EV23+EV25+EV27+EV29+EV31+EV33+EV34+EV35+EV38+EV39+EV40+EV41+EV43</f>
        <v>0</v>
      </c>
      <c r="EW22" s="186" t="n">
        <f aca="false">EW23+EW25+EW27+EW29+EW31+EW33+EW34+EW35+EW38+EW39+EW40+EW41+EW43</f>
        <v>0</v>
      </c>
      <c r="EX22" s="186" t="n">
        <f aca="false">EX23+EX25+EX27+EX29+EX31+EX33+EX34+EX35+EX38+EX39+EX40+EX41+EX43</f>
        <v>0</v>
      </c>
      <c r="EY22" s="186" t="n">
        <f aca="false">EY23+EY25+EY27+EY29+EY31+EY33+EY34+EY35+EY38+EY39+EY40+EY41+EY43</f>
        <v>0</v>
      </c>
      <c r="EZ22" s="186" t="n">
        <f aca="false">EZ23+EZ25+EZ27+EZ29+EZ31+EZ33+EZ34+EZ35+EZ38+EZ39+EZ40+EZ41+EZ43</f>
        <v>0</v>
      </c>
      <c r="FA22" s="186" t="n">
        <f aca="false">FA23+FA25+FA27+FA29+FA31+FA33+FA34+FA35+FA38+FA39+FA40+FA41+FA43</f>
        <v>0</v>
      </c>
      <c r="FB22" s="186" t="n">
        <f aca="false">FB23+FB25+FB27+FB29+FB31+FB33+FB34+FB35+FB38+FB39+FB40+FB41+FB43</f>
        <v>0</v>
      </c>
      <c r="FC22" s="188" t="n">
        <f aca="false">FC23+FC25+FC27+FC29+FC31+FC33+FC34+FC35+FC38+FC39+FC40+FC41+FC42+FC43</f>
        <v>93628.914</v>
      </c>
      <c r="FD22" s="188" t="n">
        <f aca="false">FD23+FD25+FD27+FD29+FD31+FD33+FD34+FD35+FD38+FD39+FD40+FD41+FD42+FD43</f>
        <v>93628.914</v>
      </c>
      <c r="FE22" s="188" t="n">
        <f aca="false">FE23+FE25+FE27+FE29+FE31+FE33+FE34+FE35+FE38+FE39+FE40+FE41+FE42+FE43</f>
        <v>64450.53</v>
      </c>
      <c r="FF22" s="188" t="n">
        <f aca="false">FF23+FF25+FF27+FF29+FF31+FF33+FF34+FF35+FF38+FF39+FF40+FF41+FF42+FF43</f>
        <v>7057.967</v>
      </c>
      <c r="FG22" s="188" t="n">
        <f aca="false">FG23+FG25+FG27+FG29+FG31+FG33+FG34+FG35+FG38+FG39+FG40+FG41+FG42+FG43</f>
        <v>0</v>
      </c>
      <c r="FH22" s="188" t="n">
        <f aca="false">FH23+FH25+FH27+FH29+FH31+FH33+FH34+FH35+FH38+FH39+FH40+FH41+FH42+FH43</f>
        <v>2078.141</v>
      </c>
      <c r="FI22" s="188" t="n">
        <f aca="false">FI23+FI25+FI27+FI29+FI31+FI33+FI34+FI35+FI38+FI39+FI40+FI41+FI42+FI43</f>
        <v>1625.684</v>
      </c>
      <c r="FJ22" s="188" t="n">
        <f aca="false">FJ23+FJ25+FJ27+FJ29+FJ31+FJ33+FJ34+FJ35+FJ38+FJ39+FJ40+FJ41+FJ42+FJ43</f>
        <v>452.457</v>
      </c>
      <c r="FK22" s="188" t="n">
        <f aca="false">FK23+FK25+FK27+FK29+FK31+FK33+FK34+FK35+FK38+FK39+FK40+FK41+FK42+FK43</f>
        <v>48.014</v>
      </c>
      <c r="FL22" s="188" t="n">
        <f aca="false">FL23+FL25+FL27+FL29+FL31+FL33+FL34+FL35+FL38+FL39+FL40+FL41+FL42+FL43</f>
        <v>0</v>
      </c>
      <c r="FM22" s="188" t="n">
        <f aca="false">FM23+FM25+FM27+FM29+FM31+FM33+FM34+FM35+FM38+FM39+FM40+FM41+FM42+FM43</f>
        <v>1625.684</v>
      </c>
      <c r="FN22" s="189" t="n">
        <f aca="false">FN23+FN25+FN27+FN29+FN31+FN33+FN34+FN35+FN38+FN39+FN40+FN41+FN42+FN43</f>
        <v>95707.055</v>
      </c>
      <c r="FO22" s="186" t="n">
        <f aca="false">FO23+FO25+FO27+FO29+FO31+FO33+FO34+FO35+FO38+FO39+FO40+FO41</f>
        <v>0</v>
      </c>
      <c r="FP22" s="186" t="n">
        <f aca="false">FP23+FP25+FP27+FP29+FP31+FP33+FP34+FP35+FP38+FP39+FP40+FP41</f>
        <v>0</v>
      </c>
      <c r="FQ22" s="186" t="n">
        <f aca="false">FQ23+FQ25+FQ27+FQ29+FQ31+FQ33+FQ34+FQ35+FQ38+FQ39+FQ40+FQ41</f>
        <v>0</v>
      </c>
      <c r="FR22" s="186" t="n">
        <f aca="false">FR23+FR25+FR27+FR29+FR31+FR33+FR34+FR35+FR38+FR39+FR40+FR41</f>
        <v>0</v>
      </c>
      <c r="FS22" s="186" t="n">
        <f aca="false">FS23+FS25+FS27+FS29+FS31+FS33+FS34+FS35+FS38+FS39+FS40+FS41</f>
        <v>0</v>
      </c>
      <c r="FT22" s="186" t="n">
        <f aca="false">FT23+FT25+FT27+FT29+FT31+FT33+FT34+FT35+FT38+FT39+FT40+FT41</f>
        <v>0</v>
      </c>
      <c r="FU22" s="186" t="n">
        <f aca="false">FU23+FU25+FU27+FU29+FU31+FU33+FU34+FU35+FU38+FU39+FU40+FU41</f>
        <v>0</v>
      </c>
      <c r="FV22" s="186" t="n">
        <f aca="false">FV23+FV25+FV27+FV29+FV31+FV33+FV34+FV35+FV38+FV39+FV40+FV41</f>
        <v>0</v>
      </c>
      <c r="FW22" s="186" t="n">
        <f aca="false">FW23+FW25+FW27+FW29+FW31+FW33+FW34+FW35+FW38+FW39+FW40+FW41</f>
        <v>0</v>
      </c>
      <c r="FX22" s="186" t="n">
        <f aca="false">FX23+FX25+FX27+FX29+FX31+FX33+FX34+FX35+FX38+FX39+FX40+FX41</f>
        <v>0</v>
      </c>
      <c r="FY22" s="186" t="n">
        <f aca="false">FY23+FY25+FY27+FY29+FY31+FY33+FY34+FY35+FY38+FY39+FY40+FY41</f>
        <v>0</v>
      </c>
      <c r="FZ22" s="186" t="n">
        <f aca="false">FZ23+FZ25+FZ27+FZ29+FZ31+FZ33+FZ34+FZ35+FZ38+FZ39+FZ40+FZ41</f>
        <v>0</v>
      </c>
      <c r="GA22" s="188" t="n">
        <f aca="false">GA23+GA25+GA27+GA29+GA31+GA33+GA34+GA35+GA38+GA39+GA40+GA41+GA42+GA43</f>
        <v>93628.914</v>
      </c>
      <c r="GB22" s="188" t="n">
        <f aca="false">GB23+GB25+GB27+GB29+GB31+GB33+GB34+GB35+GB38+GB39+GB40+GB41+GB42+GB43</f>
        <v>93628.914</v>
      </c>
      <c r="GC22" s="188" t="n">
        <f aca="false">GC23+GC25+GC27+GC29+GC31+GC33+GC34+GC35+GC38+GC39+GC40+GC41+GC42+GC43</f>
        <v>64450.53</v>
      </c>
      <c r="GD22" s="188" t="n">
        <f aca="false">GD23+GD25+GD27+GD29+GD31+GD33+GD34+GD35+GD38+GD39+GD40+GD41+GD42+GD43</f>
        <v>7057.967</v>
      </c>
      <c r="GE22" s="188" t="n">
        <f aca="false">GE23+GE25+GE27+GE29+GE31+GE33+GE34+GE35+GE38+GE39+GE40+GE41+GE42+GE43</f>
        <v>0</v>
      </c>
      <c r="GF22" s="188" t="n">
        <f aca="false">GF23+GF25+GF27+GF29+GF31+GF33+GF34+GF35+GF38+GF39+GF40+GF41+GF42+GF43</f>
        <v>2078.141</v>
      </c>
      <c r="GG22" s="188" t="n">
        <f aca="false">GG23+GG25+GG27+GG29+GG31+GG33+GG34+GG35+GG38+GG39+GG40+GG41+GG42+GG43</f>
        <v>1625.684</v>
      </c>
      <c r="GH22" s="188" t="n">
        <f aca="false">GH23+GH25+GH27+GH29+GH31+GH33+GH34+GH35+GH38+GH39+GH40+GH41+GH42+GH43</f>
        <v>452.457</v>
      </c>
      <c r="GI22" s="188" t="n">
        <f aca="false">GI23+GI25+GI27+GI29+GI31+GI33+GI34+GI35+GI38+GI39+GI40+GI41+GI42+GI43</f>
        <v>48.014</v>
      </c>
      <c r="GJ22" s="188" t="n">
        <f aca="false">GJ23+GJ25+GJ27+GJ29+GJ31+GJ33+GJ34+GJ35+GJ38+GJ39+GJ40+GJ41+GJ42+GJ43</f>
        <v>0</v>
      </c>
      <c r="GK22" s="188" t="n">
        <f aca="false">GK23+GK25+GK27+GK29+GK31+GK33+GK34+GK35+GK38+GK39+GK40+GK41+GK42+GK43</f>
        <v>1625.684</v>
      </c>
      <c r="GL22" s="189" t="n">
        <f aca="false">GL23+GL25+GL27+GL29+GL31+GL33+GL34+GL35+GL38+GL39+GL40+GL41+GL42+GL43</f>
        <v>95707.055</v>
      </c>
      <c r="GM22" s="190" t="n">
        <f aca="false">GM23+GM25+GM27+GM29+GM31+GM33+GM34+GM35+GM38+GM39+GM40+GM41</f>
        <v>0</v>
      </c>
      <c r="GN22" s="186" t="n">
        <f aca="false">GN23+GN25+GN27+GN29+GN31+GN33+GN34+GN35+GN38+GN39+GN40+GN41</f>
        <v>0</v>
      </c>
      <c r="GO22" s="186" t="n">
        <f aca="false">GO23+GO25+GO27+GO29+GO31+GO33+GO34+GO35+GO38+GO39+GO40+GO41</f>
        <v>0</v>
      </c>
      <c r="GP22" s="186" t="n">
        <f aca="false">GP23+GP25+GP27+GP29+GP31+GP33+GP34+GP35+GP38+GP39+GP40+GP41</f>
        <v>0</v>
      </c>
      <c r="GQ22" s="186" t="n">
        <f aca="false">GQ23+GQ25+GQ27+GQ29+GQ31+GQ33+GQ34+GQ35+GQ38+GQ39+GQ40+GQ41</f>
        <v>0</v>
      </c>
      <c r="GR22" s="186" t="n">
        <f aca="false">GR23+GR25+GR27+GR29+GR31+GR33+GR34+GR35+GR38+GR39+GR40+GR41</f>
        <v>0</v>
      </c>
      <c r="GS22" s="186" t="n">
        <f aca="false">GS23+GS25+GS27+GS29+GS31+GS33+GS34+GS35+GS38+GS39+GS40+GS41</f>
        <v>0</v>
      </c>
      <c r="GT22" s="186" t="n">
        <f aca="false">GT23+GT25+GT27+GT29+GT31+GT33+GT34+GT35+GT38+GT39+GT40+GT41</f>
        <v>0</v>
      </c>
      <c r="GU22" s="186" t="n">
        <f aca="false">GU23+GU25+GU27+GU29+GU31+GU33+GU34+GU35+GU38+GU39+GU40+GU41</f>
        <v>0</v>
      </c>
      <c r="GV22" s="190" t="n">
        <f aca="false">GV23+GV25+GV27+GV29+GV31+GV33+GV34+GV35+GV38+GV39+GV40+GV41</f>
        <v>0</v>
      </c>
      <c r="GW22" s="188" t="n">
        <f aca="false">GW23+GW25+GW27+GW29+GW31+GW33+GW34+GW35+GW38+GW39+GW40+GW41+GW42+GW43</f>
        <v>93628.914</v>
      </c>
      <c r="GX22" s="188" t="n">
        <f aca="false">GX23+GX25+GX27+GX29+GX31+GX33+GX34+GX35+GX38+GX39+GX40+GX41+GX42+GX43</f>
        <v>93628.914</v>
      </c>
      <c r="GY22" s="188" t="n">
        <f aca="false">GY23+GY25+GY27+GY29+GY31+GY33+GY34+GY35+GY38+GY39+GY40+GY41+GY42+GY43</f>
        <v>64450.53</v>
      </c>
      <c r="GZ22" s="188" t="n">
        <f aca="false">GZ23+GZ25+GZ27+GZ29+GZ31+GZ33+GZ34+GZ35+GZ38+GZ39+GZ40+GZ41+GZ42+GZ43</f>
        <v>7057.967</v>
      </c>
      <c r="HA22" s="188" t="n">
        <f aca="false">HA23+HA25+HA27+HA29+HA31+HA33+HA34+HA35+HA38+HA39+HA40+HA41+HA42+HA43</f>
        <v>0</v>
      </c>
      <c r="HB22" s="188" t="n">
        <f aca="false">HB23+HB25+HB27+HB29+HB31+HB33+HB34+HB35+HB38+HB39+HB40+HB41+HB42+HB43</f>
        <v>2078.141</v>
      </c>
      <c r="HC22" s="188" t="n">
        <f aca="false">HC23+HC25+HC27+HC29+HC31+HC33+HC34+HC35+HC38+HC39+HC40+HC41+HC42+HC43</f>
        <v>1625.684</v>
      </c>
      <c r="HD22" s="188" t="n">
        <f aca="false">HD23+HD25+HD27+HD29+HD31+HD33+HD34+HD35+HD38+HD39+HD40+HD41+HD42+HD43</f>
        <v>452.457</v>
      </c>
      <c r="HE22" s="188" t="n">
        <f aca="false">HE23+HE25+HE27+HE29+HE31+HE33+HE34+HE35+HE38+HE39+HE40+HE41+HE42+HE43</f>
        <v>48.014</v>
      </c>
      <c r="HF22" s="188" t="n">
        <f aca="false">HF23+HF25+HF27+HF29+HF31+HF33+HF34+HF35+HF38+HF39+HF40+HF41+HF42+HF43</f>
        <v>0</v>
      </c>
      <c r="HG22" s="188" t="n">
        <f aca="false">HG23+HG25+HG27+HG29+HG31+HG33+HG34+HG35+HG38+HG39+HG40+HG41+HG42+HG43</f>
        <v>1625.684</v>
      </c>
      <c r="HH22" s="189" t="n">
        <f aca="false">HH23+HH25+HH27+HH29+HH31+HH33+HH34+HH35+HH38+HH39+HH40+HH41+HH42+HH43</f>
        <v>95707.055</v>
      </c>
      <c r="HI22" s="186" t="n">
        <f aca="false">HI23+HI25+HI27+HI29+HI31+HI33+HI34+HI35+HI38+HI39+HI40+HI41</f>
        <v>0</v>
      </c>
      <c r="HJ22" s="186" t="n">
        <f aca="false">HJ23+HJ25+HJ27+HJ29+HJ31+HJ33+HJ34+HJ35+HJ38+HJ39+HJ40+HJ41</f>
        <v>0</v>
      </c>
      <c r="HK22" s="186" t="n">
        <f aca="false">HK23+HK25+HK27+HK29+HK31+HK33+HK34+HK35+HK38+HK39+HK40+HK41</f>
        <v>0</v>
      </c>
      <c r="HL22" s="186" t="n">
        <f aca="false">HL23+HL25+HL27+HL29+HL31+HL33+HL34+HL35+HL38+HL39+HL40+HL41</f>
        <v>0</v>
      </c>
      <c r="HM22" s="186" t="n">
        <f aca="false">HM23+HM25+HM27+HM29+HM31+HM33+HM34+HM35+HM38+HM39+HM40+HM41</f>
        <v>0</v>
      </c>
      <c r="HN22" s="186" t="n">
        <f aca="false">HN23+HN25+HN27+HN29+HN31+HN33+HN34+HN35+HN38+HN39+HN40+HN41</f>
        <v>0</v>
      </c>
      <c r="HO22" s="186" t="n">
        <f aca="false">HO23+HO25+HO27+HO29+HO31+HO33+HO34+HO35+HO38+HO39+HO40+HO41</f>
        <v>0</v>
      </c>
      <c r="HP22" s="186" t="n">
        <f aca="false">HP23+HP25+HP27+HP29+HP31+HP33+HP34+HP35+HP38+HP39+HP40+HP41</f>
        <v>0</v>
      </c>
      <c r="HQ22" s="186" t="n">
        <f aca="false">HQ23+HQ25+HQ27+HQ29+HQ31+HQ33+HQ34+HQ35+HQ38+HQ39+HQ40+HQ41</f>
        <v>0</v>
      </c>
      <c r="HR22" s="186" t="n">
        <f aca="false">HR23+HR25+HR27+HR29+HR31+HR33+HR34+HR35+HR38+HR39+HR40+HR41</f>
        <v>0</v>
      </c>
      <c r="HS22" s="188" t="n">
        <f aca="false">HS23+HS25+HS27+HS29+HS31+HS33+HS34+HS35+HS38+HS39+HS40+HS41+HS42+HS43</f>
        <v>93628.914</v>
      </c>
      <c r="HT22" s="188" t="n">
        <f aca="false">HT23+HT25+HT27+HT29+HT31+HT33+HT34+HT35+HT38+HT39+HT40+HT41+HT42+HT43</f>
        <v>93628.914</v>
      </c>
      <c r="HU22" s="188" t="n">
        <f aca="false">HU23+HU25+HU27+HU29+HU31+HU33+HU34+HU35+HU38+HU39+HU40+HU41+HU42+HU43</f>
        <v>64450.53</v>
      </c>
      <c r="HV22" s="188" t="n">
        <f aca="false">HV23+HV25+HV27+HV29+HV31+HV33+HV34+HV35+HV38+HV39+HV40+HV41+HV42+HV43</f>
        <v>7057.967</v>
      </c>
      <c r="HW22" s="188" t="n">
        <f aca="false">HW23+HW25+HW27+HW29+HW31+HW33+HW34+HW35+HW38+HW39+HW40+HW41+HW42+HW43</f>
        <v>0</v>
      </c>
      <c r="HX22" s="188" t="n">
        <f aca="false">HX23+HX25+HX27+HX29+HX31+HX33+HX34+HX35+HX38+HX39+HX40+HX41+HX42+HX43</f>
        <v>2078.141</v>
      </c>
      <c r="HY22" s="188" t="n">
        <f aca="false">HY23+HY25+HY27+HY29+HY31+HY33+HY34+HY35+HY38+HY39+HY40+HY41+HY42+HY43</f>
        <v>1625.684</v>
      </c>
      <c r="HZ22" s="188" t="n">
        <f aca="false">HZ23+HZ25+HZ27+HZ29+HZ31+HZ33+HZ34+HZ35+HZ38+HZ39+HZ40+HZ41+HZ42+HZ43</f>
        <v>452.457</v>
      </c>
      <c r="IA22" s="188" t="n">
        <f aca="false">IA23+IA25+IA27+IA29+IA31+IA33+IA34+IA35+IA38+IA39+IA40+IA41+IA42+IA43</f>
        <v>48.014</v>
      </c>
      <c r="IB22" s="188" t="n">
        <f aca="false">IB23+IB25+IB27+IB29+IB31+IB33+IB34+IB35+IB38+IB39+IB40+IB41+IB42+IB43</f>
        <v>0</v>
      </c>
      <c r="IC22" s="188" t="n">
        <f aca="false">IC23+IC25+IC27+IC29+IC31+IC33+IC34+IC35+IC38+IC39+IC40+IC41+IC42+IC43</f>
        <v>1625.684</v>
      </c>
      <c r="ID22" s="189" t="n">
        <f aca="false">ID23+ID25+ID27+ID29+ID31+ID33+ID34+ID35+ID38+ID39+ID40+ID41+ID42+ID43</f>
        <v>95707.055</v>
      </c>
      <c r="IE22" s="186" t="n">
        <f aca="false">IE23+IE25+IE27+IE29+IE31+IE33+IE34+IE35+IE38+IE39+IE40+IE41</f>
        <v>0</v>
      </c>
      <c r="IF22" s="183" t="n">
        <f aca="false">IF23+IF25+IF27+IF28+IF30+IF32+IF34+IF35+IF38+IF39+IF40+IF41</f>
        <v>0</v>
      </c>
      <c r="IG22" s="183" t="n">
        <f aca="false">IG23+IG25+IG27+IG28+IG30+IG32+IG34+IG35+IG38+IG39+IG40+IG41</f>
        <v>0</v>
      </c>
    </row>
    <row r="23" s="153" customFormat="true" ht="23.25" hidden="false" customHeight="true" outlineLevel="0" collapsed="false">
      <c r="A23" s="123" t="s">
        <v>69</v>
      </c>
      <c r="B23" s="193" t="s">
        <v>70</v>
      </c>
      <c r="C23" s="194" t="s">
        <v>71</v>
      </c>
      <c r="D23" s="126" t="n">
        <v>11510.495</v>
      </c>
      <c r="E23" s="127" t="n">
        <v>11510.495</v>
      </c>
      <c r="F23" s="127" t="n">
        <v>7449.019</v>
      </c>
      <c r="G23" s="127" t="n">
        <v>1122.082</v>
      </c>
      <c r="H23" s="127" t="n">
        <v>0</v>
      </c>
      <c r="I23" s="130" t="n">
        <v>400.932</v>
      </c>
      <c r="J23" s="129" t="n">
        <v>44.532</v>
      </c>
      <c r="K23" s="127" t="n">
        <v>356.4</v>
      </c>
      <c r="L23" s="127" t="n">
        <v>0</v>
      </c>
      <c r="M23" s="127" t="n">
        <v>0</v>
      </c>
      <c r="N23" s="127" t="n">
        <v>44.532</v>
      </c>
      <c r="O23" s="132" t="n">
        <v>11911.427</v>
      </c>
      <c r="P23" s="172" t="n">
        <v>229.76</v>
      </c>
      <c r="Q23" s="348" t="n">
        <v>121.056</v>
      </c>
      <c r="R23" s="205" t="n">
        <v>160.084</v>
      </c>
      <c r="S23" s="148" t="n">
        <f aca="false">+U23+X23</f>
        <v>0</v>
      </c>
      <c r="T23" s="147" t="n">
        <f aca="false">X23</f>
        <v>0</v>
      </c>
      <c r="U23" s="148"/>
      <c r="V23" s="148"/>
      <c r="W23" s="195"/>
      <c r="X23" s="195"/>
      <c r="Y23" s="151" t="n">
        <f aca="false">+P23+S23</f>
        <v>229.76</v>
      </c>
      <c r="Z23" s="129" t="n">
        <f aca="false">+D23+P23</f>
        <v>11740.255</v>
      </c>
      <c r="AA23" s="138" t="n">
        <f aca="false">P23+D23</f>
        <v>11740.255</v>
      </c>
      <c r="AB23" s="129" t="n">
        <f aca="false">+F23+Q23</f>
        <v>7570.075</v>
      </c>
      <c r="AC23" s="129" t="n">
        <f aca="false">+G23+R23</f>
        <v>1282.166</v>
      </c>
      <c r="AD23" s="129"/>
      <c r="AE23" s="129" t="n">
        <f aca="false">+AG23+AJ23</f>
        <v>400.932</v>
      </c>
      <c r="AF23" s="129" t="n">
        <f aca="false">+J23+T23</f>
        <v>44.532</v>
      </c>
      <c r="AG23" s="129" t="n">
        <f aca="false">+K23+U23</f>
        <v>356.4</v>
      </c>
      <c r="AH23" s="129" t="n">
        <f aca="false">+L23+V23</f>
        <v>0</v>
      </c>
      <c r="AI23" s="129" t="n">
        <f aca="false">+M23+W23</f>
        <v>0</v>
      </c>
      <c r="AJ23" s="129" t="n">
        <f aca="false">+N23+X23</f>
        <v>44.532</v>
      </c>
      <c r="AK23" s="132" t="n">
        <f aca="false">+Z23+AE23</f>
        <v>12141.187</v>
      </c>
      <c r="AL23" s="196"/>
      <c r="AM23" s="195"/>
      <c r="AN23" s="195"/>
      <c r="AO23" s="156" t="n">
        <f aca="false">+AQ23+AT23</f>
        <v>0</v>
      </c>
      <c r="AP23" s="147" t="n">
        <f aca="false">AT23</f>
        <v>0</v>
      </c>
      <c r="AQ23" s="148"/>
      <c r="AR23" s="148"/>
      <c r="AS23" s="195"/>
      <c r="AT23" s="195"/>
      <c r="AU23" s="157" t="n">
        <f aca="false">+AL23+AO23</f>
        <v>0</v>
      </c>
      <c r="AV23" s="129" t="n">
        <f aca="false">+Z23+AL23</f>
        <v>11740.255</v>
      </c>
      <c r="AW23" s="130" t="n">
        <f aca="false">AL23+Z23</f>
        <v>11740.255</v>
      </c>
      <c r="AX23" s="129" t="n">
        <f aca="false">+AB23+AM23</f>
        <v>7570.075</v>
      </c>
      <c r="AY23" s="129" t="n">
        <f aca="false">+AC23+AN23</f>
        <v>1282.166</v>
      </c>
      <c r="AZ23" s="129"/>
      <c r="BA23" s="129" t="n">
        <f aca="false">+BC23+BF23</f>
        <v>400.932</v>
      </c>
      <c r="BB23" s="129" t="n">
        <f aca="false">+AF23+AP23</f>
        <v>44.532</v>
      </c>
      <c r="BC23" s="129" t="n">
        <f aca="false">+AG23+AQ23</f>
        <v>356.4</v>
      </c>
      <c r="BD23" s="129" t="n">
        <f aca="false">+AH23+AR23</f>
        <v>0</v>
      </c>
      <c r="BE23" s="129" t="n">
        <f aca="false">+AI23+AS23</f>
        <v>0</v>
      </c>
      <c r="BF23" s="129" t="n">
        <f aca="false">+AJ23+AT23</f>
        <v>44.532</v>
      </c>
      <c r="BG23" s="132" t="n">
        <f aca="false">+AV23+BA23</f>
        <v>12141.187</v>
      </c>
      <c r="BH23" s="196"/>
      <c r="BI23" s="195"/>
      <c r="BJ23" s="160"/>
      <c r="BK23" s="175" t="n">
        <f aca="false">+BM23+BP23</f>
        <v>0</v>
      </c>
      <c r="BL23" s="147" t="n">
        <f aca="false">BP23</f>
        <v>0</v>
      </c>
      <c r="BM23" s="148"/>
      <c r="BN23" s="148"/>
      <c r="BO23" s="195"/>
      <c r="BP23" s="195"/>
      <c r="BQ23" s="151" t="n">
        <f aca="false">+BH23+BK23</f>
        <v>0</v>
      </c>
      <c r="BR23" s="129" t="n">
        <f aca="false">+AV23+BH23</f>
        <v>11740.255</v>
      </c>
      <c r="BS23" s="130" t="n">
        <f aca="false">BH23+AV23</f>
        <v>11740.255</v>
      </c>
      <c r="BT23" s="129" t="n">
        <f aca="false">+AX23+BI23</f>
        <v>7570.075</v>
      </c>
      <c r="BU23" s="129" t="n">
        <f aca="false">+AY23+BJ23</f>
        <v>1282.166</v>
      </c>
      <c r="BV23" s="129"/>
      <c r="BW23" s="129" t="n">
        <f aca="false">+BY23+CB23</f>
        <v>400.932</v>
      </c>
      <c r="BX23" s="129" t="n">
        <f aca="false">+BB23+BL23</f>
        <v>44.532</v>
      </c>
      <c r="BY23" s="129" t="n">
        <f aca="false">+BC23+BM23</f>
        <v>356.4</v>
      </c>
      <c r="BZ23" s="129" t="n">
        <f aca="false">+BD23+BN23</f>
        <v>0</v>
      </c>
      <c r="CA23" s="129" t="n">
        <f aca="false">+BE23+BO23</f>
        <v>0</v>
      </c>
      <c r="CB23" s="129" t="n">
        <f aca="false">+BF23+BP23</f>
        <v>44.532</v>
      </c>
      <c r="CC23" s="132" t="n">
        <f aca="false">+BR23+BW23</f>
        <v>12141.187</v>
      </c>
      <c r="CD23" s="196"/>
      <c r="CE23" s="195"/>
      <c r="CF23" s="148"/>
      <c r="CG23" s="148" t="n">
        <f aca="false">+CI23+CL23</f>
        <v>0</v>
      </c>
      <c r="CH23" s="147" t="n">
        <f aca="false">CL23</f>
        <v>0</v>
      </c>
      <c r="CI23" s="148"/>
      <c r="CJ23" s="148"/>
      <c r="CK23" s="195"/>
      <c r="CL23" s="195"/>
      <c r="CM23" s="150"/>
      <c r="CN23" s="151" t="n">
        <f aca="false">+CD23+CG23</f>
        <v>0</v>
      </c>
      <c r="CO23" s="129" t="n">
        <f aca="false">+BR23+CD23</f>
        <v>11740.255</v>
      </c>
      <c r="CP23" s="130" t="n">
        <f aca="false">CD23+BR23</f>
        <v>11740.255</v>
      </c>
      <c r="CQ23" s="129" t="n">
        <f aca="false">+BT23+CE23</f>
        <v>7570.075</v>
      </c>
      <c r="CR23" s="129" t="n">
        <f aca="false">+BU23+CF23</f>
        <v>1282.166</v>
      </c>
      <c r="CS23" s="129"/>
      <c r="CT23" s="129" t="n">
        <f aca="false">+CV23+CY23</f>
        <v>400.932</v>
      </c>
      <c r="CU23" s="129" t="n">
        <f aca="false">+BX23+CH23</f>
        <v>44.532</v>
      </c>
      <c r="CV23" s="129" t="n">
        <f aca="false">+BY23+CI23</f>
        <v>356.4</v>
      </c>
      <c r="CW23" s="129" t="n">
        <f aca="false">+BZ23+CJ23</f>
        <v>0</v>
      </c>
      <c r="CX23" s="129" t="n">
        <f aca="false">+CA23+CK23</f>
        <v>0</v>
      </c>
      <c r="CY23" s="129" t="n">
        <f aca="false">+CB23+CL23</f>
        <v>44.532</v>
      </c>
      <c r="CZ23" s="132" t="n">
        <f aca="false">+CO23+CT23</f>
        <v>12141.187</v>
      </c>
      <c r="DA23" s="152"/>
      <c r="DB23" s="152"/>
      <c r="DC23" s="152"/>
      <c r="DD23" s="148" t="n">
        <f aca="false">+DF23+DI23</f>
        <v>0</v>
      </c>
      <c r="DE23" s="147" t="n">
        <f aca="false">DI23</f>
        <v>0</v>
      </c>
      <c r="DF23" s="148"/>
      <c r="DG23" s="148"/>
      <c r="DH23" s="195"/>
      <c r="DI23" s="155"/>
      <c r="DJ23" s="151" t="n">
        <f aca="false">+DA23+DD23</f>
        <v>0</v>
      </c>
      <c r="DK23" s="129" t="n">
        <f aca="false">+CO23+DA23</f>
        <v>11740.255</v>
      </c>
      <c r="DL23" s="130" t="n">
        <f aca="false">DA23+CO23</f>
        <v>11740.255</v>
      </c>
      <c r="DM23" s="129" t="n">
        <f aca="false">+CQ23+DB23</f>
        <v>7570.075</v>
      </c>
      <c r="DN23" s="129" t="n">
        <f aca="false">+CR23+DC23</f>
        <v>1282.166</v>
      </c>
      <c r="DO23" s="129"/>
      <c r="DP23" s="129" t="n">
        <f aca="false">+DR23+DU23</f>
        <v>400.932</v>
      </c>
      <c r="DQ23" s="129" t="n">
        <f aca="false">+CU23+DE23</f>
        <v>44.532</v>
      </c>
      <c r="DR23" s="129" t="n">
        <f aca="false">+CV23+DF23</f>
        <v>356.4</v>
      </c>
      <c r="DS23" s="129" t="n">
        <f aca="false">+CW23+DG23</f>
        <v>0</v>
      </c>
      <c r="DT23" s="129" t="n">
        <f aca="false">+CX23+DH23</f>
        <v>0</v>
      </c>
      <c r="DU23" s="129" t="n">
        <f aca="false">+CY23+DI23</f>
        <v>44.532</v>
      </c>
      <c r="DV23" s="132" t="n">
        <f aca="false">+DK23+DP23</f>
        <v>12141.187</v>
      </c>
      <c r="DW23" s="197"/>
      <c r="DX23" s="198"/>
      <c r="DY23" s="160"/>
      <c r="DZ23" s="169" t="n">
        <f aca="false">+EB23+EE23</f>
        <v>0</v>
      </c>
      <c r="EA23" s="161" t="n">
        <f aca="false">EE23</f>
        <v>0</v>
      </c>
      <c r="EB23" s="160"/>
      <c r="EC23" s="160"/>
      <c r="ED23" s="198"/>
      <c r="EE23" s="198"/>
      <c r="EF23" s="199" t="n">
        <f aca="false">+DW23+DZ23</f>
        <v>0</v>
      </c>
      <c r="EG23" s="158" t="n">
        <f aca="false">+DK23+DW23</f>
        <v>11740.255</v>
      </c>
      <c r="EH23" s="130" t="n">
        <f aca="false">DW23+DK23</f>
        <v>11740.255</v>
      </c>
      <c r="EI23" s="129" t="n">
        <f aca="false">+DM23+DX23</f>
        <v>7570.075</v>
      </c>
      <c r="EJ23" s="129" t="n">
        <f aca="false">+DN23+DY23</f>
        <v>1282.166</v>
      </c>
      <c r="EK23" s="129"/>
      <c r="EL23" s="129" t="n">
        <f aca="false">+EN23+EQ23</f>
        <v>400.932</v>
      </c>
      <c r="EM23" s="129" t="n">
        <f aca="false">+DQ23+EA23</f>
        <v>44.532</v>
      </c>
      <c r="EN23" s="129" t="n">
        <f aca="false">+DR23+EB23</f>
        <v>356.4</v>
      </c>
      <c r="EO23" s="129" t="n">
        <f aca="false">+DS23+EC23</f>
        <v>0</v>
      </c>
      <c r="EP23" s="129" t="n">
        <f aca="false">+DT23+ED23</f>
        <v>0</v>
      </c>
      <c r="EQ23" s="129" t="n">
        <f aca="false">+DU23+EE23</f>
        <v>44.532</v>
      </c>
      <c r="ER23" s="132" t="n">
        <f aca="false">+EG23+EL23</f>
        <v>12141.187</v>
      </c>
      <c r="ES23" s="200"/>
      <c r="ET23" s="198"/>
      <c r="EU23" s="201"/>
      <c r="EV23" s="169" t="n">
        <f aca="false">+EX23+FA23</f>
        <v>0</v>
      </c>
      <c r="EW23" s="161" t="n">
        <f aca="false">FA23</f>
        <v>0</v>
      </c>
      <c r="EX23" s="160"/>
      <c r="EY23" s="160"/>
      <c r="EZ23" s="198"/>
      <c r="FA23" s="198"/>
      <c r="FB23" s="151" t="n">
        <f aca="false">+ES23+EV23</f>
        <v>0</v>
      </c>
      <c r="FC23" s="129" t="n">
        <f aca="false">+EG23+ES23</f>
        <v>11740.255</v>
      </c>
      <c r="FD23" s="138" t="n">
        <f aca="false">ES23+EG23</f>
        <v>11740.255</v>
      </c>
      <c r="FE23" s="129" t="n">
        <f aca="false">+EI23+ET23</f>
        <v>7570.075</v>
      </c>
      <c r="FF23" s="129" t="n">
        <f aca="false">+EJ23+EU23</f>
        <v>1282.166</v>
      </c>
      <c r="FG23" s="129"/>
      <c r="FH23" s="129" t="n">
        <f aca="false">+FJ23+FM23</f>
        <v>400.932</v>
      </c>
      <c r="FI23" s="129" t="n">
        <f aca="false">+EM23+EW23</f>
        <v>44.532</v>
      </c>
      <c r="FJ23" s="129" t="n">
        <f aca="false">+EN23+EX23</f>
        <v>356.4</v>
      </c>
      <c r="FK23" s="129" t="n">
        <f aca="false">+EO23+EY23</f>
        <v>0</v>
      </c>
      <c r="FL23" s="129" t="n">
        <f aca="false">+EP23+EZ23</f>
        <v>0</v>
      </c>
      <c r="FM23" s="129" t="n">
        <f aca="false">+EQ23+FA23</f>
        <v>44.532</v>
      </c>
      <c r="FN23" s="132" t="n">
        <f aca="false">+FC23+FH23</f>
        <v>12141.187</v>
      </c>
      <c r="FO23" s="196"/>
      <c r="FP23" s="196"/>
      <c r="FQ23" s="195"/>
      <c r="FR23" s="148"/>
      <c r="FS23" s="148"/>
      <c r="FT23" s="156" t="n">
        <f aca="false">+FV23+FY23</f>
        <v>0</v>
      </c>
      <c r="FU23" s="147" t="n">
        <f aca="false">FY23</f>
        <v>0</v>
      </c>
      <c r="FV23" s="148"/>
      <c r="FW23" s="148"/>
      <c r="FX23" s="195"/>
      <c r="FY23" s="195"/>
      <c r="FZ23" s="151" t="n">
        <f aca="false">+FO23+FT23</f>
        <v>0</v>
      </c>
      <c r="GA23" s="202" t="n">
        <f aca="false">+FC23+FO23</f>
        <v>11740.255</v>
      </c>
      <c r="GB23" s="203" t="n">
        <f aca="false">FO23+FC23</f>
        <v>11740.255</v>
      </c>
      <c r="GC23" s="202" t="n">
        <f aca="false">+FE23+FQ23</f>
        <v>7570.075</v>
      </c>
      <c r="GD23" s="202" t="n">
        <f aca="false">+FF23+FR23</f>
        <v>1282.166</v>
      </c>
      <c r="GE23" s="202"/>
      <c r="GF23" s="202" t="n">
        <f aca="false">+GH23+GK23</f>
        <v>400.932</v>
      </c>
      <c r="GG23" s="202" t="n">
        <f aca="false">+FI23+FU23</f>
        <v>44.532</v>
      </c>
      <c r="GH23" s="202" t="n">
        <f aca="false">+FJ23+FV23</f>
        <v>356.4</v>
      </c>
      <c r="GI23" s="202" t="n">
        <f aca="false">+FK23+FW23</f>
        <v>0</v>
      </c>
      <c r="GJ23" s="202" t="n">
        <f aca="false">+FL23+FX23</f>
        <v>0</v>
      </c>
      <c r="GK23" s="202" t="n">
        <f aca="false">+FM23+FY23</f>
        <v>44.532</v>
      </c>
      <c r="GL23" s="204" t="n">
        <f aca="false">+GA23+GF23</f>
        <v>12141.187</v>
      </c>
      <c r="GM23" s="205"/>
      <c r="GN23" s="205"/>
      <c r="GO23" s="205"/>
      <c r="GP23" s="156" t="n">
        <f aca="false">+GR23+GU23</f>
        <v>0</v>
      </c>
      <c r="GQ23" s="147" t="n">
        <f aca="false">GU23</f>
        <v>0</v>
      </c>
      <c r="GR23" s="148"/>
      <c r="GS23" s="148"/>
      <c r="GT23" s="195"/>
      <c r="GU23" s="195"/>
      <c r="GV23" s="151" t="n">
        <f aca="false">+GM23+GP23</f>
        <v>0</v>
      </c>
      <c r="GW23" s="129" t="n">
        <f aca="false">+GA23+GM23</f>
        <v>11740.255</v>
      </c>
      <c r="GX23" s="130" t="n">
        <f aca="false">GM23+GA23</f>
        <v>11740.255</v>
      </c>
      <c r="GY23" s="129" t="n">
        <f aca="false">+GC23+GN23</f>
        <v>7570.075</v>
      </c>
      <c r="GZ23" s="129" t="n">
        <f aca="false">+GD23+GO23</f>
        <v>1282.166</v>
      </c>
      <c r="HA23" s="129"/>
      <c r="HB23" s="129" t="n">
        <f aca="false">+HD23+HG23</f>
        <v>400.932</v>
      </c>
      <c r="HC23" s="129" t="n">
        <f aca="false">+GG23+GQ23</f>
        <v>44.532</v>
      </c>
      <c r="HD23" s="129" t="n">
        <f aca="false">+GH23+GR23</f>
        <v>356.4</v>
      </c>
      <c r="HE23" s="129" t="n">
        <f aca="false">+GI23+GS23</f>
        <v>0</v>
      </c>
      <c r="HF23" s="129" t="n">
        <f aca="false">+GJ23+GT23</f>
        <v>0</v>
      </c>
      <c r="HG23" s="129" t="n">
        <f aca="false">+GK23+GU23</f>
        <v>44.532</v>
      </c>
      <c r="HH23" s="132" t="n">
        <f aca="false">+GW23+HB23</f>
        <v>12141.187</v>
      </c>
      <c r="HI23" s="196"/>
      <c r="HJ23" s="195"/>
      <c r="HK23" s="195"/>
      <c r="HL23" s="156" t="n">
        <f aca="false">+HN23+HQ23</f>
        <v>0</v>
      </c>
      <c r="HM23" s="147" t="n">
        <f aca="false">HQ23</f>
        <v>0</v>
      </c>
      <c r="HN23" s="148"/>
      <c r="HO23" s="148"/>
      <c r="HP23" s="195"/>
      <c r="HQ23" s="195"/>
      <c r="HR23" s="157" t="n">
        <f aca="false">+HI23+HL23</f>
        <v>0</v>
      </c>
      <c r="HS23" s="202" t="n">
        <f aca="false">+GW23+HI23</f>
        <v>11740.255</v>
      </c>
      <c r="HT23" s="206" t="n">
        <f aca="false">HI23+GW23</f>
        <v>11740.255</v>
      </c>
      <c r="HU23" s="202" t="n">
        <f aca="false">+GY23+HJ23</f>
        <v>7570.075</v>
      </c>
      <c r="HV23" s="202" t="n">
        <f aca="false">+GZ23+HK23</f>
        <v>1282.166</v>
      </c>
      <c r="HW23" s="202"/>
      <c r="HX23" s="202" t="n">
        <f aca="false">+HZ23+IC23</f>
        <v>400.932</v>
      </c>
      <c r="HY23" s="202" t="n">
        <f aca="false">+HC23+HM23</f>
        <v>44.532</v>
      </c>
      <c r="HZ23" s="202" t="n">
        <f aca="false">+HD23+HN23</f>
        <v>356.4</v>
      </c>
      <c r="IA23" s="202" t="n">
        <f aca="false">+HE23+HO23</f>
        <v>0</v>
      </c>
      <c r="IB23" s="202" t="n">
        <f aca="false">+HF23+HP23</f>
        <v>0</v>
      </c>
      <c r="IC23" s="202" t="n">
        <f aca="false">+HG23+HQ23</f>
        <v>44.532</v>
      </c>
      <c r="ID23" s="204" t="n">
        <f aca="false">+HS23+HX23</f>
        <v>12141.187</v>
      </c>
      <c r="IE23" s="196"/>
      <c r="IF23" s="148"/>
      <c r="IG23" s="148"/>
    </row>
    <row r="24" s="153" customFormat="true" ht="27" hidden="false" customHeight="true" outlineLevel="0" collapsed="false">
      <c r="A24" s="207" t="s">
        <v>72</v>
      </c>
      <c r="B24" s="193"/>
      <c r="C24" s="194" t="s">
        <v>73</v>
      </c>
      <c r="D24" s="126"/>
      <c r="E24" s="127" t="n">
        <v>0</v>
      </c>
      <c r="F24" s="127" t="n">
        <v>0</v>
      </c>
      <c r="G24" s="127" t="n">
        <v>0</v>
      </c>
      <c r="H24" s="127" t="n">
        <v>0</v>
      </c>
      <c r="I24" s="126"/>
      <c r="J24" s="126"/>
      <c r="K24" s="127" t="n">
        <v>0</v>
      </c>
      <c r="L24" s="127" t="n">
        <v>0</v>
      </c>
      <c r="M24" s="127" t="n">
        <v>0</v>
      </c>
      <c r="N24" s="127" t="n">
        <v>0</v>
      </c>
      <c r="O24" s="208"/>
      <c r="P24" s="209"/>
      <c r="Q24" s="210"/>
      <c r="R24" s="210"/>
      <c r="S24" s="210"/>
      <c r="T24" s="210"/>
      <c r="U24" s="210"/>
      <c r="V24" s="210"/>
      <c r="W24" s="210"/>
      <c r="X24" s="210"/>
      <c r="Y24" s="210"/>
      <c r="Z24" s="126"/>
      <c r="AA24" s="126"/>
      <c r="AB24" s="126"/>
      <c r="AC24" s="126"/>
      <c r="AD24" s="126"/>
      <c r="AE24" s="126"/>
      <c r="AF24" s="126"/>
      <c r="AG24" s="126"/>
      <c r="AH24" s="126"/>
      <c r="AI24" s="126"/>
      <c r="AJ24" s="126"/>
      <c r="AK24" s="208"/>
      <c r="AL24" s="209"/>
      <c r="AM24" s="210"/>
      <c r="AN24" s="210"/>
      <c r="AO24" s="210"/>
      <c r="AP24" s="210"/>
      <c r="AQ24" s="210"/>
      <c r="AR24" s="210"/>
      <c r="AS24" s="210"/>
      <c r="AT24" s="210"/>
      <c r="AU24" s="211"/>
      <c r="AV24" s="126"/>
      <c r="AW24" s="126"/>
      <c r="AX24" s="126"/>
      <c r="AY24" s="126"/>
      <c r="AZ24" s="126"/>
      <c r="BA24" s="126"/>
      <c r="BB24" s="126"/>
      <c r="BC24" s="126"/>
      <c r="BD24" s="126"/>
      <c r="BE24" s="126"/>
      <c r="BF24" s="126"/>
      <c r="BG24" s="208"/>
      <c r="BH24" s="209"/>
      <c r="BI24" s="210"/>
      <c r="BJ24" s="210"/>
      <c r="BK24" s="210"/>
      <c r="BL24" s="210"/>
      <c r="BM24" s="210"/>
      <c r="BN24" s="210"/>
      <c r="BO24" s="210"/>
      <c r="BP24" s="210"/>
      <c r="BQ24" s="210"/>
      <c r="BR24" s="126"/>
      <c r="BS24" s="126"/>
      <c r="BT24" s="126"/>
      <c r="BU24" s="126"/>
      <c r="BV24" s="126"/>
      <c r="BW24" s="126"/>
      <c r="BX24" s="126"/>
      <c r="BY24" s="126"/>
      <c r="BZ24" s="126"/>
      <c r="CA24" s="126"/>
      <c r="CB24" s="126"/>
      <c r="CC24" s="208"/>
      <c r="CD24" s="209"/>
      <c r="CE24" s="210"/>
      <c r="CF24" s="210"/>
      <c r="CG24" s="210"/>
      <c r="CH24" s="210"/>
      <c r="CI24" s="210"/>
      <c r="CJ24" s="210"/>
      <c r="CK24" s="210"/>
      <c r="CL24" s="210"/>
      <c r="CM24" s="209"/>
      <c r="CN24" s="210"/>
      <c r="CO24" s="126"/>
      <c r="CP24" s="126"/>
      <c r="CQ24" s="126"/>
      <c r="CR24" s="126"/>
      <c r="CS24" s="126"/>
      <c r="CT24" s="126"/>
      <c r="CU24" s="126"/>
      <c r="CV24" s="126"/>
      <c r="CW24" s="126"/>
      <c r="CX24" s="126"/>
      <c r="CY24" s="126"/>
      <c r="CZ24" s="208"/>
      <c r="DA24" s="210"/>
      <c r="DB24" s="210"/>
      <c r="DC24" s="210"/>
      <c r="DD24" s="210"/>
      <c r="DE24" s="210"/>
      <c r="DF24" s="210"/>
      <c r="DG24" s="210"/>
      <c r="DH24" s="210"/>
      <c r="DI24" s="210"/>
      <c r="DJ24" s="210"/>
      <c r="DK24" s="126"/>
      <c r="DL24" s="126"/>
      <c r="DM24" s="126"/>
      <c r="DN24" s="126"/>
      <c r="DO24" s="126"/>
      <c r="DP24" s="126"/>
      <c r="DQ24" s="126"/>
      <c r="DR24" s="126"/>
      <c r="DS24" s="126"/>
      <c r="DT24" s="126"/>
      <c r="DU24" s="126"/>
      <c r="DV24" s="208"/>
      <c r="DW24" s="209"/>
      <c r="DX24" s="210"/>
      <c r="DY24" s="210"/>
      <c r="DZ24" s="210"/>
      <c r="EA24" s="210"/>
      <c r="EB24" s="210"/>
      <c r="EC24" s="210"/>
      <c r="ED24" s="210"/>
      <c r="EE24" s="210"/>
      <c r="EF24" s="211"/>
      <c r="EG24" s="212"/>
      <c r="EH24" s="126"/>
      <c r="EI24" s="126"/>
      <c r="EJ24" s="126"/>
      <c r="EK24" s="126"/>
      <c r="EL24" s="126"/>
      <c r="EM24" s="126"/>
      <c r="EN24" s="126"/>
      <c r="EO24" s="126"/>
      <c r="EP24" s="126"/>
      <c r="EQ24" s="126"/>
      <c r="ER24" s="208"/>
      <c r="ES24" s="209"/>
      <c r="ET24" s="210"/>
      <c r="EU24" s="210"/>
      <c r="EV24" s="210"/>
      <c r="EW24" s="210"/>
      <c r="EX24" s="210"/>
      <c r="EY24" s="210"/>
      <c r="EZ24" s="210"/>
      <c r="FA24" s="210"/>
      <c r="FB24" s="210"/>
      <c r="FC24" s="126"/>
      <c r="FD24" s="126"/>
      <c r="FE24" s="126"/>
      <c r="FF24" s="126"/>
      <c r="FG24" s="126"/>
      <c r="FH24" s="126"/>
      <c r="FI24" s="126"/>
      <c r="FJ24" s="126"/>
      <c r="FK24" s="126"/>
      <c r="FL24" s="126"/>
      <c r="FM24" s="126"/>
      <c r="FN24" s="208"/>
      <c r="FO24" s="209"/>
      <c r="FP24" s="210"/>
      <c r="FQ24" s="210"/>
      <c r="FR24" s="210"/>
      <c r="FS24" s="210"/>
      <c r="FT24" s="210"/>
      <c r="FU24" s="210"/>
      <c r="FV24" s="210"/>
      <c r="FW24" s="210"/>
      <c r="FX24" s="210"/>
      <c r="FY24" s="210"/>
      <c r="FZ24" s="210"/>
      <c r="GA24" s="126"/>
      <c r="GB24" s="126"/>
      <c r="GC24" s="126"/>
      <c r="GD24" s="126"/>
      <c r="GE24" s="126"/>
      <c r="GF24" s="126"/>
      <c r="GG24" s="126"/>
      <c r="GH24" s="126"/>
      <c r="GI24" s="126"/>
      <c r="GJ24" s="126"/>
      <c r="GK24" s="126"/>
      <c r="GL24" s="208"/>
      <c r="GM24" s="209"/>
      <c r="GN24" s="210"/>
      <c r="GO24" s="210"/>
      <c r="GP24" s="210"/>
      <c r="GQ24" s="210"/>
      <c r="GR24" s="210"/>
      <c r="GS24" s="210"/>
      <c r="GT24" s="210"/>
      <c r="GU24" s="210"/>
      <c r="GV24" s="210"/>
      <c r="GW24" s="126"/>
      <c r="GX24" s="126"/>
      <c r="GY24" s="126"/>
      <c r="GZ24" s="126"/>
      <c r="HA24" s="126"/>
      <c r="HB24" s="126"/>
      <c r="HC24" s="126"/>
      <c r="HD24" s="126"/>
      <c r="HE24" s="126"/>
      <c r="HF24" s="126"/>
      <c r="HG24" s="126"/>
      <c r="HH24" s="208"/>
      <c r="HI24" s="209"/>
      <c r="HJ24" s="210"/>
      <c r="HK24" s="210"/>
      <c r="HL24" s="210"/>
      <c r="HM24" s="210"/>
      <c r="HN24" s="210"/>
      <c r="HO24" s="210"/>
      <c r="HP24" s="210"/>
      <c r="HQ24" s="210"/>
      <c r="HR24" s="210"/>
      <c r="HS24" s="126"/>
      <c r="HT24" s="126"/>
      <c r="HU24" s="126"/>
      <c r="HV24" s="126"/>
      <c r="HW24" s="126"/>
      <c r="HX24" s="126"/>
      <c r="HY24" s="126"/>
      <c r="HZ24" s="126"/>
      <c r="IA24" s="126"/>
      <c r="IB24" s="126"/>
      <c r="IC24" s="126"/>
      <c r="ID24" s="208"/>
      <c r="IE24" s="209"/>
      <c r="IF24" s="210"/>
      <c r="IG24" s="210"/>
    </row>
    <row r="25" s="153" customFormat="true" ht="29.25" hidden="false" customHeight="true" outlineLevel="0" collapsed="false">
      <c r="A25" s="207" t="s">
        <v>74</v>
      </c>
      <c r="B25" s="213" t="s">
        <v>75</v>
      </c>
      <c r="C25" s="214" t="s">
        <v>76</v>
      </c>
      <c r="D25" s="126" t="n">
        <v>26937.021</v>
      </c>
      <c r="E25" s="127" t="n">
        <v>26937.021</v>
      </c>
      <c r="F25" s="127" t="n">
        <v>13829.922</v>
      </c>
      <c r="G25" s="127" t="n">
        <v>4965.921</v>
      </c>
      <c r="H25" s="127" t="n">
        <v>0</v>
      </c>
      <c r="I25" s="130" t="n">
        <v>1529.574</v>
      </c>
      <c r="J25" s="129" t="n">
        <v>1492.152</v>
      </c>
      <c r="K25" s="127" t="n">
        <v>37.422</v>
      </c>
      <c r="L25" s="127" t="n">
        <v>0</v>
      </c>
      <c r="M25" s="127" t="n">
        <v>0</v>
      </c>
      <c r="N25" s="127" t="n">
        <v>1492.152</v>
      </c>
      <c r="O25" s="132" t="n">
        <v>28466.595</v>
      </c>
      <c r="P25" s="173" t="n">
        <v>-3.984</v>
      </c>
      <c r="Q25" s="161" t="n">
        <v>-126.047</v>
      </c>
      <c r="R25" s="152" t="n">
        <v>215.382</v>
      </c>
      <c r="S25" s="148" t="n">
        <f aca="false">+U25+X25</f>
        <v>0</v>
      </c>
      <c r="T25" s="147" t="n">
        <f aca="false">X25</f>
        <v>0</v>
      </c>
      <c r="U25" s="148"/>
      <c r="V25" s="148"/>
      <c r="W25" s="149"/>
      <c r="X25" s="149"/>
      <c r="Y25" s="151" t="n">
        <f aca="false">+P25+S25</f>
        <v>-3.984</v>
      </c>
      <c r="Z25" s="129" t="n">
        <f aca="false">+D25+P25</f>
        <v>26933.037</v>
      </c>
      <c r="AA25" s="138" t="n">
        <f aca="false">P25+D25</f>
        <v>26933.037</v>
      </c>
      <c r="AB25" s="129" t="n">
        <f aca="false">+F25+Q25</f>
        <v>13703.875</v>
      </c>
      <c r="AC25" s="129" t="n">
        <f aca="false">+G25+R25</f>
        <v>5181.303</v>
      </c>
      <c r="AD25" s="129"/>
      <c r="AE25" s="129" t="n">
        <f aca="false">+AG25+AJ25</f>
        <v>1529.574</v>
      </c>
      <c r="AF25" s="129" t="n">
        <f aca="false">+J25+T25</f>
        <v>1492.152</v>
      </c>
      <c r="AG25" s="129" t="n">
        <f aca="false">+K25+U25</f>
        <v>37.422</v>
      </c>
      <c r="AH25" s="129" t="n">
        <f aca="false">+L25+V25</f>
        <v>0</v>
      </c>
      <c r="AI25" s="129" t="n">
        <f aca="false">+M25+W25</f>
        <v>0</v>
      </c>
      <c r="AJ25" s="129" t="n">
        <f aca="false">+N25+X25</f>
        <v>1492.152</v>
      </c>
      <c r="AK25" s="132" t="n">
        <f aca="false">+Z25+AE25</f>
        <v>28462.611</v>
      </c>
      <c r="AL25" s="215" t="n">
        <v>431.104</v>
      </c>
      <c r="AM25" s="147"/>
      <c r="AN25" s="1076" t="n">
        <v>431.104</v>
      </c>
      <c r="AO25" s="148"/>
      <c r="AP25" s="147" t="n">
        <f aca="false">AT25</f>
        <v>0</v>
      </c>
      <c r="AQ25" s="148"/>
      <c r="AR25" s="148"/>
      <c r="AS25" s="149"/>
      <c r="AT25" s="195"/>
      <c r="AU25" s="157" t="n">
        <f aca="false">+AL25+AO25</f>
        <v>431.104</v>
      </c>
      <c r="AV25" s="129" t="n">
        <f aca="false">+Z25+AL25</f>
        <v>27364.141</v>
      </c>
      <c r="AW25" s="130" t="n">
        <f aca="false">AL25+Z25</f>
        <v>27364.141</v>
      </c>
      <c r="AX25" s="129" t="n">
        <f aca="false">+AB25+AM25</f>
        <v>13703.875</v>
      </c>
      <c r="AY25" s="129" t="n">
        <f aca="false">+AC25+AN25</f>
        <v>5612.407</v>
      </c>
      <c r="AZ25" s="129"/>
      <c r="BA25" s="129" t="n">
        <f aca="false">+BC25+BF25</f>
        <v>1529.574</v>
      </c>
      <c r="BB25" s="129" t="n">
        <f aca="false">+AF25+AP25</f>
        <v>1492.152</v>
      </c>
      <c r="BC25" s="129" t="n">
        <f aca="false">+AG25+AQ25</f>
        <v>37.422</v>
      </c>
      <c r="BD25" s="129" t="n">
        <f aca="false">+AH25+AR25</f>
        <v>0</v>
      </c>
      <c r="BE25" s="129" t="n">
        <f aca="false">+AI25+AS25</f>
        <v>0</v>
      </c>
      <c r="BF25" s="129" t="n">
        <f aca="false">+AJ25+AT25</f>
        <v>1492.152</v>
      </c>
      <c r="BG25" s="132" t="n">
        <f aca="false">+AV25+BA25</f>
        <v>28893.715</v>
      </c>
      <c r="BH25" s="146"/>
      <c r="BI25" s="148"/>
      <c r="BJ25" s="148"/>
      <c r="BK25" s="175" t="n">
        <f aca="false">+BM25+BP25</f>
        <v>0</v>
      </c>
      <c r="BL25" s="147" t="n">
        <f aca="false">BP25</f>
        <v>0</v>
      </c>
      <c r="BM25" s="148"/>
      <c r="BN25" s="148"/>
      <c r="BO25" s="149"/>
      <c r="BP25" s="149"/>
      <c r="BQ25" s="151" t="n">
        <f aca="false">+BH25+BK25</f>
        <v>0</v>
      </c>
      <c r="BR25" s="129" t="n">
        <f aca="false">+AV25+BH25</f>
        <v>27364.141</v>
      </c>
      <c r="BS25" s="130" t="n">
        <f aca="false">BH25+AV25</f>
        <v>27364.141</v>
      </c>
      <c r="BT25" s="129" t="n">
        <f aca="false">+AX25+BI25</f>
        <v>13703.875</v>
      </c>
      <c r="BU25" s="129" t="n">
        <f aca="false">+AY25+BJ25</f>
        <v>5612.407</v>
      </c>
      <c r="BV25" s="129"/>
      <c r="BW25" s="129" t="n">
        <f aca="false">+BY25+CB25</f>
        <v>1529.574</v>
      </c>
      <c r="BX25" s="129" t="n">
        <f aca="false">+BB25+BL25</f>
        <v>1492.152</v>
      </c>
      <c r="BY25" s="129" t="n">
        <f aca="false">+BC25+BM25</f>
        <v>37.422</v>
      </c>
      <c r="BZ25" s="129" t="n">
        <f aca="false">+BD25+BN25</f>
        <v>0</v>
      </c>
      <c r="CA25" s="129" t="n">
        <f aca="false">+BE25+BO25</f>
        <v>0</v>
      </c>
      <c r="CB25" s="129" t="n">
        <f aca="false">+BF25+BP25</f>
        <v>1492.152</v>
      </c>
      <c r="CC25" s="132" t="n">
        <f aca="false">+BR25+BW25</f>
        <v>28893.715</v>
      </c>
      <c r="CD25" s="150"/>
      <c r="CE25" s="148"/>
      <c r="CF25" s="148"/>
      <c r="CG25" s="148" t="n">
        <f aca="false">+CI25+CL25</f>
        <v>0</v>
      </c>
      <c r="CH25" s="147" t="n">
        <f aca="false">CL25</f>
        <v>0</v>
      </c>
      <c r="CI25" s="148"/>
      <c r="CJ25" s="148"/>
      <c r="CK25" s="149"/>
      <c r="CL25" s="149"/>
      <c r="CM25" s="150"/>
      <c r="CN25" s="151" t="n">
        <f aca="false">+CD25+CG25</f>
        <v>0</v>
      </c>
      <c r="CO25" s="129" t="n">
        <f aca="false">+BR25+CD25</f>
        <v>27364.141</v>
      </c>
      <c r="CP25" s="130" t="n">
        <f aca="false">CD25+BR25</f>
        <v>27364.141</v>
      </c>
      <c r="CQ25" s="129" t="n">
        <f aca="false">+BT25+CE25</f>
        <v>13703.875</v>
      </c>
      <c r="CR25" s="129" t="n">
        <f aca="false">+BU25+CF25</f>
        <v>5612.407</v>
      </c>
      <c r="CS25" s="129"/>
      <c r="CT25" s="129" t="n">
        <f aca="false">+CV25+CY25</f>
        <v>1529.574</v>
      </c>
      <c r="CU25" s="129" t="n">
        <f aca="false">+BX25+CH25</f>
        <v>1492.152</v>
      </c>
      <c r="CV25" s="129" t="n">
        <f aca="false">+BY25+CI25</f>
        <v>37.422</v>
      </c>
      <c r="CW25" s="129" t="n">
        <f aca="false">+BZ25+CJ25</f>
        <v>0</v>
      </c>
      <c r="CX25" s="129" t="n">
        <f aca="false">+CA25+CK25</f>
        <v>0</v>
      </c>
      <c r="CY25" s="129" t="n">
        <f aca="false">+CB25+CL25</f>
        <v>1492.152</v>
      </c>
      <c r="CZ25" s="132" t="n">
        <f aca="false">+CO25+CT25</f>
        <v>28893.715</v>
      </c>
      <c r="DA25" s="215"/>
      <c r="DB25" s="161"/>
      <c r="DC25" s="216"/>
      <c r="DD25" s="148" t="n">
        <f aca="false">+DF25+DI25</f>
        <v>0</v>
      </c>
      <c r="DE25" s="147" t="n">
        <f aca="false">DI25</f>
        <v>0</v>
      </c>
      <c r="DF25" s="148"/>
      <c r="DG25" s="148"/>
      <c r="DH25" s="149"/>
      <c r="DI25" s="152"/>
      <c r="DJ25" s="151" t="n">
        <f aca="false">+DA25+DD25</f>
        <v>0</v>
      </c>
      <c r="DK25" s="129" t="n">
        <f aca="false">+CO25+DA25</f>
        <v>27364.141</v>
      </c>
      <c r="DL25" s="130" t="n">
        <f aca="false">DA25+CO25</f>
        <v>27364.141</v>
      </c>
      <c r="DM25" s="129" t="n">
        <f aca="false">+CQ25+DB25</f>
        <v>13703.875</v>
      </c>
      <c r="DN25" s="129" t="n">
        <f aca="false">+CR25+DC25</f>
        <v>5612.407</v>
      </c>
      <c r="DO25" s="129"/>
      <c r="DP25" s="129" t="n">
        <f aca="false">+DR25+DU25</f>
        <v>1529.574</v>
      </c>
      <c r="DQ25" s="129" t="n">
        <f aca="false">+CU25+DE25</f>
        <v>1492.152</v>
      </c>
      <c r="DR25" s="129" t="n">
        <f aca="false">+CV25+DF25</f>
        <v>37.422</v>
      </c>
      <c r="DS25" s="129" t="n">
        <f aca="false">+CW25+DG25</f>
        <v>0</v>
      </c>
      <c r="DT25" s="129" t="n">
        <f aca="false">+CX25+DH25</f>
        <v>0</v>
      </c>
      <c r="DU25" s="129" t="n">
        <f aca="false">+CY25+DI25</f>
        <v>1492.152</v>
      </c>
      <c r="DV25" s="132" t="n">
        <f aca="false">+DK25+DP25</f>
        <v>28893.715</v>
      </c>
      <c r="DW25" s="146"/>
      <c r="DX25" s="148"/>
      <c r="DY25" s="148"/>
      <c r="DZ25" s="156" t="n">
        <f aca="false">+EB25+EE25</f>
        <v>0</v>
      </c>
      <c r="EA25" s="147" t="n">
        <f aca="false">EE25</f>
        <v>0</v>
      </c>
      <c r="EB25" s="148"/>
      <c r="EC25" s="148"/>
      <c r="ED25" s="149"/>
      <c r="EE25" s="149"/>
      <c r="EF25" s="157" t="n">
        <f aca="false">+DW25+DZ25</f>
        <v>0</v>
      </c>
      <c r="EG25" s="158" t="n">
        <f aca="false">+DK25+DW25</f>
        <v>27364.141</v>
      </c>
      <c r="EH25" s="130" t="n">
        <f aca="false">DW25+DK25</f>
        <v>27364.141</v>
      </c>
      <c r="EI25" s="129" t="n">
        <f aca="false">+DM25+DX25</f>
        <v>13703.875</v>
      </c>
      <c r="EJ25" s="129" t="n">
        <f aca="false">+DN25+DY25</f>
        <v>5612.407</v>
      </c>
      <c r="EK25" s="129"/>
      <c r="EL25" s="129" t="n">
        <f aca="false">+EN25+EQ25</f>
        <v>1529.574</v>
      </c>
      <c r="EM25" s="129" t="n">
        <f aca="false">+DQ25+EA25</f>
        <v>1492.152</v>
      </c>
      <c r="EN25" s="129" t="n">
        <f aca="false">+DR25+EB25</f>
        <v>37.422</v>
      </c>
      <c r="EO25" s="129" t="n">
        <f aca="false">+DS25+EC25</f>
        <v>0</v>
      </c>
      <c r="EP25" s="129" t="n">
        <f aca="false">+DT25+ED25</f>
        <v>0</v>
      </c>
      <c r="EQ25" s="129" t="n">
        <f aca="false">+DU25+EE25</f>
        <v>1492.152</v>
      </c>
      <c r="ER25" s="132" t="n">
        <f aca="false">+EG25+EL25</f>
        <v>28893.715</v>
      </c>
      <c r="ES25" s="150"/>
      <c r="ET25" s="148"/>
      <c r="EU25" s="148"/>
      <c r="EV25" s="148" t="n">
        <f aca="false">+EX25+FA25</f>
        <v>0</v>
      </c>
      <c r="EW25" s="159" t="n">
        <f aca="false">FA25</f>
        <v>0</v>
      </c>
      <c r="EX25" s="148"/>
      <c r="EY25" s="148"/>
      <c r="EZ25" s="149"/>
      <c r="FA25" s="149"/>
      <c r="FB25" s="151" t="n">
        <f aca="false">+ES25+EV25</f>
        <v>0</v>
      </c>
      <c r="FC25" s="129" t="n">
        <f aca="false">+EG25+ES25</f>
        <v>27364.141</v>
      </c>
      <c r="FD25" s="138" t="n">
        <f aca="false">ES25+EG25</f>
        <v>27364.141</v>
      </c>
      <c r="FE25" s="129" t="n">
        <f aca="false">+EI25+ET25</f>
        <v>13703.875</v>
      </c>
      <c r="FF25" s="129" t="n">
        <f aca="false">+EJ25+EU25</f>
        <v>5612.407</v>
      </c>
      <c r="FG25" s="129"/>
      <c r="FH25" s="129" t="n">
        <f aca="false">+FJ25+FM25</f>
        <v>1529.574</v>
      </c>
      <c r="FI25" s="129" t="n">
        <f aca="false">+EM25+EW25</f>
        <v>1492.152</v>
      </c>
      <c r="FJ25" s="129" t="n">
        <f aca="false">+EN25+EX25</f>
        <v>37.422</v>
      </c>
      <c r="FK25" s="129" t="n">
        <f aca="false">+EO25+EY25</f>
        <v>0</v>
      </c>
      <c r="FL25" s="129" t="n">
        <f aca="false">+EP25+EZ25</f>
        <v>0</v>
      </c>
      <c r="FM25" s="129" t="n">
        <f aca="false">+EQ25+FA25</f>
        <v>1492.152</v>
      </c>
      <c r="FN25" s="132" t="n">
        <f aca="false">+FC25+FH25</f>
        <v>28893.715</v>
      </c>
      <c r="FO25" s="146"/>
      <c r="FP25" s="146"/>
      <c r="FQ25" s="148"/>
      <c r="FR25" s="148"/>
      <c r="FS25" s="148"/>
      <c r="FT25" s="156" t="n">
        <f aca="false">+FV25+FY25</f>
        <v>0</v>
      </c>
      <c r="FU25" s="147" t="n">
        <f aca="false">FY25</f>
        <v>0</v>
      </c>
      <c r="FV25" s="148"/>
      <c r="FW25" s="148"/>
      <c r="FX25" s="149"/>
      <c r="FY25" s="149"/>
      <c r="FZ25" s="151" t="n">
        <f aca="false">+FO25+FT25</f>
        <v>0</v>
      </c>
      <c r="GA25" s="129" t="n">
        <f aca="false">+FC25+FO25</f>
        <v>27364.141</v>
      </c>
      <c r="GB25" s="138" t="n">
        <f aca="false">FO25+FC25</f>
        <v>27364.141</v>
      </c>
      <c r="GC25" s="129" t="n">
        <f aca="false">+FE25+FQ25</f>
        <v>13703.875</v>
      </c>
      <c r="GD25" s="129" t="n">
        <f aca="false">+FF25+FR25</f>
        <v>5612.407</v>
      </c>
      <c r="GE25" s="129"/>
      <c r="GF25" s="129" t="n">
        <f aca="false">+GH25+GK25</f>
        <v>1529.574</v>
      </c>
      <c r="GG25" s="129" t="n">
        <f aca="false">+FI25+FU25</f>
        <v>1492.152</v>
      </c>
      <c r="GH25" s="129" t="n">
        <f aca="false">+FJ25+FV25</f>
        <v>37.422</v>
      </c>
      <c r="GI25" s="129" t="n">
        <f aca="false">+FK25+FW25</f>
        <v>0</v>
      </c>
      <c r="GJ25" s="129" t="n">
        <f aca="false">+FL25+FX25</f>
        <v>0</v>
      </c>
      <c r="GK25" s="129" t="n">
        <f aca="false">+FM25+FY25</f>
        <v>1492.152</v>
      </c>
      <c r="GL25" s="132" t="n">
        <f aca="false">+GA25+GF25</f>
        <v>28893.715</v>
      </c>
      <c r="GM25" s="173"/>
      <c r="GN25" s="148"/>
      <c r="GO25" s="148"/>
      <c r="GP25" s="156" t="n">
        <f aca="false">+GR25+GU25</f>
        <v>0</v>
      </c>
      <c r="GQ25" s="147" t="n">
        <f aca="false">GU25</f>
        <v>0</v>
      </c>
      <c r="GR25" s="148"/>
      <c r="GS25" s="148"/>
      <c r="GT25" s="149"/>
      <c r="GU25" s="149"/>
      <c r="GV25" s="174" t="n">
        <f aca="false">+GM25+GP25</f>
        <v>0</v>
      </c>
      <c r="GW25" s="129" t="n">
        <f aca="false">+GA25+GM25</f>
        <v>27364.141</v>
      </c>
      <c r="GX25" s="130" t="n">
        <f aca="false">GM25+GA25</f>
        <v>27364.141</v>
      </c>
      <c r="GY25" s="129" t="n">
        <f aca="false">+GC25+GN25</f>
        <v>13703.875</v>
      </c>
      <c r="GZ25" s="129" t="n">
        <f aca="false">+GD25+GO25</f>
        <v>5612.407</v>
      </c>
      <c r="HA25" s="129"/>
      <c r="HB25" s="129" t="n">
        <f aca="false">+HD25+HG25</f>
        <v>1529.574</v>
      </c>
      <c r="HC25" s="129" t="n">
        <f aca="false">+GG25+GQ25</f>
        <v>1492.152</v>
      </c>
      <c r="HD25" s="129" t="n">
        <f aca="false">+GH25+GR25</f>
        <v>37.422</v>
      </c>
      <c r="HE25" s="129" t="n">
        <f aca="false">+GI25+GS25</f>
        <v>0</v>
      </c>
      <c r="HF25" s="129" t="n">
        <f aca="false">+GJ25+GT25</f>
        <v>0</v>
      </c>
      <c r="HG25" s="129" t="n">
        <f aca="false">+GK25+GU25</f>
        <v>1492.152</v>
      </c>
      <c r="HH25" s="132" t="n">
        <f aca="false">+GW25+HB25</f>
        <v>28893.715</v>
      </c>
      <c r="HI25" s="146"/>
      <c r="HJ25" s="148"/>
      <c r="HK25" s="148"/>
      <c r="HL25" s="148" t="n">
        <f aca="false">+HN25+HQ25</f>
        <v>0</v>
      </c>
      <c r="HM25" s="147" t="n">
        <f aca="false">HQ25</f>
        <v>0</v>
      </c>
      <c r="HN25" s="148"/>
      <c r="HO25" s="148"/>
      <c r="HP25" s="149"/>
      <c r="HQ25" s="149"/>
      <c r="HR25" s="157" t="n">
        <f aca="false">+HI25+HL25</f>
        <v>0</v>
      </c>
      <c r="HS25" s="129" t="n">
        <f aca="false">+GW25+HI25</f>
        <v>27364.141</v>
      </c>
      <c r="HT25" s="130" t="n">
        <f aca="false">HI25+GW25</f>
        <v>27364.141</v>
      </c>
      <c r="HU25" s="129" t="n">
        <f aca="false">+GY25+HJ25</f>
        <v>13703.875</v>
      </c>
      <c r="HV25" s="129" t="n">
        <f aca="false">+GZ25+HK25</f>
        <v>5612.407</v>
      </c>
      <c r="HW25" s="129"/>
      <c r="HX25" s="129" t="n">
        <f aca="false">+HZ25+IC25</f>
        <v>1529.574</v>
      </c>
      <c r="HY25" s="129" t="n">
        <f aca="false">+HC25+HM25</f>
        <v>1492.152</v>
      </c>
      <c r="HZ25" s="129" t="n">
        <f aca="false">+HD25+HN25</f>
        <v>37.422</v>
      </c>
      <c r="IA25" s="129" t="n">
        <f aca="false">+HE25+HO25</f>
        <v>0</v>
      </c>
      <c r="IB25" s="129" t="n">
        <f aca="false">+HF25+HP25</f>
        <v>0</v>
      </c>
      <c r="IC25" s="129" t="n">
        <f aca="false">+HG25+HQ25</f>
        <v>1492.152</v>
      </c>
      <c r="ID25" s="132" t="n">
        <f aca="false">+HS25+HX25</f>
        <v>28893.715</v>
      </c>
      <c r="IE25" s="146"/>
      <c r="IF25" s="148"/>
      <c r="IG25" s="148"/>
    </row>
    <row r="26" s="153" customFormat="true" ht="29.25" hidden="false" customHeight="true" outlineLevel="0" collapsed="false">
      <c r="A26" s="207" t="s">
        <v>77</v>
      </c>
      <c r="B26" s="217"/>
      <c r="C26" s="218" t="s">
        <v>78</v>
      </c>
      <c r="D26" s="219"/>
      <c r="E26" s="127" t="n">
        <v>0</v>
      </c>
      <c r="F26" s="127" t="n">
        <v>0</v>
      </c>
      <c r="G26" s="127" t="n">
        <v>0</v>
      </c>
      <c r="H26" s="127" t="n">
        <v>0</v>
      </c>
      <c r="I26" s="219"/>
      <c r="J26" s="219"/>
      <c r="K26" s="127" t="n">
        <v>0</v>
      </c>
      <c r="L26" s="127" t="n">
        <v>0</v>
      </c>
      <c r="M26" s="127" t="n">
        <v>0</v>
      </c>
      <c r="N26" s="127" t="n">
        <v>0</v>
      </c>
      <c r="O26" s="220"/>
      <c r="P26" s="146"/>
      <c r="Q26" s="148"/>
      <c r="R26" s="148"/>
      <c r="S26" s="148" t="n">
        <f aca="false">+U26+X26</f>
        <v>0</v>
      </c>
      <c r="T26" s="147" t="n">
        <f aca="false">X26</f>
        <v>0</v>
      </c>
      <c r="U26" s="148"/>
      <c r="V26" s="148"/>
      <c r="W26" s="149"/>
      <c r="X26" s="149"/>
      <c r="Y26" s="151" t="n">
        <f aca="false">+P26+S26</f>
        <v>0</v>
      </c>
      <c r="Z26" s="219"/>
      <c r="AA26" s="219"/>
      <c r="AB26" s="219"/>
      <c r="AC26" s="219"/>
      <c r="AD26" s="219"/>
      <c r="AE26" s="219"/>
      <c r="AF26" s="219"/>
      <c r="AG26" s="219"/>
      <c r="AH26" s="219"/>
      <c r="AI26" s="219"/>
      <c r="AJ26" s="219"/>
      <c r="AK26" s="221"/>
      <c r="AL26" s="146"/>
      <c r="AM26" s="148"/>
      <c r="AN26" s="148"/>
      <c r="AO26" s="148"/>
      <c r="AP26" s="147" t="n">
        <f aca="false">AT26</f>
        <v>0</v>
      </c>
      <c r="AQ26" s="148"/>
      <c r="AR26" s="148"/>
      <c r="AS26" s="149"/>
      <c r="AT26" s="195"/>
      <c r="AU26" s="157" t="n">
        <f aca="false">+AL26+AO26</f>
        <v>0</v>
      </c>
      <c r="AV26" s="126"/>
      <c r="AW26" s="219"/>
      <c r="AX26" s="219"/>
      <c r="AY26" s="219"/>
      <c r="AZ26" s="219"/>
      <c r="BA26" s="219"/>
      <c r="BB26" s="219"/>
      <c r="BC26" s="219"/>
      <c r="BD26" s="219"/>
      <c r="BE26" s="219"/>
      <c r="BF26" s="219"/>
      <c r="BG26" s="221"/>
      <c r="BH26" s="209"/>
      <c r="BI26" s="209"/>
      <c r="BJ26" s="209"/>
      <c r="BK26" s="209"/>
      <c r="BL26" s="209"/>
      <c r="BM26" s="209"/>
      <c r="BN26" s="209"/>
      <c r="BO26" s="209"/>
      <c r="BP26" s="209"/>
      <c r="BQ26" s="209"/>
      <c r="BR26" s="219"/>
      <c r="BS26" s="219"/>
      <c r="BT26" s="219"/>
      <c r="BU26" s="219"/>
      <c r="BV26" s="219"/>
      <c r="BW26" s="219"/>
      <c r="BX26" s="219"/>
      <c r="BY26" s="219"/>
      <c r="BZ26" s="219"/>
      <c r="CA26" s="219"/>
      <c r="CB26" s="219"/>
      <c r="CC26" s="221"/>
      <c r="CD26" s="209"/>
      <c r="CE26" s="209"/>
      <c r="CF26" s="209"/>
      <c r="CG26" s="209"/>
      <c r="CH26" s="209"/>
      <c r="CI26" s="209"/>
      <c r="CJ26" s="209"/>
      <c r="CK26" s="209"/>
      <c r="CL26" s="209"/>
      <c r="CM26" s="209"/>
      <c r="CN26" s="209"/>
      <c r="CO26" s="219"/>
      <c r="CP26" s="219"/>
      <c r="CQ26" s="219"/>
      <c r="CR26" s="219"/>
      <c r="CS26" s="219"/>
      <c r="CT26" s="219"/>
      <c r="CU26" s="219"/>
      <c r="CV26" s="219"/>
      <c r="CW26" s="219"/>
      <c r="CX26" s="219"/>
      <c r="CY26" s="219"/>
      <c r="CZ26" s="221"/>
      <c r="DA26" s="209"/>
      <c r="DB26" s="209"/>
      <c r="DC26" s="209"/>
      <c r="DD26" s="209"/>
      <c r="DE26" s="209"/>
      <c r="DF26" s="209"/>
      <c r="DG26" s="209"/>
      <c r="DH26" s="209"/>
      <c r="DI26" s="209"/>
      <c r="DJ26" s="209"/>
      <c r="DK26" s="219"/>
      <c r="DL26" s="219"/>
      <c r="DM26" s="219"/>
      <c r="DN26" s="219"/>
      <c r="DO26" s="219"/>
      <c r="DP26" s="219"/>
      <c r="DQ26" s="219"/>
      <c r="DR26" s="219"/>
      <c r="DS26" s="219"/>
      <c r="DT26" s="219"/>
      <c r="DU26" s="219"/>
      <c r="DV26" s="221"/>
      <c r="DW26" s="209"/>
      <c r="DX26" s="209"/>
      <c r="DY26" s="209"/>
      <c r="DZ26" s="209"/>
      <c r="EA26" s="209"/>
      <c r="EB26" s="209"/>
      <c r="EC26" s="209"/>
      <c r="ED26" s="209"/>
      <c r="EE26" s="209"/>
      <c r="EF26" s="222"/>
      <c r="EG26" s="212"/>
      <c r="EH26" s="219"/>
      <c r="EI26" s="219"/>
      <c r="EJ26" s="219"/>
      <c r="EK26" s="219"/>
      <c r="EL26" s="219"/>
      <c r="EM26" s="219"/>
      <c r="EN26" s="219"/>
      <c r="EO26" s="219"/>
      <c r="EP26" s="219"/>
      <c r="EQ26" s="219"/>
      <c r="ER26" s="221"/>
      <c r="ES26" s="209"/>
      <c r="ET26" s="209"/>
      <c r="EU26" s="209"/>
      <c r="EV26" s="209"/>
      <c r="EW26" s="209"/>
      <c r="EX26" s="209"/>
      <c r="EY26" s="209"/>
      <c r="EZ26" s="209"/>
      <c r="FA26" s="209"/>
      <c r="FB26" s="209"/>
      <c r="FC26" s="219"/>
      <c r="FD26" s="219"/>
      <c r="FE26" s="219"/>
      <c r="FF26" s="219"/>
      <c r="FG26" s="219"/>
      <c r="FH26" s="219"/>
      <c r="FI26" s="219"/>
      <c r="FJ26" s="219"/>
      <c r="FK26" s="219"/>
      <c r="FL26" s="219"/>
      <c r="FM26" s="219"/>
      <c r="FN26" s="221"/>
      <c r="FO26" s="209"/>
      <c r="FP26" s="209"/>
      <c r="FQ26" s="209"/>
      <c r="FR26" s="209"/>
      <c r="FS26" s="209"/>
      <c r="FT26" s="209"/>
      <c r="FU26" s="209"/>
      <c r="FV26" s="209"/>
      <c r="FW26" s="209"/>
      <c r="FX26" s="223"/>
      <c r="FY26" s="223"/>
      <c r="FZ26" s="223"/>
      <c r="GA26" s="224"/>
      <c r="GB26" s="224"/>
      <c r="GC26" s="224"/>
      <c r="GD26" s="224"/>
      <c r="GE26" s="224"/>
      <c r="GF26" s="224"/>
      <c r="GG26" s="224"/>
      <c r="GH26" s="224"/>
      <c r="GI26" s="224"/>
      <c r="GJ26" s="224"/>
      <c r="GK26" s="224"/>
      <c r="GL26" s="225"/>
      <c r="GM26" s="223"/>
      <c r="GN26" s="223"/>
      <c r="GO26" s="223"/>
      <c r="GP26" s="223"/>
      <c r="GQ26" s="223"/>
      <c r="GR26" s="223"/>
      <c r="GS26" s="223"/>
      <c r="GT26" s="223"/>
      <c r="GU26" s="223"/>
      <c r="GV26" s="223"/>
      <c r="GW26" s="224"/>
      <c r="GX26" s="224"/>
      <c r="GY26" s="224"/>
      <c r="GZ26" s="224"/>
      <c r="HA26" s="224"/>
      <c r="HB26" s="224"/>
      <c r="HC26" s="224"/>
      <c r="HD26" s="224"/>
      <c r="HE26" s="224"/>
      <c r="HF26" s="224"/>
      <c r="HG26" s="224"/>
      <c r="HH26" s="225"/>
      <c r="HI26" s="223"/>
      <c r="HJ26" s="223"/>
      <c r="HK26" s="223"/>
      <c r="HL26" s="223"/>
      <c r="HM26" s="223"/>
      <c r="HN26" s="223"/>
      <c r="HO26" s="223"/>
      <c r="HP26" s="223"/>
      <c r="HQ26" s="223"/>
      <c r="HR26" s="223"/>
      <c r="HS26" s="224"/>
      <c r="HT26" s="224"/>
      <c r="HU26" s="224"/>
      <c r="HV26" s="224"/>
      <c r="HW26" s="224"/>
      <c r="HX26" s="224"/>
      <c r="HY26" s="224"/>
      <c r="HZ26" s="224"/>
      <c r="IA26" s="224"/>
      <c r="IB26" s="224"/>
      <c r="IC26" s="224"/>
      <c r="ID26" s="225"/>
      <c r="IE26" s="223"/>
      <c r="IF26" s="223"/>
      <c r="IG26" s="223"/>
    </row>
    <row r="27" s="153" customFormat="true" ht="29.25" hidden="false" customHeight="true" outlineLevel="0" collapsed="false">
      <c r="A27" s="207" t="s">
        <v>79</v>
      </c>
      <c r="B27" s="217" t="s">
        <v>75</v>
      </c>
      <c r="C27" s="226" t="s">
        <v>76</v>
      </c>
      <c r="D27" s="126" t="n">
        <v>45013.3</v>
      </c>
      <c r="E27" s="127" t="n">
        <v>45013.3</v>
      </c>
      <c r="F27" s="127" t="n">
        <v>36896.148</v>
      </c>
      <c r="G27" s="127" t="n">
        <v>0</v>
      </c>
      <c r="H27" s="127" t="n">
        <v>0</v>
      </c>
      <c r="I27" s="130"/>
      <c r="J27" s="129"/>
      <c r="K27" s="127" t="n">
        <v>0</v>
      </c>
      <c r="L27" s="127" t="n">
        <v>0</v>
      </c>
      <c r="M27" s="127" t="n">
        <v>0</v>
      </c>
      <c r="N27" s="127" t="n">
        <v>0</v>
      </c>
      <c r="O27" s="132" t="n">
        <v>45013.3</v>
      </c>
      <c r="P27" s="146"/>
      <c r="Q27" s="148"/>
      <c r="R27" s="148"/>
      <c r="S27" s="148"/>
      <c r="T27" s="147"/>
      <c r="U27" s="148"/>
      <c r="V27" s="148"/>
      <c r="W27" s="149"/>
      <c r="X27" s="149"/>
      <c r="Y27" s="151"/>
      <c r="Z27" s="129" t="n">
        <f aca="false">+D27+P27</f>
        <v>45013.3</v>
      </c>
      <c r="AA27" s="138" t="n">
        <f aca="false">P27+D27</f>
        <v>45013.3</v>
      </c>
      <c r="AB27" s="129" t="n">
        <f aca="false">+F27+Q27</f>
        <v>36896.148</v>
      </c>
      <c r="AC27" s="129" t="n">
        <f aca="false">+G27+R27</f>
        <v>0</v>
      </c>
      <c r="AD27" s="129"/>
      <c r="AE27" s="129" t="n">
        <f aca="false">+AG27+AJ27</f>
        <v>0</v>
      </c>
      <c r="AF27" s="129" t="n">
        <f aca="false">+J27+T27</f>
        <v>0</v>
      </c>
      <c r="AG27" s="129" t="n">
        <f aca="false">+K27+U27</f>
        <v>0</v>
      </c>
      <c r="AH27" s="129" t="n">
        <f aca="false">+L27+V27</f>
        <v>0</v>
      </c>
      <c r="AI27" s="129" t="n">
        <f aca="false">+M27+W27</f>
        <v>0</v>
      </c>
      <c r="AJ27" s="129" t="n">
        <f aca="false">+N27+X27</f>
        <v>0</v>
      </c>
      <c r="AK27" s="132" t="n">
        <f aca="false">+Z27+AE27</f>
        <v>45013.3</v>
      </c>
      <c r="AL27" s="146"/>
      <c r="AM27" s="148"/>
      <c r="AN27" s="148"/>
      <c r="AO27" s="148"/>
      <c r="AP27" s="147" t="n">
        <f aca="false">AT27</f>
        <v>0</v>
      </c>
      <c r="AQ27" s="148"/>
      <c r="AR27" s="148"/>
      <c r="AS27" s="149"/>
      <c r="AT27" s="195"/>
      <c r="AU27" s="157" t="n">
        <f aca="false">+AL27+AO27</f>
        <v>0</v>
      </c>
      <c r="AV27" s="129" t="n">
        <f aca="false">+Z27+AL27</f>
        <v>45013.3</v>
      </c>
      <c r="AW27" s="130" t="n">
        <f aca="false">AL27+Z27</f>
        <v>45013.3</v>
      </c>
      <c r="AX27" s="129" t="n">
        <f aca="false">+AB27+AM27</f>
        <v>36896.148</v>
      </c>
      <c r="AY27" s="129" t="n">
        <f aca="false">+AC27+AN27</f>
        <v>0</v>
      </c>
      <c r="AZ27" s="129"/>
      <c r="BA27" s="129" t="n">
        <f aca="false">+BC27+BF27</f>
        <v>0</v>
      </c>
      <c r="BB27" s="129" t="n">
        <f aca="false">+AF27+AP27</f>
        <v>0</v>
      </c>
      <c r="BC27" s="129" t="n">
        <f aca="false">+AG27+AQ27</f>
        <v>0</v>
      </c>
      <c r="BD27" s="129" t="n">
        <f aca="false">+AH27+AR27</f>
        <v>0</v>
      </c>
      <c r="BE27" s="129" t="n">
        <f aca="false">+AI27+AS27</f>
        <v>0</v>
      </c>
      <c r="BF27" s="129" t="n">
        <f aca="false">+AJ27+AT27</f>
        <v>0</v>
      </c>
      <c r="BG27" s="132" t="n">
        <f aca="false">+AV27+BA27</f>
        <v>45013.3</v>
      </c>
      <c r="BH27" s="146"/>
      <c r="BI27" s="148"/>
      <c r="BJ27" s="148"/>
      <c r="BK27" s="175" t="n">
        <f aca="false">+BM27+BP27</f>
        <v>0</v>
      </c>
      <c r="BL27" s="147" t="n">
        <f aca="false">BP27</f>
        <v>0</v>
      </c>
      <c r="BM27" s="148"/>
      <c r="BN27" s="148"/>
      <c r="BO27" s="149"/>
      <c r="BP27" s="149"/>
      <c r="BQ27" s="151" t="n">
        <f aca="false">+BH27+BK27</f>
        <v>0</v>
      </c>
      <c r="BR27" s="129" t="n">
        <f aca="false">+AV27+BH27</f>
        <v>45013.3</v>
      </c>
      <c r="BS27" s="130" t="n">
        <f aca="false">BH27+AV27</f>
        <v>45013.3</v>
      </c>
      <c r="BT27" s="129" t="n">
        <f aca="false">+AX27+BI27</f>
        <v>36896.148</v>
      </c>
      <c r="BU27" s="129" t="n">
        <f aca="false">+AY27+BJ27</f>
        <v>0</v>
      </c>
      <c r="BV27" s="129"/>
      <c r="BW27" s="129" t="n">
        <f aca="false">+BY27+CB27</f>
        <v>0</v>
      </c>
      <c r="BX27" s="129" t="n">
        <f aca="false">+BB27+BL27</f>
        <v>0</v>
      </c>
      <c r="BY27" s="129" t="n">
        <f aca="false">+BC27+BM27</f>
        <v>0</v>
      </c>
      <c r="BZ27" s="129" t="n">
        <f aca="false">+BD27+BN27</f>
        <v>0</v>
      </c>
      <c r="CA27" s="129" t="n">
        <f aca="false">+BE27+BO27</f>
        <v>0</v>
      </c>
      <c r="CB27" s="129" t="n">
        <f aca="false">+BF27+BP27</f>
        <v>0</v>
      </c>
      <c r="CC27" s="132" t="n">
        <f aca="false">+BR27+BW27</f>
        <v>45013.3</v>
      </c>
      <c r="CD27" s="150"/>
      <c r="CE27" s="148"/>
      <c r="CF27" s="148"/>
      <c r="CG27" s="148" t="n">
        <f aca="false">+CI27+CL27</f>
        <v>0</v>
      </c>
      <c r="CH27" s="147" t="n">
        <f aca="false">CL27</f>
        <v>0</v>
      </c>
      <c r="CI27" s="148"/>
      <c r="CJ27" s="148"/>
      <c r="CK27" s="149"/>
      <c r="CL27" s="149"/>
      <c r="CM27" s="150"/>
      <c r="CN27" s="151" t="n">
        <f aca="false">+CD27+CG27</f>
        <v>0</v>
      </c>
      <c r="CO27" s="129" t="n">
        <f aca="false">+BR27+CD27</f>
        <v>45013.3</v>
      </c>
      <c r="CP27" s="130" t="n">
        <f aca="false">CD27+BR27</f>
        <v>45013.3</v>
      </c>
      <c r="CQ27" s="129" t="n">
        <f aca="false">+BT27+CE27</f>
        <v>36896.148</v>
      </c>
      <c r="CR27" s="129" t="n">
        <f aca="false">+BU27+CF27</f>
        <v>0</v>
      </c>
      <c r="CS27" s="129"/>
      <c r="CT27" s="129" t="n">
        <f aca="false">+CV27+CY27</f>
        <v>0</v>
      </c>
      <c r="CU27" s="129" t="n">
        <f aca="false">+BX27+CH27</f>
        <v>0</v>
      </c>
      <c r="CV27" s="129" t="n">
        <f aca="false">+BY27+CI27</f>
        <v>0</v>
      </c>
      <c r="CW27" s="129" t="n">
        <f aca="false">+BZ27+CJ27</f>
        <v>0</v>
      </c>
      <c r="CX27" s="129" t="n">
        <f aca="false">+CA27+CK27</f>
        <v>0</v>
      </c>
      <c r="CY27" s="129" t="n">
        <f aca="false">+CB27+CL27</f>
        <v>0</v>
      </c>
      <c r="CZ27" s="132" t="n">
        <f aca="false">+CO27+CT27</f>
        <v>45013.3</v>
      </c>
      <c r="DA27" s="146"/>
      <c r="DB27" s="148"/>
      <c r="DC27" s="148"/>
      <c r="DD27" s="148" t="n">
        <f aca="false">+DF27+DI27</f>
        <v>0</v>
      </c>
      <c r="DE27" s="147" t="n">
        <f aca="false">DI27</f>
        <v>0</v>
      </c>
      <c r="DF27" s="148"/>
      <c r="DG27" s="148"/>
      <c r="DH27" s="149"/>
      <c r="DI27" s="149"/>
      <c r="DJ27" s="151" t="n">
        <f aca="false">+DA27+DD27</f>
        <v>0</v>
      </c>
      <c r="DK27" s="129" t="n">
        <f aca="false">+CO27+DA27</f>
        <v>45013.3</v>
      </c>
      <c r="DL27" s="130" t="n">
        <f aca="false">DA27+CO27</f>
        <v>45013.3</v>
      </c>
      <c r="DM27" s="129" t="n">
        <f aca="false">+CQ27+DB27</f>
        <v>36896.148</v>
      </c>
      <c r="DN27" s="129" t="n">
        <f aca="false">+CR27+DC27</f>
        <v>0</v>
      </c>
      <c r="DO27" s="129"/>
      <c r="DP27" s="129" t="n">
        <f aca="false">+DR27+DU27</f>
        <v>0</v>
      </c>
      <c r="DQ27" s="129" t="n">
        <f aca="false">+CU27+DE27</f>
        <v>0</v>
      </c>
      <c r="DR27" s="129" t="n">
        <f aca="false">+CV27+DF27</f>
        <v>0</v>
      </c>
      <c r="DS27" s="129" t="n">
        <f aca="false">+CW27+DG27</f>
        <v>0</v>
      </c>
      <c r="DT27" s="129" t="n">
        <f aca="false">+CX27+DH27</f>
        <v>0</v>
      </c>
      <c r="DU27" s="129" t="n">
        <f aca="false">+CY27+DI27</f>
        <v>0</v>
      </c>
      <c r="DV27" s="132" t="n">
        <f aca="false">+DK27+DP27</f>
        <v>45013.3</v>
      </c>
      <c r="DW27" s="146"/>
      <c r="DX27" s="148"/>
      <c r="DY27" s="148"/>
      <c r="DZ27" s="156" t="n">
        <f aca="false">+EB27+EE27</f>
        <v>0</v>
      </c>
      <c r="EA27" s="147" t="n">
        <f aca="false">EE27</f>
        <v>0</v>
      </c>
      <c r="EB27" s="148"/>
      <c r="EC27" s="148"/>
      <c r="ED27" s="149"/>
      <c r="EE27" s="149"/>
      <c r="EF27" s="157" t="n">
        <f aca="false">+DW27+DZ27</f>
        <v>0</v>
      </c>
      <c r="EG27" s="158" t="n">
        <f aca="false">+DK27+DW27</f>
        <v>45013.3</v>
      </c>
      <c r="EH27" s="130" t="n">
        <f aca="false">DW27+DK27</f>
        <v>45013.3</v>
      </c>
      <c r="EI27" s="129" t="n">
        <f aca="false">+DM27+DX27</f>
        <v>36896.148</v>
      </c>
      <c r="EJ27" s="129" t="n">
        <f aca="false">+DN27+DY27</f>
        <v>0</v>
      </c>
      <c r="EK27" s="129"/>
      <c r="EL27" s="129" t="n">
        <f aca="false">+EN27+EQ27</f>
        <v>0</v>
      </c>
      <c r="EM27" s="129" t="n">
        <f aca="false">+DQ27+EA27</f>
        <v>0</v>
      </c>
      <c r="EN27" s="129" t="n">
        <f aca="false">+DR27+EB27</f>
        <v>0</v>
      </c>
      <c r="EO27" s="129" t="n">
        <f aca="false">+DS27+EC27</f>
        <v>0</v>
      </c>
      <c r="EP27" s="129" t="n">
        <f aca="false">+DT27+ED27</f>
        <v>0</v>
      </c>
      <c r="EQ27" s="129" t="n">
        <f aca="false">+DU27+EE27</f>
        <v>0</v>
      </c>
      <c r="ER27" s="132" t="n">
        <f aca="false">+EG27+EL27</f>
        <v>45013.3</v>
      </c>
      <c r="ES27" s="227"/>
      <c r="ET27" s="160"/>
      <c r="EU27" s="160"/>
      <c r="EV27" s="160" t="n">
        <f aca="false">+EX27+FA27</f>
        <v>0</v>
      </c>
      <c r="EW27" s="161" t="n">
        <f aca="false">FA27</f>
        <v>0</v>
      </c>
      <c r="EX27" s="160"/>
      <c r="EY27" s="160"/>
      <c r="EZ27" s="162"/>
      <c r="FA27" s="162"/>
      <c r="FB27" s="174" t="n">
        <f aca="false">+ES27+EV27</f>
        <v>0</v>
      </c>
      <c r="FC27" s="129" t="n">
        <f aca="false">+EG27+ES27</f>
        <v>45013.3</v>
      </c>
      <c r="FD27" s="138" t="n">
        <f aca="false">ES27+EG27</f>
        <v>45013.3</v>
      </c>
      <c r="FE27" s="129" t="n">
        <f aca="false">+EI27+ET27</f>
        <v>36896.148</v>
      </c>
      <c r="FF27" s="129" t="n">
        <f aca="false">+EJ27+EU27</f>
        <v>0</v>
      </c>
      <c r="FG27" s="129"/>
      <c r="FH27" s="129" t="n">
        <f aca="false">+FJ27+FM27</f>
        <v>0</v>
      </c>
      <c r="FI27" s="129" t="n">
        <f aca="false">+EM27+EW27</f>
        <v>0</v>
      </c>
      <c r="FJ27" s="129" t="n">
        <f aca="false">+EN27+EX27</f>
        <v>0</v>
      </c>
      <c r="FK27" s="129" t="n">
        <f aca="false">+EO27+EY27</f>
        <v>0</v>
      </c>
      <c r="FL27" s="129" t="n">
        <f aca="false">+EP27+EZ27</f>
        <v>0</v>
      </c>
      <c r="FM27" s="129" t="n">
        <f aca="false">+EQ27+FA27</f>
        <v>0</v>
      </c>
      <c r="FN27" s="132" t="n">
        <f aca="false">+FC27+FH27</f>
        <v>45013.3</v>
      </c>
      <c r="FO27" s="146"/>
      <c r="FP27" s="146"/>
      <c r="FQ27" s="148"/>
      <c r="FR27" s="148"/>
      <c r="FS27" s="148"/>
      <c r="FT27" s="156" t="n">
        <f aca="false">+FV27+FY27</f>
        <v>0</v>
      </c>
      <c r="FU27" s="147" t="n">
        <f aca="false">FY27</f>
        <v>0</v>
      </c>
      <c r="FV27" s="148"/>
      <c r="FW27" s="148"/>
      <c r="FX27" s="149"/>
      <c r="FY27" s="149"/>
      <c r="FZ27" s="151" t="n">
        <f aca="false">+FO27+FT27</f>
        <v>0</v>
      </c>
      <c r="GA27" s="129" t="n">
        <f aca="false">+FC27+FO27</f>
        <v>45013.3</v>
      </c>
      <c r="GB27" s="138" t="n">
        <f aca="false">FO27+FC27</f>
        <v>45013.3</v>
      </c>
      <c r="GC27" s="129" t="n">
        <f aca="false">+FE27+FQ27</f>
        <v>36896.148</v>
      </c>
      <c r="GD27" s="129" t="n">
        <f aca="false">+FF27+FR27</f>
        <v>0</v>
      </c>
      <c r="GE27" s="129"/>
      <c r="GF27" s="129" t="n">
        <f aca="false">+GH27+GK27</f>
        <v>0</v>
      </c>
      <c r="GG27" s="129" t="n">
        <f aca="false">+FI27+FU27</f>
        <v>0</v>
      </c>
      <c r="GH27" s="129" t="n">
        <f aca="false">+FJ27+FV27</f>
        <v>0</v>
      </c>
      <c r="GI27" s="129" t="n">
        <f aca="false">+FK27+FW27</f>
        <v>0</v>
      </c>
      <c r="GJ27" s="129" t="n">
        <f aca="false">+FL27+FX27</f>
        <v>0</v>
      </c>
      <c r="GK27" s="129" t="n">
        <f aca="false">+FM27+FY27</f>
        <v>0</v>
      </c>
      <c r="GL27" s="132" t="n">
        <f aca="false">+GA27+GF27</f>
        <v>45013.3</v>
      </c>
      <c r="GM27" s="146"/>
      <c r="GN27" s="148"/>
      <c r="GO27" s="148"/>
      <c r="GP27" s="156" t="n">
        <f aca="false">+GR27+GU27</f>
        <v>0</v>
      </c>
      <c r="GQ27" s="147" t="n">
        <f aca="false">GU27</f>
        <v>0</v>
      </c>
      <c r="GR27" s="148"/>
      <c r="GS27" s="148"/>
      <c r="GT27" s="149"/>
      <c r="GU27" s="149"/>
      <c r="GV27" s="151" t="n">
        <f aca="false">+GM27+GP27</f>
        <v>0</v>
      </c>
      <c r="GW27" s="129" t="n">
        <f aca="false">+GA27+GM27</f>
        <v>45013.3</v>
      </c>
      <c r="GX27" s="130" t="n">
        <f aca="false">GM27+GA27</f>
        <v>45013.3</v>
      </c>
      <c r="GY27" s="129" t="n">
        <f aca="false">+GC27+GN27</f>
        <v>36896.148</v>
      </c>
      <c r="GZ27" s="129" t="n">
        <f aca="false">+GD27+GO27</f>
        <v>0</v>
      </c>
      <c r="HA27" s="129"/>
      <c r="HB27" s="129" t="n">
        <f aca="false">+HD27+HG27</f>
        <v>0</v>
      </c>
      <c r="HC27" s="129" t="n">
        <f aca="false">+GG27+GQ27</f>
        <v>0</v>
      </c>
      <c r="HD27" s="129" t="n">
        <f aca="false">+GH27+GR27</f>
        <v>0</v>
      </c>
      <c r="HE27" s="129" t="n">
        <f aca="false">+GI27+GS27</f>
        <v>0</v>
      </c>
      <c r="HF27" s="129" t="n">
        <f aca="false">+GJ27+GT27</f>
        <v>0</v>
      </c>
      <c r="HG27" s="129" t="n">
        <f aca="false">+GK27+GU27</f>
        <v>0</v>
      </c>
      <c r="HH27" s="132" t="n">
        <f aca="false">+GW27+HB27</f>
        <v>45013.3</v>
      </c>
      <c r="HI27" s="146"/>
      <c r="HJ27" s="148"/>
      <c r="HK27" s="148"/>
      <c r="HL27" s="148" t="n">
        <f aca="false">+HN27+HQ27</f>
        <v>0</v>
      </c>
      <c r="HM27" s="147" t="n">
        <f aca="false">HQ27</f>
        <v>0</v>
      </c>
      <c r="HN27" s="148"/>
      <c r="HO27" s="148"/>
      <c r="HP27" s="149"/>
      <c r="HQ27" s="149"/>
      <c r="HR27" s="157" t="n">
        <f aca="false">+HI27+HL27</f>
        <v>0</v>
      </c>
      <c r="HS27" s="129" t="n">
        <f aca="false">+GW27+HI27</f>
        <v>45013.3</v>
      </c>
      <c r="HT27" s="130" t="n">
        <f aca="false">HI27+GW27</f>
        <v>45013.3</v>
      </c>
      <c r="HU27" s="129" t="n">
        <f aca="false">+GY27+HJ27</f>
        <v>36896.148</v>
      </c>
      <c r="HV27" s="129" t="n">
        <f aca="false">+GZ27+HK27</f>
        <v>0</v>
      </c>
      <c r="HW27" s="129"/>
      <c r="HX27" s="129" t="n">
        <f aca="false">+HZ27+IC27</f>
        <v>0</v>
      </c>
      <c r="HY27" s="129" t="n">
        <f aca="false">+HC27+HM27</f>
        <v>0</v>
      </c>
      <c r="HZ27" s="129" t="n">
        <f aca="false">+HD27+HN27</f>
        <v>0</v>
      </c>
      <c r="IA27" s="129" t="n">
        <f aca="false">+HE27+HO27</f>
        <v>0</v>
      </c>
      <c r="IB27" s="129" t="n">
        <f aca="false">+HF27+HP27</f>
        <v>0</v>
      </c>
      <c r="IC27" s="129" t="n">
        <f aca="false">+HG27+HQ27</f>
        <v>0</v>
      </c>
      <c r="ID27" s="132" t="n">
        <f aca="false">+HS27+HX27</f>
        <v>45013.3</v>
      </c>
      <c r="IE27" s="146"/>
      <c r="IF27" s="148"/>
      <c r="IG27" s="148"/>
    </row>
    <row r="28" s="235" customFormat="true" ht="66" hidden="false" customHeight="true" outlineLevel="0" collapsed="false">
      <c r="A28" s="207" t="s">
        <v>80</v>
      </c>
      <c r="B28" s="228"/>
      <c r="C28" s="194" t="s">
        <v>81</v>
      </c>
      <c r="D28" s="229" t="n">
        <v>0</v>
      </c>
      <c r="E28" s="127" t="n">
        <v>0</v>
      </c>
      <c r="F28" s="127" t="n">
        <v>0</v>
      </c>
      <c r="G28" s="127" t="n">
        <v>0</v>
      </c>
      <c r="H28" s="127"/>
      <c r="I28" s="229"/>
      <c r="J28" s="229"/>
      <c r="K28" s="127"/>
      <c r="L28" s="127"/>
      <c r="M28" s="127"/>
      <c r="N28" s="127"/>
      <c r="O28" s="230"/>
      <c r="P28" s="146"/>
      <c r="Q28" s="148"/>
      <c r="R28" s="148"/>
      <c r="S28" s="148"/>
      <c r="T28" s="147"/>
      <c r="U28" s="148"/>
      <c r="V28" s="148"/>
      <c r="W28" s="149"/>
      <c r="X28" s="149"/>
      <c r="Y28" s="151"/>
      <c r="Z28" s="229"/>
      <c r="AA28" s="229"/>
      <c r="AB28" s="229"/>
      <c r="AC28" s="229"/>
      <c r="AD28" s="229"/>
      <c r="AE28" s="229"/>
      <c r="AF28" s="229"/>
      <c r="AG28" s="229"/>
      <c r="AH28" s="229"/>
      <c r="AI28" s="229"/>
      <c r="AJ28" s="229"/>
      <c r="AK28" s="230"/>
      <c r="AL28" s="146"/>
      <c r="AM28" s="148"/>
      <c r="AN28" s="148"/>
      <c r="AO28" s="148"/>
      <c r="AP28" s="147"/>
      <c r="AQ28" s="148"/>
      <c r="AR28" s="148"/>
      <c r="AS28" s="149"/>
      <c r="AT28" s="195"/>
      <c r="AU28" s="157"/>
      <c r="AV28" s="233"/>
      <c r="AW28" s="229"/>
      <c r="AX28" s="229"/>
      <c r="AY28" s="229" t="n">
        <f aca="false">AY29</f>
        <v>0</v>
      </c>
      <c r="AZ28" s="229" t="n">
        <f aca="false">AZ29</f>
        <v>0</v>
      </c>
      <c r="BA28" s="229"/>
      <c r="BB28" s="229"/>
      <c r="BC28" s="229"/>
      <c r="BD28" s="229"/>
      <c r="BE28" s="229"/>
      <c r="BF28" s="229"/>
      <c r="BG28" s="230"/>
      <c r="BH28" s="231"/>
      <c r="BI28" s="231"/>
      <c r="BJ28" s="231"/>
      <c r="BK28" s="231"/>
      <c r="BL28" s="231"/>
      <c r="BM28" s="231"/>
      <c r="BN28" s="231"/>
      <c r="BO28" s="231"/>
      <c r="BP28" s="231"/>
      <c r="BQ28" s="231"/>
      <c r="BR28" s="229"/>
      <c r="BS28" s="229"/>
      <c r="BT28" s="229"/>
      <c r="BU28" s="229"/>
      <c r="BV28" s="229"/>
      <c r="BW28" s="229"/>
      <c r="BX28" s="229"/>
      <c r="BY28" s="229"/>
      <c r="BZ28" s="229"/>
      <c r="CA28" s="229"/>
      <c r="CB28" s="229"/>
      <c r="CC28" s="230"/>
      <c r="CD28" s="231"/>
      <c r="CE28" s="231"/>
      <c r="CF28" s="231"/>
      <c r="CG28" s="231"/>
      <c r="CH28" s="231"/>
      <c r="CI28" s="231"/>
      <c r="CJ28" s="231"/>
      <c r="CK28" s="231"/>
      <c r="CL28" s="231"/>
      <c r="CM28" s="231"/>
      <c r="CN28" s="231"/>
      <c r="CO28" s="229"/>
      <c r="CP28" s="229"/>
      <c r="CQ28" s="229"/>
      <c r="CR28" s="229"/>
      <c r="CS28" s="229"/>
      <c r="CT28" s="229"/>
      <c r="CU28" s="229"/>
      <c r="CV28" s="229"/>
      <c r="CW28" s="229"/>
      <c r="CX28" s="229"/>
      <c r="CY28" s="229"/>
      <c r="CZ28" s="230"/>
      <c r="DA28" s="231"/>
      <c r="DB28" s="231"/>
      <c r="DC28" s="231"/>
      <c r="DD28" s="231"/>
      <c r="DE28" s="231"/>
      <c r="DF28" s="231"/>
      <c r="DG28" s="231"/>
      <c r="DH28" s="231"/>
      <c r="DI28" s="231"/>
      <c r="DJ28" s="231"/>
      <c r="DK28" s="229"/>
      <c r="DL28" s="229"/>
      <c r="DM28" s="229"/>
      <c r="DN28" s="229"/>
      <c r="DO28" s="229"/>
      <c r="DP28" s="229"/>
      <c r="DQ28" s="229"/>
      <c r="DR28" s="229"/>
      <c r="DS28" s="229"/>
      <c r="DT28" s="229"/>
      <c r="DU28" s="229"/>
      <c r="DV28" s="230"/>
      <c r="DW28" s="231"/>
      <c r="DX28" s="231"/>
      <c r="DY28" s="231"/>
      <c r="DZ28" s="231"/>
      <c r="EA28" s="231"/>
      <c r="EB28" s="231"/>
      <c r="EC28" s="231"/>
      <c r="ED28" s="231"/>
      <c r="EE28" s="231"/>
      <c r="EF28" s="232"/>
      <c r="EG28" s="234"/>
      <c r="EH28" s="229"/>
      <c r="EI28" s="229"/>
      <c r="EJ28" s="229"/>
      <c r="EK28" s="229"/>
      <c r="EL28" s="229"/>
      <c r="EM28" s="229"/>
      <c r="EN28" s="229"/>
      <c r="EO28" s="229"/>
      <c r="EP28" s="229"/>
      <c r="EQ28" s="229"/>
      <c r="ER28" s="230"/>
      <c r="ES28" s="231"/>
      <c r="ET28" s="231"/>
      <c r="EU28" s="231"/>
      <c r="EV28" s="231"/>
      <c r="EW28" s="231"/>
      <c r="EX28" s="231"/>
      <c r="EY28" s="231"/>
      <c r="EZ28" s="231"/>
      <c r="FA28" s="231"/>
      <c r="FB28" s="231"/>
      <c r="FC28" s="229"/>
      <c r="FD28" s="229"/>
      <c r="FE28" s="229"/>
      <c r="FF28" s="229"/>
      <c r="FG28" s="229"/>
      <c r="FH28" s="229"/>
      <c r="FI28" s="229"/>
      <c r="FJ28" s="229"/>
      <c r="FK28" s="229"/>
      <c r="FL28" s="229"/>
      <c r="FM28" s="229"/>
      <c r="FN28" s="230"/>
      <c r="FO28" s="231"/>
      <c r="FP28" s="231"/>
      <c r="FQ28" s="231"/>
      <c r="FR28" s="231"/>
      <c r="FS28" s="231"/>
      <c r="FT28" s="231"/>
      <c r="FU28" s="231"/>
      <c r="FV28" s="231"/>
      <c r="FW28" s="231"/>
      <c r="FX28" s="231"/>
      <c r="FY28" s="231"/>
      <c r="FZ28" s="231"/>
      <c r="GA28" s="229"/>
      <c r="GB28" s="229"/>
      <c r="GC28" s="229"/>
      <c r="GD28" s="229"/>
      <c r="GE28" s="229"/>
      <c r="GF28" s="229"/>
      <c r="GG28" s="229"/>
      <c r="GH28" s="229"/>
      <c r="GI28" s="229"/>
      <c r="GJ28" s="229"/>
      <c r="GK28" s="229"/>
      <c r="GL28" s="230"/>
      <c r="GM28" s="231"/>
      <c r="GN28" s="231"/>
      <c r="GO28" s="231"/>
      <c r="GP28" s="231"/>
      <c r="GQ28" s="231"/>
      <c r="GR28" s="231"/>
      <c r="GS28" s="231"/>
      <c r="GT28" s="231"/>
      <c r="GU28" s="231"/>
      <c r="GV28" s="231"/>
      <c r="GW28" s="229"/>
      <c r="GX28" s="229"/>
      <c r="GY28" s="229"/>
      <c r="GZ28" s="229"/>
      <c r="HA28" s="229"/>
      <c r="HB28" s="229"/>
      <c r="HC28" s="229"/>
      <c r="HD28" s="229"/>
      <c r="HE28" s="229"/>
      <c r="HF28" s="229"/>
      <c r="HG28" s="229"/>
      <c r="HH28" s="230"/>
      <c r="HI28" s="231"/>
      <c r="HJ28" s="231"/>
      <c r="HK28" s="231"/>
      <c r="HL28" s="231"/>
      <c r="HM28" s="231"/>
      <c r="HN28" s="231"/>
      <c r="HO28" s="231"/>
      <c r="HP28" s="231"/>
      <c r="HQ28" s="231"/>
      <c r="HR28" s="231"/>
      <c r="HS28" s="229"/>
      <c r="HT28" s="229"/>
      <c r="HU28" s="229"/>
      <c r="HV28" s="229"/>
      <c r="HW28" s="229"/>
      <c r="HX28" s="229"/>
      <c r="HY28" s="229"/>
      <c r="HZ28" s="229"/>
      <c r="IA28" s="229"/>
      <c r="IB28" s="229"/>
      <c r="IC28" s="229"/>
      <c r="ID28" s="230"/>
      <c r="IE28" s="231"/>
      <c r="IF28" s="231" t="n">
        <f aca="false">IF29</f>
        <v>0</v>
      </c>
      <c r="IG28" s="231" t="n">
        <f aca="false">IG29</f>
        <v>0</v>
      </c>
    </row>
    <row r="29" s="235" customFormat="true" ht="27.75" hidden="false" customHeight="true" outlineLevel="0" collapsed="false">
      <c r="A29" s="207" t="s">
        <v>82</v>
      </c>
      <c r="B29" s="236" t="s">
        <v>75</v>
      </c>
      <c r="C29" s="237" t="s">
        <v>76</v>
      </c>
      <c r="D29" s="229"/>
      <c r="E29" s="127" t="n">
        <v>0</v>
      </c>
      <c r="F29" s="127" t="n">
        <v>0</v>
      </c>
      <c r="G29" s="127" t="n">
        <v>0</v>
      </c>
      <c r="H29" s="127" t="n">
        <v>0</v>
      </c>
      <c r="I29" s="130" t="n">
        <v>89</v>
      </c>
      <c r="J29" s="129" t="n">
        <v>89</v>
      </c>
      <c r="K29" s="127" t="n">
        <v>0</v>
      </c>
      <c r="L29" s="127" t="n">
        <v>0</v>
      </c>
      <c r="M29" s="127" t="n">
        <v>0</v>
      </c>
      <c r="N29" s="127" t="n">
        <v>89</v>
      </c>
      <c r="O29" s="132" t="n">
        <v>89</v>
      </c>
      <c r="P29" s="146"/>
      <c r="Q29" s="148"/>
      <c r="R29" s="148"/>
      <c r="S29" s="148"/>
      <c r="T29" s="147"/>
      <c r="U29" s="148"/>
      <c r="V29" s="148"/>
      <c r="W29" s="149"/>
      <c r="X29" s="149"/>
      <c r="Y29" s="151"/>
      <c r="Z29" s="239"/>
      <c r="AA29" s="248"/>
      <c r="AB29" s="239"/>
      <c r="AC29" s="239"/>
      <c r="AD29" s="239"/>
      <c r="AE29" s="129" t="n">
        <f aca="false">+AG29+AJ29</f>
        <v>89</v>
      </c>
      <c r="AF29" s="129" t="n">
        <f aca="false">+J29+T29</f>
        <v>89</v>
      </c>
      <c r="AG29" s="129" t="n">
        <f aca="false">+K29+U29</f>
        <v>0</v>
      </c>
      <c r="AH29" s="129" t="n">
        <f aca="false">+L29+V29</f>
        <v>0</v>
      </c>
      <c r="AI29" s="129" t="n">
        <f aca="false">+M29+W29</f>
        <v>0</v>
      </c>
      <c r="AJ29" s="129" t="n">
        <f aca="false">+N29+X29</f>
        <v>89</v>
      </c>
      <c r="AK29" s="132" t="n">
        <f aca="false">+Z29+AE29</f>
        <v>89</v>
      </c>
      <c r="AL29" s="146"/>
      <c r="AM29" s="148"/>
      <c r="AN29" s="148"/>
      <c r="AO29" s="148"/>
      <c r="AP29" s="147" t="n">
        <f aca="false">AT29</f>
        <v>0</v>
      </c>
      <c r="AQ29" s="148"/>
      <c r="AR29" s="148"/>
      <c r="AS29" s="149"/>
      <c r="AT29" s="195"/>
      <c r="AU29" s="157" t="n">
        <f aca="false">+AL29+AO29</f>
        <v>0</v>
      </c>
      <c r="AV29" s="239"/>
      <c r="AW29" s="240"/>
      <c r="AX29" s="239"/>
      <c r="AY29" s="239"/>
      <c r="AZ29" s="239"/>
      <c r="BA29" s="129" t="n">
        <f aca="false">+BC29+BF29</f>
        <v>89</v>
      </c>
      <c r="BB29" s="129" t="n">
        <f aca="false">+AF29+AP29</f>
        <v>89</v>
      </c>
      <c r="BC29" s="129" t="n">
        <f aca="false">+AG29+AQ29</f>
        <v>0</v>
      </c>
      <c r="BD29" s="129" t="n">
        <f aca="false">+AH29+AR29</f>
        <v>0</v>
      </c>
      <c r="BE29" s="129" t="n">
        <f aca="false">+AI29+AS29</f>
        <v>0</v>
      </c>
      <c r="BF29" s="129" t="n">
        <f aca="false">+AJ29+AT29</f>
        <v>89</v>
      </c>
      <c r="BG29" s="132" t="n">
        <f aca="false">+AV29+BA29</f>
        <v>89</v>
      </c>
      <c r="BH29" s="243"/>
      <c r="BI29" s="244"/>
      <c r="BJ29" s="244"/>
      <c r="BK29" s="175" t="n">
        <f aca="false">+BM29+BP29</f>
        <v>0</v>
      </c>
      <c r="BL29" s="147" t="n">
        <f aca="false">BP29</f>
        <v>0</v>
      </c>
      <c r="BM29" s="148"/>
      <c r="BN29" s="148"/>
      <c r="BO29" s="149"/>
      <c r="BP29" s="149"/>
      <c r="BQ29" s="151" t="n">
        <f aca="false">+BH29+BK29</f>
        <v>0</v>
      </c>
      <c r="BR29" s="129" t="n">
        <f aca="false">+AV29+BH29</f>
        <v>0</v>
      </c>
      <c r="BS29" s="130" t="n">
        <f aca="false">BH29+AV29</f>
        <v>0</v>
      </c>
      <c r="BT29" s="129" t="n">
        <f aca="false">+AX29+BI29</f>
        <v>0</v>
      </c>
      <c r="BU29" s="129" t="n">
        <f aca="false">+AY29+BJ29</f>
        <v>0</v>
      </c>
      <c r="BV29" s="129"/>
      <c r="BW29" s="129" t="n">
        <f aca="false">+BY29+CB29</f>
        <v>89</v>
      </c>
      <c r="BX29" s="129" t="n">
        <f aca="false">+BB29+BL29</f>
        <v>89</v>
      </c>
      <c r="BY29" s="129" t="n">
        <f aca="false">+BC29+BM29</f>
        <v>0</v>
      </c>
      <c r="BZ29" s="129" t="n">
        <f aca="false">+BD29+BN29</f>
        <v>0</v>
      </c>
      <c r="CA29" s="129" t="n">
        <f aca="false">+BE29+BO29</f>
        <v>0</v>
      </c>
      <c r="CB29" s="129" t="n">
        <f aca="false">+BF29+BP29</f>
        <v>89</v>
      </c>
      <c r="CC29" s="132" t="n">
        <f aca="false">+BR29+BW29</f>
        <v>89</v>
      </c>
      <c r="CD29" s="150"/>
      <c r="CE29" s="148"/>
      <c r="CF29" s="148"/>
      <c r="CG29" s="148" t="n">
        <f aca="false">+CI29+CL29</f>
        <v>0</v>
      </c>
      <c r="CH29" s="147" t="n">
        <f aca="false">CL29</f>
        <v>0</v>
      </c>
      <c r="CI29" s="148"/>
      <c r="CJ29" s="148"/>
      <c r="CK29" s="149"/>
      <c r="CL29" s="149"/>
      <c r="CM29" s="150"/>
      <c r="CN29" s="151" t="n">
        <f aca="false">+CD29+CG29</f>
        <v>0</v>
      </c>
      <c r="CO29" s="129" t="n">
        <f aca="false">+BR29+CD29</f>
        <v>0</v>
      </c>
      <c r="CP29" s="130" t="n">
        <f aca="false">CD29+BR29</f>
        <v>0</v>
      </c>
      <c r="CQ29" s="129" t="n">
        <f aca="false">+BT29+CE29</f>
        <v>0</v>
      </c>
      <c r="CR29" s="129" t="n">
        <f aca="false">+BU29+CF29</f>
        <v>0</v>
      </c>
      <c r="CS29" s="129"/>
      <c r="CT29" s="129" t="n">
        <f aca="false">+CV29+CY29</f>
        <v>89</v>
      </c>
      <c r="CU29" s="129" t="n">
        <f aca="false">+BX29+CH29</f>
        <v>89</v>
      </c>
      <c r="CV29" s="129" t="n">
        <f aca="false">+BY29+CI29</f>
        <v>0</v>
      </c>
      <c r="CW29" s="129" t="n">
        <f aca="false">+BZ29+CJ29</f>
        <v>0</v>
      </c>
      <c r="CX29" s="129" t="n">
        <f aca="false">+CA29+CK29</f>
        <v>0</v>
      </c>
      <c r="CY29" s="129" t="n">
        <f aca="false">+CB29+CL29</f>
        <v>89</v>
      </c>
      <c r="CZ29" s="132" t="n">
        <f aca="false">+CO29+CT29</f>
        <v>89</v>
      </c>
      <c r="DA29" s="146"/>
      <c r="DB29" s="148"/>
      <c r="DC29" s="148"/>
      <c r="DD29" s="148" t="n">
        <f aca="false">+DF29+DI29</f>
        <v>0</v>
      </c>
      <c r="DE29" s="147" t="n">
        <f aca="false">DI29</f>
        <v>0</v>
      </c>
      <c r="DF29" s="148"/>
      <c r="DG29" s="148"/>
      <c r="DH29" s="149"/>
      <c r="DI29" s="149"/>
      <c r="DJ29" s="151" t="n">
        <f aca="false">+DA29+DD29</f>
        <v>0</v>
      </c>
      <c r="DK29" s="129" t="n">
        <f aca="false">+CO29+DA29</f>
        <v>0</v>
      </c>
      <c r="DL29" s="130" t="n">
        <f aca="false">DA29+CO29</f>
        <v>0</v>
      </c>
      <c r="DM29" s="129" t="n">
        <f aca="false">+CQ29+DB29</f>
        <v>0</v>
      </c>
      <c r="DN29" s="129" t="n">
        <f aca="false">+CR29+DC29</f>
        <v>0</v>
      </c>
      <c r="DO29" s="129"/>
      <c r="DP29" s="129" t="n">
        <f aca="false">+DR29+DU29</f>
        <v>89</v>
      </c>
      <c r="DQ29" s="129" t="n">
        <f aca="false">+CU29+DE29</f>
        <v>89</v>
      </c>
      <c r="DR29" s="129" t="n">
        <f aca="false">+CV29+DF29</f>
        <v>0</v>
      </c>
      <c r="DS29" s="129" t="n">
        <f aca="false">+CW29+DG29</f>
        <v>0</v>
      </c>
      <c r="DT29" s="129" t="n">
        <f aca="false">+CX29+DH29</f>
        <v>0</v>
      </c>
      <c r="DU29" s="129" t="n">
        <f aca="false">+CY29+DI29</f>
        <v>89</v>
      </c>
      <c r="DV29" s="132" t="n">
        <f aca="false">+DK29+DP29</f>
        <v>89</v>
      </c>
      <c r="DW29" s="146"/>
      <c r="DX29" s="148"/>
      <c r="DY29" s="148"/>
      <c r="DZ29" s="156" t="n">
        <f aca="false">+EB29+EE29</f>
        <v>0</v>
      </c>
      <c r="EA29" s="147" t="n">
        <f aca="false">EE29</f>
        <v>0</v>
      </c>
      <c r="EB29" s="148"/>
      <c r="EC29" s="148"/>
      <c r="ED29" s="149"/>
      <c r="EE29" s="149"/>
      <c r="EF29" s="157" t="n">
        <f aca="false">+DW29+DZ29</f>
        <v>0</v>
      </c>
      <c r="EG29" s="158" t="n">
        <f aca="false">+DK29+DW29</f>
        <v>0</v>
      </c>
      <c r="EH29" s="130" t="n">
        <f aca="false">DW29+DK29</f>
        <v>0</v>
      </c>
      <c r="EI29" s="129" t="n">
        <f aca="false">+DM29+DX29</f>
        <v>0</v>
      </c>
      <c r="EJ29" s="129" t="n">
        <f aca="false">+DN29+DY29</f>
        <v>0</v>
      </c>
      <c r="EK29" s="129"/>
      <c r="EL29" s="129" t="n">
        <f aca="false">+EN29+EQ29</f>
        <v>89</v>
      </c>
      <c r="EM29" s="129" t="n">
        <f aca="false">+DQ29+EA29</f>
        <v>89</v>
      </c>
      <c r="EN29" s="129" t="n">
        <f aca="false">+DR29+EB29</f>
        <v>0</v>
      </c>
      <c r="EO29" s="129" t="n">
        <f aca="false">+DS29+EC29</f>
        <v>0</v>
      </c>
      <c r="EP29" s="129" t="n">
        <f aca="false">+DT29+ED29</f>
        <v>0</v>
      </c>
      <c r="EQ29" s="129" t="n">
        <f aca="false">+DU29+EE29</f>
        <v>89</v>
      </c>
      <c r="ER29" s="132" t="n">
        <f aca="false">+EG29+EL29</f>
        <v>89</v>
      </c>
      <c r="ES29" s="227"/>
      <c r="ET29" s="160"/>
      <c r="EU29" s="160"/>
      <c r="EV29" s="160" t="n">
        <f aca="false">+EX29+FA29</f>
        <v>0</v>
      </c>
      <c r="EW29" s="161" t="n">
        <f aca="false">FA29</f>
        <v>0</v>
      </c>
      <c r="EX29" s="160"/>
      <c r="EY29" s="160"/>
      <c r="EZ29" s="162"/>
      <c r="FA29" s="162"/>
      <c r="FB29" s="174" t="n">
        <f aca="false">+ES29+EV29</f>
        <v>0</v>
      </c>
      <c r="FC29" s="129" t="n">
        <f aca="false">+EG29+ES29</f>
        <v>0</v>
      </c>
      <c r="FD29" s="138" t="n">
        <f aca="false">ES29+EG29</f>
        <v>0</v>
      </c>
      <c r="FE29" s="129" t="n">
        <f aca="false">+EI29+ET29</f>
        <v>0</v>
      </c>
      <c r="FF29" s="129" t="n">
        <f aca="false">+EJ29+EU29</f>
        <v>0</v>
      </c>
      <c r="FG29" s="129"/>
      <c r="FH29" s="129" t="n">
        <f aca="false">+FJ29+FM29</f>
        <v>89</v>
      </c>
      <c r="FI29" s="129" t="n">
        <f aca="false">+EM29+EW29</f>
        <v>89</v>
      </c>
      <c r="FJ29" s="129" t="n">
        <f aca="false">+EN29+EX29</f>
        <v>0</v>
      </c>
      <c r="FK29" s="129" t="n">
        <f aca="false">+EO29+EY29</f>
        <v>0</v>
      </c>
      <c r="FL29" s="129" t="n">
        <f aca="false">+EP29+EZ29</f>
        <v>0</v>
      </c>
      <c r="FM29" s="129" t="n">
        <f aca="false">+EQ29+FA29</f>
        <v>89</v>
      </c>
      <c r="FN29" s="132" t="n">
        <f aca="false">+FC29+FH29</f>
        <v>89</v>
      </c>
      <c r="FO29" s="146"/>
      <c r="FP29" s="146"/>
      <c r="FQ29" s="148"/>
      <c r="FR29" s="148"/>
      <c r="FS29" s="148"/>
      <c r="FT29" s="156" t="n">
        <f aca="false">+FV29+FY29</f>
        <v>0</v>
      </c>
      <c r="FU29" s="147" t="n">
        <f aca="false">FY29</f>
        <v>0</v>
      </c>
      <c r="FV29" s="148"/>
      <c r="FW29" s="148"/>
      <c r="FX29" s="149"/>
      <c r="FY29" s="149"/>
      <c r="FZ29" s="151" t="n">
        <f aca="false">+FO29+FT29</f>
        <v>0</v>
      </c>
      <c r="GA29" s="129" t="n">
        <f aca="false">+FC29+FO29</f>
        <v>0</v>
      </c>
      <c r="GB29" s="138" t="n">
        <f aca="false">FO29+FC29</f>
        <v>0</v>
      </c>
      <c r="GC29" s="129" t="n">
        <f aca="false">+FE29+FQ29</f>
        <v>0</v>
      </c>
      <c r="GD29" s="129" t="n">
        <f aca="false">+FF29+FR29</f>
        <v>0</v>
      </c>
      <c r="GE29" s="129"/>
      <c r="GF29" s="129" t="n">
        <f aca="false">+GH29+GK29</f>
        <v>89</v>
      </c>
      <c r="GG29" s="129" t="n">
        <f aca="false">+FI29+FU29</f>
        <v>89</v>
      </c>
      <c r="GH29" s="129" t="n">
        <f aca="false">+FJ29+FV29</f>
        <v>0</v>
      </c>
      <c r="GI29" s="129" t="n">
        <f aca="false">+FK29+FW29</f>
        <v>0</v>
      </c>
      <c r="GJ29" s="129" t="n">
        <f aca="false">+FL29+FX29</f>
        <v>0</v>
      </c>
      <c r="GK29" s="129" t="n">
        <f aca="false">+FM29+FY29</f>
        <v>89</v>
      </c>
      <c r="GL29" s="132" t="n">
        <f aca="false">+GA29+GF29</f>
        <v>89</v>
      </c>
      <c r="GM29" s="216"/>
      <c r="GN29" s="216"/>
      <c r="GO29" s="216"/>
      <c r="GP29" s="156" t="n">
        <f aca="false">+GR29+GU29</f>
        <v>0</v>
      </c>
      <c r="GQ29" s="147" t="n">
        <f aca="false">GU29</f>
        <v>0</v>
      </c>
      <c r="GR29" s="148"/>
      <c r="GS29" s="148"/>
      <c r="GT29" s="149"/>
      <c r="GU29" s="149"/>
      <c r="GV29" s="151" t="n">
        <f aca="false">+GM29+GP29</f>
        <v>0</v>
      </c>
      <c r="GW29" s="129" t="n">
        <f aca="false">+GA29+GM29</f>
        <v>0</v>
      </c>
      <c r="GX29" s="130" t="n">
        <f aca="false">GM29+GA29</f>
        <v>0</v>
      </c>
      <c r="GY29" s="129" t="n">
        <f aca="false">+GC29+GN29</f>
        <v>0</v>
      </c>
      <c r="GZ29" s="129" t="n">
        <f aca="false">+GD29+GO29</f>
        <v>0</v>
      </c>
      <c r="HA29" s="129"/>
      <c r="HB29" s="129" t="n">
        <f aca="false">+HD29+HG29</f>
        <v>89</v>
      </c>
      <c r="HC29" s="129" t="n">
        <f aca="false">+GG29+GQ29</f>
        <v>89</v>
      </c>
      <c r="HD29" s="129" t="n">
        <f aca="false">+GH29+GR29</f>
        <v>0</v>
      </c>
      <c r="HE29" s="129" t="n">
        <f aca="false">+GI29+GS29</f>
        <v>0</v>
      </c>
      <c r="HF29" s="129" t="n">
        <f aca="false">+GJ29+GT29</f>
        <v>0</v>
      </c>
      <c r="HG29" s="129" t="n">
        <f aca="false">+GK29+GU29</f>
        <v>89</v>
      </c>
      <c r="HH29" s="132" t="n">
        <f aca="false">+GW29+HB29</f>
        <v>89</v>
      </c>
      <c r="HI29" s="146"/>
      <c r="HJ29" s="148"/>
      <c r="HK29" s="148"/>
      <c r="HL29" s="148" t="n">
        <f aca="false">+HN29+HQ29</f>
        <v>0</v>
      </c>
      <c r="HM29" s="147" t="n">
        <f aca="false">HQ29</f>
        <v>0</v>
      </c>
      <c r="HN29" s="148"/>
      <c r="HO29" s="148"/>
      <c r="HP29" s="149"/>
      <c r="HQ29" s="149"/>
      <c r="HR29" s="157" t="n">
        <f aca="false">+HI29+HL29</f>
        <v>0</v>
      </c>
      <c r="HS29" s="129" t="n">
        <f aca="false">+GW29+HI29</f>
        <v>0</v>
      </c>
      <c r="HT29" s="130" t="n">
        <f aca="false">HI29+GW29</f>
        <v>0</v>
      </c>
      <c r="HU29" s="129" t="n">
        <f aca="false">+GY29+HJ29</f>
        <v>0</v>
      </c>
      <c r="HV29" s="129" t="n">
        <f aca="false">+GZ29+HK29</f>
        <v>0</v>
      </c>
      <c r="HW29" s="129"/>
      <c r="HX29" s="129" t="n">
        <f aca="false">+HZ29+IC29</f>
        <v>89</v>
      </c>
      <c r="HY29" s="129" t="n">
        <f aca="false">+HC29+HM29</f>
        <v>89</v>
      </c>
      <c r="HZ29" s="129" t="n">
        <f aca="false">+HD29+HN29</f>
        <v>0</v>
      </c>
      <c r="IA29" s="129" t="n">
        <f aca="false">+HE29+HO29</f>
        <v>0</v>
      </c>
      <c r="IB29" s="129" t="n">
        <f aca="false">+HF29+HP29</f>
        <v>0</v>
      </c>
      <c r="IC29" s="129" t="n">
        <f aca="false">+HG29+HQ29</f>
        <v>89</v>
      </c>
      <c r="ID29" s="132" t="n">
        <f aca="false">+HS29+HX29</f>
        <v>89</v>
      </c>
      <c r="IE29" s="146"/>
      <c r="IF29" s="244"/>
      <c r="IG29" s="244"/>
    </row>
    <row r="30" s="235" customFormat="true" ht="67.5" hidden="true" customHeight="true" outlineLevel="0" collapsed="false">
      <c r="A30" s="207" t="s">
        <v>83</v>
      </c>
      <c r="B30" s="228"/>
      <c r="C30" s="194" t="s">
        <v>84</v>
      </c>
      <c r="D30" s="229" t="n">
        <v>0</v>
      </c>
      <c r="E30" s="127" t="n">
        <v>0</v>
      </c>
      <c r="F30" s="127" t="n">
        <v>0</v>
      </c>
      <c r="G30" s="127" t="n">
        <v>0</v>
      </c>
      <c r="H30" s="127" t="n">
        <v>0</v>
      </c>
      <c r="I30" s="229" t="n">
        <v>0</v>
      </c>
      <c r="J30" s="229" t="n">
        <v>0</v>
      </c>
      <c r="K30" s="127" t="n">
        <v>0</v>
      </c>
      <c r="L30" s="127" t="n">
        <v>0</v>
      </c>
      <c r="M30" s="127" t="n">
        <v>0</v>
      </c>
      <c r="N30" s="127" t="n">
        <v>0</v>
      </c>
      <c r="O30" s="230" t="n">
        <v>0</v>
      </c>
      <c r="P30" s="146"/>
      <c r="Q30" s="148"/>
      <c r="R30" s="148"/>
      <c r="S30" s="148"/>
      <c r="T30" s="147"/>
      <c r="U30" s="148"/>
      <c r="V30" s="148"/>
      <c r="W30" s="149"/>
      <c r="X30" s="149"/>
      <c r="Y30" s="151"/>
      <c r="Z30" s="229" t="n">
        <f aca="false">Z31</f>
        <v>0</v>
      </c>
      <c r="AA30" s="229" t="n">
        <f aca="false">AA31</f>
        <v>0</v>
      </c>
      <c r="AB30" s="229" t="n">
        <f aca="false">AB31</f>
        <v>0</v>
      </c>
      <c r="AC30" s="229" t="n">
        <f aca="false">AC31</f>
        <v>0</v>
      </c>
      <c r="AD30" s="229" t="n">
        <f aca="false">AD31</f>
        <v>0</v>
      </c>
      <c r="AE30" s="229" t="n">
        <f aca="false">AE31</f>
        <v>0</v>
      </c>
      <c r="AF30" s="229" t="n">
        <f aca="false">AF31</f>
        <v>0</v>
      </c>
      <c r="AG30" s="229" t="n">
        <f aca="false">AG31</f>
        <v>0</v>
      </c>
      <c r="AH30" s="229" t="n">
        <f aca="false">AH31</f>
        <v>0</v>
      </c>
      <c r="AI30" s="229" t="n">
        <f aca="false">AI31</f>
        <v>0</v>
      </c>
      <c r="AJ30" s="229" t="n">
        <f aca="false">AJ31</f>
        <v>0</v>
      </c>
      <c r="AK30" s="230" t="n">
        <f aca="false">AK31</f>
        <v>0</v>
      </c>
      <c r="AL30" s="146"/>
      <c r="AM30" s="148"/>
      <c r="AN30" s="148"/>
      <c r="AO30" s="148"/>
      <c r="AP30" s="147" t="n">
        <f aca="false">AT30</f>
        <v>0</v>
      </c>
      <c r="AQ30" s="148"/>
      <c r="AR30" s="148"/>
      <c r="AS30" s="149"/>
      <c r="AT30" s="195"/>
      <c r="AU30" s="157" t="n">
        <f aca="false">+AL30+AO30</f>
        <v>0</v>
      </c>
      <c r="AV30" s="233" t="n">
        <f aca="false">AV31</f>
        <v>0</v>
      </c>
      <c r="AW30" s="229" t="n">
        <f aca="false">AW31</f>
        <v>0</v>
      </c>
      <c r="AX30" s="229" t="n">
        <f aca="false">AX31</f>
        <v>0</v>
      </c>
      <c r="AY30" s="229" t="n">
        <f aca="false">AY31</f>
        <v>0</v>
      </c>
      <c r="AZ30" s="229" t="n">
        <f aca="false">AZ31</f>
        <v>0</v>
      </c>
      <c r="BA30" s="229" t="n">
        <f aca="false">BA31</f>
        <v>0</v>
      </c>
      <c r="BB30" s="229" t="n">
        <f aca="false">BB31</f>
        <v>0</v>
      </c>
      <c r="BC30" s="229" t="n">
        <f aca="false">BC31</f>
        <v>0</v>
      </c>
      <c r="BD30" s="229" t="n">
        <f aca="false">BD31</f>
        <v>0</v>
      </c>
      <c r="BE30" s="229" t="n">
        <f aca="false">BE31</f>
        <v>0</v>
      </c>
      <c r="BF30" s="229" t="n">
        <f aca="false">BF31</f>
        <v>0</v>
      </c>
      <c r="BG30" s="230" t="n">
        <f aca="false">BG31</f>
        <v>0</v>
      </c>
      <c r="BH30" s="231" t="n">
        <f aca="false">BH31</f>
        <v>0</v>
      </c>
      <c r="BI30" s="231" t="n">
        <f aca="false">BI31</f>
        <v>0</v>
      </c>
      <c r="BJ30" s="231" t="n">
        <f aca="false">BJ31</f>
        <v>0</v>
      </c>
      <c r="BK30" s="231" t="n">
        <f aca="false">BK31</f>
        <v>0</v>
      </c>
      <c r="BL30" s="231" t="n">
        <f aca="false">BL31</f>
        <v>0</v>
      </c>
      <c r="BM30" s="231" t="n">
        <f aca="false">BM31</f>
        <v>0</v>
      </c>
      <c r="BN30" s="231" t="n">
        <f aca="false">BN31</f>
        <v>0</v>
      </c>
      <c r="BO30" s="231" t="n">
        <f aca="false">BO31</f>
        <v>0</v>
      </c>
      <c r="BP30" s="231" t="n">
        <f aca="false">BP31</f>
        <v>0</v>
      </c>
      <c r="BQ30" s="231" t="n">
        <f aca="false">BQ31</f>
        <v>0</v>
      </c>
      <c r="BR30" s="229" t="n">
        <f aca="false">BR31</f>
        <v>0</v>
      </c>
      <c r="BS30" s="229" t="n">
        <f aca="false">BS31</f>
        <v>0</v>
      </c>
      <c r="BT30" s="229" t="n">
        <f aca="false">BT31</f>
        <v>0</v>
      </c>
      <c r="BU30" s="229" t="n">
        <f aca="false">BU31</f>
        <v>0</v>
      </c>
      <c r="BV30" s="229" t="n">
        <f aca="false">BV31</f>
        <v>0</v>
      </c>
      <c r="BW30" s="229" t="n">
        <f aca="false">BW31</f>
        <v>0</v>
      </c>
      <c r="BX30" s="229" t="n">
        <f aca="false">BX31</f>
        <v>0</v>
      </c>
      <c r="BY30" s="229" t="n">
        <f aca="false">BY31</f>
        <v>0</v>
      </c>
      <c r="BZ30" s="229" t="n">
        <f aca="false">BZ31</f>
        <v>0</v>
      </c>
      <c r="CA30" s="229" t="n">
        <f aca="false">CA31</f>
        <v>0</v>
      </c>
      <c r="CB30" s="229" t="n">
        <f aca="false">CB31</f>
        <v>0</v>
      </c>
      <c r="CC30" s="230" t="n">
        <f aca="false">CC31</f>
        <v>0</v>
      </c>
      <c r="CD30" s="231" t="n">
        <f aca="false">CD31</f>
        <v>0</v>
      </c>
      <c r="CE30" s="231" t="n">
        <f aca="false">CE31</f>
        <v>0</v>
      </c>
      <c r="CF30" s="231" t="n">
        <f aca="false">CF31</f>
        <v>0</v>
      </c>
      <c r="CG30" s="231" t="n">
        <f aca="false">CG31</f>
        <v>0</v>
      </c>
      <c r="CH30" s="231" t="n">
        <f aca="false">CH31</f>
        <v>0</v>
      </c>
      <c r="CI30" s="231" t="n">
        <f aca="false">CI31</f>
        <v>0</v>
      </c>
      <c r="CJ30" s="231" t="n">
        <f aca="false">CJ31</f>
        <v>0</v>
      </c>
      <c r="CK30" s="231" t="n">
        <f aca="false">CK31</f>
        <v>0</v>
      </c>
      <c r="CL30" s="231" t="n">
        <f aca="false">CL31</f>
        <v>0</v>
      </c>
      <c r="CM30" s="231" t="n">
        <f aca="false">CM31</f>
        <v>0</v>
      </c>
      <c r="CN30" s="231" t="n">
        <f aca="false">CN31</f>
        <v>0</v>
      </c>
      <c r="CO30" s="229" t="n">
        <f aca="false">CO31</f>
        <v>0</v>
      </c>
      <c r="CP30" s="229" t="n">
        <f aca="false">CP31</f>
        <v>0</v>
      </c>
      <c r="CQ30" s="229" t="n">
        <f aca="false">CQ31</f>
        <v>0</v>
      </c>
      <c r="CR30" s="229" t="n">
        <f aca="false">CR31</f>
        <v>0</v>
      </c>
      <c r="CS30" s="229" t="n">
        <f aca="false">CS31</f>
        <v>0</v>
      </c>
      <c r="CT30" s="229" t="n">
        <f aca="false">CT31</f>
        <v>0</v>
      </c>
      <c r="CU30" s="229" t="n">
        <f aca="false">CU31</f>
        <v>0</v>
      </c>
      <c r="CV30" s="229" t="n">
        <f aca="false">CV31</f>
        <v>0</v>
      </c>
      <c r="CW30" s="229" t="n">
        <f aca="false">CW31</f>
        <v>0</v>
      </c>
      <c r="CX30" s="229" t="n">
        <f aca="false">CX31</f>
        <v>0</v>
      </c>
      <c r="CY30" s="229" t="n">
        <f aca="false">CY31</f>
        <v>0</v>
      </c>
      <c r="CZ30" s="230" t="n">
        <f aca="false">CZ31</f>
        <v>0</v>
      </c>
      <c r="DA30" s="231" t="n">
        <f aca="false">DA31</f>
        <v>0</v>
      </c>
      <c r="DB30" s="231" t="n">
        <f aca="false">DB31</f>
        <v>0</v>
      </c>
      <c r="DC30" s="231" t="n">
        <f aca="false">DC31</f>
        <v>0</v>
      </c>
      <c r="DD30" s="231" t="n">
        <f aca="false">DD31</f>
        <v>0</v>
      </c>
      <c r="DE30" s="231" t="n">
        <f aca="false">DE31</f>
        <v>0</v>
      </c>
      <c r="DF30" s="231" t="n">
        <f aca="false">DF31</f>
        <v>0</v>
      </c>
      <c r="DG30" s="231" t="n">
        <f aca="false">DG31</f>
        <v>0</v>
      </c>
      <c r="DH30" s="231" t="n">
        <f aca="false">DH31</f>
        <v>0</v>
      </c>
      <c r="DI30" s="231" t="n">
        <f aca="false">DI31</f>
        <v>0</v>
      </c>
      <c r="DJ30" s="231" t="n">
        <f aca="false">DJ31</f>
        <v>0</v>
      </c>
      <c r="DK30" s="229" t="n">
        <f aca="false">DK31</f>
        <v>0</v>
      </c>
      <c r="DL30" s="229" t="n">
        <f aca="false">DL31</f>
        <v>0</v>
      </c>
      <c r="DM30" s="229" t="n">
        <f aca="false">DM31</f>
        <v>0</v>
      </c>
      <c r="DN30" s="229" t="n">
        <f aca="false">DN31</f>
        <v>0</v>
      </c>
      <c r="DO30" s="229" t="n">
        <f aca="false">DO31</f>
        <v>0</v>
      </c>
      <c r="DP30" s="229" t="n">
        <f aca="false">DP31</f>
        <v>0</v>
      </c>
      <c r="DQ30" s="229" t="n">
        <f aca="false">DQ31</f>
        <v>0</v>
      </c>
      <c r="DR30" s="229" t="n">
        <f aca="false">DR31</f>
        <v>0</v>
      </c>
      <c r="DS30" s="229" t="n">
        <f aca="false">DS31</f>
        <v>0</v>
      </c>
      <c r="DT30" s="229" t="n">
        <f aca="false">DT31</f>
        <v>0</v>
      </c>
      <c r="DU30" s="229" t="n">
        <f aca="false">DU31</f>
        <v>0</v>
      </c>
      <c r="DV30" s="230" t="n">
        <f aca="false">DV31</f>
        <v>0</v>
      </c>
      <c r="DW30" s="231" t="n">
        <f aca="false">DW31</f>
        <v>0</v>
      </c>
      <c r="DX30" s="231" t="n">
        <f aca="false">DX31</f>
        <v>0</v>
      </c>
      <c r="DY30" s="231" t="n">
        <f aca="false">DY31</f>
        <v>0</v>
      </c>
      <c r="DZ30" s="231" t="n">
        <f aca="false">DZ31</f>
        <v>0</v>
      </c>
      <c r="EA30" s="231" t="n">
        <f aca="false">EA31</f>
        <v>0</v>
      </c>
      <c r="EB30" s="231" t="n">
        <f aca="false">EB31</f>
        <v>0</v>
      </c>
      <c r="EC30" s="231" t="n">
        <f aca="false">EC31</f>
        <v>0</v>
      </c>
      <c r="ED30" s="231" t="n">
        <f aca="false">ED31</f>
        <v>0</v>
      </c>
      <c r="EE30" s="231" t="n">
        <f aca="false">EE31</f>
        <v>0</v>
      </c>
      <c r="EF30" s="232" t="n">
        <f aca="false">EF31</f>
        <v>0</v>
      </c>
      <c r="EG30" s="234" t="n">
        <f aca="false">EG31</f>
        <v>0</v>
      </c>
      <c r="EH30" s="229" t="n">
        <f aca="false">EH31</f>
        <v>0</v>
      </c>
      <c r="EI30" s="229" t="n">
        <f aca="false">EI31</f>
        <v>0</v>
      </c>
      <c r="EJ30" s="229" t="n">
        <f aca="false">EJ31</f>
        <v>0</v>
      </c>
      <c r="EK30" s="229" t="n">
        <f aca="false">EK31</f>
        <v>0</v>
      </c>
      <c r="EL30" s="229" t="n">
        <f aca="false">EL31</f>
        <v>0</v>
      </c>
      <c r="EM30" s="229" t="n">
        <f aca="false">EM31</f>
        <v>0</v>
      </c>
      <c r="EN30" s="229" t="n">
        <f aca="false">EN31</f>
        <v>0</v>
      </c>
      <c r="EO30" s="229" t="n">
        <f aca="false">EO31</f>
        <v>0</v>
      </c>
      <c r="EP30" s="229" t="n">
        <f aca="false">EP31</f>
        <v>0</v>
      </c>
      <c r="EQ30" s="229" t="n">
        <f aca="false">EQ31</f>
        <v>0</v>
      </c>
      <c r="ER30" s="230" t="n">
        <f aca="false">ER31</f>
        <v>0</v>
      </c>
      <c r="ES30" s="231" t="n">
        <f aca="false">ES31</f>
        <v>0</v>
      </c>
      <c r="ET30" s="231" t="n">
        <f aca="false">ET31</f>
        <v>0</v>
      </c>
      <c r="EU30" s="231" t="n">
        <f aca="false">EU31</f>
        <v>0</v>
      </c>
      <c r="EV30" s="231" t="n">
        <f aca="false">EV31</f>
        <v>0</v>
      </c>
      <c r="EW30" s="231" t="n">
        <f aca="false">EW31</f>
        <v>0</v>
      </c>
      <c r="EX30" s="231" t="n">
        <f aca="false">EX31</f>
        <v>0</v>
      </c>
      <c r="EY30" s="231" t="n">
        <f aca="false">EY31</f>
        <v>0</v>
      </c>
      <c r="EZ30" s="231" t="n">
        <f aca="false">EZ31</f>
        <v>0</v>
      </c>
      <c r="FA30" s="231" t="n">
        <f aca="false">FA31</f>
        <v>0</v>
      </c>
      <c r="FB30" s="231" t="n">
        <f aca="false">FB31</f>
        <v>0</v>
      </c>
      <c r="FC30" s="229" t="n">
        <f aca="false">FC31</f>
        <v>0</v>
      </c>
      <c r="FD30" s="229" t="n">
        <f aca="false">FD31</f>
        <v>0</v>
      </c>
      <c r="FE30" s="229" t="n">
        <f aca="false">FE31</f>
        <v>0</v>
      </c>
      <c r="FF30" s="229" t="n">
        <f aca="false">FF31</f>
        <v>0</v>
      </c>
      <c r="FG30" s="229" t="n">
        <f aca="false">FG31</f>
        <v>0</v>
      </c>
      <c r="FH30" s="229" t="n">
        <f aca="false">FH31</f>
        <v>0</v>
      </c>
      <c r="FI30" s="229" t="n">
        <f aca="false">FI31</f>
        <v>0</v>
      </c>
      <c r="FJ30" s="229" t="n">
        <f aca="false">FJ31</f>
        <v>0</v>
      </c>
      <c r="FK30" s="229" t="n">
        <f aca="false">FK31</f>
        <v>0</v>
      </c>
      <c r="FL30" s="229" t="n">
        <f aca="false">FL31</f>
        <v>0</v>
      </c>
      <c r="FM30" s="229" t="n">
        <f aca="false">FM31</f>
        <v>0</v>
      </c>
      <c r="FN30" s="230" t="n">
        <f aca="false">FN31</f>
        <v>0</v>
      </c>
      <c r="FO30" s="231" t="n">
        <f aca="false">FO31</f>
        <v>0</v>
      </c>
      <c r="FP30" s="231" t="n">
        <f aca="false">FP31</f>
        <v>0</v>
      </c>
      <c r="FQ30" s="231" t="n">
        <f aca="false">FQ31</f>
        <v>0</v>
      </c>
      <c r="FR30" s="231" t="n">
        <f aca="false">FR31</f>
        <v>0</v>
      </c>
      <c r="FS30" s="231" t="n">
        <f aca="false">FS31</f>
        <v>0</v>
      </c>
      <c r="FT30" s="231" t="n">
        <f aca="false">FT31</f>
        <v>0</v>
      </c>
      <c r="FU30" s="231" t="n">
        <f aca="false">FU31</f>
        <v>0</v>
      </c>
      <c r="FV30" s="231" t="n">
        <f aca="false">FV31</f>
        <v>0</v>
      </c>
      <c r="FW30" s="231" t="n">
        <f aca="false">FW31</f>
        <v>0</v>
      </c>
      <c r="FX30" s="231" t="n">
        <f aca="false">FX31</f>
        <v>0</v>
      </c>
      <c r="FY30" s="231" t="n">
        <f aca="false">FY31</f>
        <v>0</v>
      </c>
      <c r="FZ30" s="231" t="n">
        <f aca="false">FZ31</f>
        <v>0</v>
      </c>
      <c r="GA30" s="229" t="n">
        <f aca="false">GA31</f>
        <v>0</v>
      </c>
      <c r="GB30" s="229" t="n">
        <f aca="false">GB31</f>
        <v>0</v>
      </c>
      <c r="GC30" s="229" t="n">
        <f aca="false">GC31</f>
        <v>0</v>
      </c>
      <c r="GD30" s="229" t="n">
        <f aca="false">GD31</f>
        <v>0</v>
      </c>
      <c r="GE30" s="229" t="n">
        <f aca="false">GE31</f>
        <v>0</v>
      </c>
      <c r="GF30" s="229" t="n">
        <f aca="false">GF31</f>
        <v>0</v>
      </c>
      <c r="GG30" s="229" t="n">
        <f aca="false">GG31</f>
        <v>0</v>
      </c>
      <c r="GH30" s="229" t="n">
        <f aca="false">GH31</f>
        <v>0</v>
      </c>
      <c r="GI30" s="229" t="n">
        <f aca="false">GI31</f>
        <v>0</v>
      </c>
      <c r="GJ30" s="229" t="n">
        <f aca="false">GJ31</f>
        <v>0</v>
      </c>
      <c r="GK30" s="229" t="n">
        <f aca="false">GK31</f>
        <v>0</v>
      </c>
      <c r="GL30" s="230" t="n">
        <f aca="false">GL31</f>
        <v>0</v>
      </c>
      <c r="GM30" s="231" t="n">
        <f aca="false">GM31</f>
        <v>0</v>
      </c>
      <c r="GN30" s="231" t="n">
        <f aca="false">GN31</f>
        <v>0</v>
      </c>
      <c r="GO30" s="231" t="n">
        <f aca="false">GO31</f>
        <v>0</v>
      </c>
      <c r="GP30" s="231" t="n">
        <f aca="false">GP31</f>
        <v>0</v>
      </c>
      <c r="GQ30" s="231" t="n">
        <f aca="false">GQ31</f>
        <v>0</v>
      </c>
      <c r="GR30" s="231" t="n">
        <f aca="false">GR31</f>
        <v>0</v>
      </c>
      <c r="GS30" s="231" t="n">
        <f aca="false">GS31</f>
        <v>0</v>
      </c>
      <c r="GT30" s="231" t="n">
        <f aca="false">GT31</f>
        <v>0</v>
      </c>
      <c r="GU30" s="231" t="n">
        <f aca="false">GU31</f>
        <v>0</v>
      </c>
      <c r="GV30" s="231" t="n">
        <f aca="false">GV31</f>
        <v>0</v>
      </c>
      <c r="GW30" s="229" t="n">
        <f aca="false">GW31</f>
        <v>0</v>
      </c>
      <c r="GX30" s="229" t="n">
        <f aca="false">GX31</f>
        <v>0</v>
      </c>
      <c r="GY30" s="229" t="n">
        <f aca="false">GY31</f>
        <v>0</v>
      </c>
      <c r="GZ30" s="229" t="n">
        <f aca="false">GZ31</f>
        <v>0</v>
      </c>
      <c r="HA30" s="229" t="n">
        <f aca="false">HA31</f>
        <v>0</v>
      </c>
      <c r="HB30" s="229" t="n">
        <f aca="false">HB31</f>
        <v>0</v>
      </c>
      <c r="HC30" s="229" t="n">
        <f aca="false">HC31</f>
        <v>0</v>
      </c>
      <c r="HD30" s="229" t="n">
        <f aca="false">HD31</f>
        <v>0</v>
      </c>
      <c r="HE30" s="229" t="n">
        <f aca="false">HE31</f>
        <v>0</v>
      </c>
      <c r="HF30" s="229" t="n">
        <f aca="false">HF31</f>
        <v>0</v>
      </c>
      <c r="HG30" s="229" t="n">
        <f aca="false">HG31</f>
        <v>0</v>
      </c>
      <c r="HH30" s="230" t="n">
        <f aca="false">HH31</f>
        <v>0</v>
      </c>
      <c r="HI30" s="231" t="n">
        <f aca="false">HI31</f>
        <v>0</v>
      </c>
      <c r="HJ30" s="231" t="n">
        <f aca="false">HJ31</f>
        <v>0</v>
      </c>
      <c r="HK30" s="231" t="n">
        <f aca="false">HK31</f>
        <v>0</v>
      </c>
      <c r="HL30" s="231" t="n">
        <f aca="false">HL31</f>
        <v>0</v>
      </c>
      <c r="HM30" s="231" t="n">
        <f aca="false">HM31</f>
        <v>0</v>
      </c>
      <c r="HN30" s="231" t="n">
        <f aca="false">HN31</f>
        <v>0</v>
      </c>
      <c r="HO30" s="231" t="n">
        <f aca="false">HO31</f>
        <v>0</v>
      </c>
      <c r="HP30" s="231" t="n">
        <f aca="false">HP31</f>
        <v>0</v>
      </c>
      <c r="HQ30" s="231" t="n">
        <f aca="false">HQ31</f>
        <v>0</v>
      </c>
      <c r="HR30" s="231" t="n">
        <f aca="false">HR31</f>
        <v>0</v>
      </c>
      <c r="HS30" s="229" t="n">
        <f aca="false">HS31</f>
        <v>0</v>
      </c>
      <c r="HT30" s="229" t="n">
        <f aca="false">HT31</f>
        <v>0</v>
      </c>
      <c r="HU30" s="229" t="n">
        <f aca="false">HU31</f>
        <v>0</v>
      </c>
      <c r="HV30" s="229" t="n">
        <f aca="false">HV31</f>
        <v>0</v>
      </c>
      <c r="HW30" s="229" t="n">
        <f aca="false">HW31</f>
        <v>0</v>
      </c>
      <c r="HX30" s="229" t="n">
        <f aca="false">HX31</f>
        <v>0</v>
      </c>
      <c r="HY30" s="229" t="n">
        <f aca="false">HY31</f>
        <v>0</v>
      </c>
      <c r="HZ30" s="229" t="n">
        <f aca="false">HZ31</f>
        <v>0</v>
      </c>
      <c r="IA30" s="229" t="n">
        <f aca="false">IA31</f>
        <v>0</v>
      </c>
      <c r="IB30" s="229" t="n">
        <f aca="false">IB31</f>
        <v>0</v>
      </c>
      <c r="IC30" s="229" t="n">
        <f aca="false">IC31</f>
        <v>0</v>
      </c>
      <c r="ID30" s="230" t="n">
        <f aca="false">ID31</f>
        <v>0</v>
      </c>
      <c r="IE30" s="231" t="n">
        <f aca="false">IE31</f>
        <v>0</v>
      </c>
      <c r="IF30" s="231" t="n">
        <f aca="false">IF31</f>
        <v>0</v>
      </c>
      <c r="IG30" s="231" t="n">
        <f aca="false">IG31</f>
        <v>0</v>
      </c>
    </row>
    <row r="31" s="235" customFormat="true" ht="29.25" hidden="true" customHeight="true" outlineLevel="0" collapsed="false">
      <c r="A31" s="251" t="s">
        <v>85</v>
      </c>
      <c r="B31" s="228" t="s">
        <v>75</v>
      </c>
      <c r="C31" s="252" t="s">
        <v>76</v>
      </c>
      <c r="D31" s="229"/>
      <c r="E31" s="127" t="n">
        <v>0</v>
      </c>
      <c r="F31" s="127" t="n">
        <v>0</v>
      </c>
      <c r="G31" s="127" t="n">
        <v>0</v>
      </c>
      <c r="H31" s="127" t="n">
        <v>0</v>
      </c>
      <c r="I31" s="240"/>
      <c r="J31" s="239"/>
      <c r="K31" s="127" t="n">
        <v>0</v>
      </c>
      <c r="L31" s="127" t="n">
        <v>0</v>
      </c>
      <c r="M31" s="127" t="n">
        <v>0</v>
      </c>
      <c r="N31" s="127" t="n">
        <v>0</v>
      </c>
      <c r="O31" s="242"/>
      <c r="P31" s="146"/>
      <c r="Q31" s="148"/>
      <c r="R31" s="148"/>
      <c r="S31" s="148"/>
      <c r="T31" s="147"/>
      <c r="U31" s="148"/>
      <c r="V31" s="148"/>
      <c r="W31" s="149"/>
      <c r="X31" s="149"/>
      <c r="Y31" s="151"/>
      <c r="Z31" s="239"/>
      <c r="AA31" s="248"/>
      <c r="AB31" s="239"/>
      <c r="AC31" s="239"/>
      <c r="AD31" s="239"/>
      <c r="AE31" s="239"/>
      <c r="AF31" s="239"/>
      <c r="AG31" s="239"/>
      <c r="AH31" s="239"/>
      <c r="AI31" s="239"/>
      <c r="AJ31" s="239"/>
      <c r="AK31" s="242"/>
      <c r="AL31" s="146"/>
      <c r="AM31" s="148"/>
      <c r="AN31" s="148"/>
      <c r="AO31" s="148"/>
      <c r="AP31" s="147" t="n">
        <f aca="false">AT31</f>
        <v>0</v>
      </c>
      <c r="AQ31" s="148"/>
      <c r="AR31" s="148"/>
      <c r="AS31" s="149"/>
      <c r="AT31" s="195"/>
      <c r="AU31" s="157" t="n">
        <f aca="false">+AL31+AO31</f>
        <v>0</v>
      </c>
      <c r="AV31" s="239"/>
      <c r="AW31" s="240"/>
      <c r="AX31" s="239"/>
      <c r="AY31" s="239"/>
      <c r="AZ31" s="239"/>
      <c r="BA31" s="239"/>
      <c r="BB31" s="239"/>
      <c r="BC31" s="239"/>
      <c r="BD31" s="239"/>
      <c r="BE31" s="239"/>
      <c r="BF31" s="239"/>
      <c r="BG31" s="242"/>
      <c r="BH31" s="243"/>
      <c r="BI31" s="244"/>
      <c r="BJ31" s="244"/>
      <c r="BK31" s="253"/>
      <c r="BL31" s="245"/>
      <c r="BM31" s="244"/>
      <c r="BN31" s="244"/>
      <c r="BO31" s="246"/>
      <c r="BP31" s="246"/>
      <c r="BQ31" s="247"/>
      <c r="BR31" s="239"/>
      <c r="BS31" s="240"/>
      <c r="BT31" s="239"/>
      <c r="BU31" s="239"/>
      <c r="BV31" s="239"/>
      <c r="BW31" s="239"/>
      <c r="BX31" s="239"/>
      <c r="BY31" s="239"/>
      <c r="BZ31" s="239"/>
      <c r="CA31" s="239"/>
      <c r="CB31" s="239"/>
      <c r="CC31" s="242"/>
      <c r="CD31" s="254"/>
      <c r="CE31" s="244"/>
      <c r="CF31" s="244"/>
      <c r="CG31" s="244"/>
      <c r="CH31" s="245"/>
      <c r="CI31" s="244"/>
      <c r="CJ31" s="244"/>
      <c r="CK31" s="246"/>
      <c r="CL31" s="246"/>
      <c r="CM31" s="254"/>
      <c r="CN31" s="247"/>
      <c r="CO31" s="239"/>
      <c r="CP31" s="240"/>
      <c r="CQ31" s="239"/>
      <c r="CR31" s="239"/>
      <c r="CS31" s="239"/>
      <c r="CT31" s="239"/>
      <c r="CU31" s="239"/>
      <c r="CV31" s="239"/>
      <c r="CW31" s="239"/>
      <c r="CX31" s="239"/>
      <c r="CY31" s="239"/>
      <c r="CZ31" s="242"/>
      <c r="DA31" s="243"/>
      <c r="DB31" s="244"/>
      <c r="DC31" s="244"/>
      <c r="DD31" s="244"/>
      <c r="DE31" s="245"/>
      <c r="DF31" s="244"/>
      <c r="DG31" s="244"/>
      <c r="DH31" s="246"/>
      <c r="DI31" s="246"/>
      <c r="DJ31" s="247"/>
      <c r="DK31" s="239"/>
      <c r="DL31" s="240"/>
      <c r="DM31" s="239"/>
      <c r="DN31" s="239"/>
      <c r="DO31" s="239"/>
      <c r="DP31" s="239"/>
      <c r="DQ31" s="239"/>
      <c r="DR31" s="239"/>
      <c r="DS31" s="239"/>
      <c r="DT31" s="239"/>
      <c r="DU31" s="239"/>
      <c r="DV31" s="242"/>
      <c r="DW31" s="243"/>
      <c r="DX31" s="244"/>
      <c r="DY31" s="244"/>
      <c r="DZ31" s="255"/>
      <c r="EA31" s="245"/>
      <c r="EB31" s="244"/>
      <c r="EC31" s="244"/>
      <c r="ED31" s="246"/>
      <c r="EE31" s="246"/>
      <c r="EF31" s="250"/>
      <c r="EG31" s="256"/>
      <c r="EH31" s="240"/>
      <c r="EI31" s="239"/>
      <c r="EJ31" s="239"/>
      <c r="EK31" s="239"/>
      <c r="EL31" s="239"/>
      <c r="EM31" s="239"/>
      <c r="EN31" s="239"/>
      <c r="EO31" s="239"/>
      <c r="EP31" s="239"/>
      <c r="EQ31" s="239"/>
      <c r="ER31" s="242"/>
      <c r="ES31" s="257"/>
      <c r="ET31" s="258"/>
      <c r="EU31" s="258"/>
      <c r="EV31" s="258"/>
      <c r="EW31" s="259"/>
      <c r="EX31" s="258"/>
      <c r="EY31" s="258"/>
      <c r="EZ31" s="260"/>
      <c r="FA31" s="260"/>
      <c r="FB31" s="261"/>
      <c r="FC31" s="239"/>
      <c r="FD31" s="248"/>
      <c r="FE31" s="239"/>
      <c r="FF31" s="239"/>
      <c r="FG31" s="239"/>
      <c r="FH31" s="239"/>
      <c r="FI31" s="239"/>
      <c r="FJ31" s="239"/>
      <c r="FK31" s="239"/>
      <c r="FL31" s="239"/>
      <c r="FM31" s="239"/>
      <c r="FN31" s="242"/>
      <c r="FO31" s="243"/>
      <c r="FP31" s="243"/>
      <c r="FQ31" s="244"/>
      <c r="FR31" s="244"/>
      <c r="FS31" s="244"/>
      <c r="FT31" s="255"/>
      <c r="FU31" s="245"/>
      <c r="FV31" s="244"/>
      <c r="FW31" s="244"/>
      <c r="FX31" s="246"/>
      <c r="FY31" s="246"/>
      <c r="FZ31" s="247"/>
      <c r="GA31" s="239"/>
      <c r="GB31" s="248"/>
      <c r="GC31" s="239"/>
      <c r="GD31" s="239"/>
      <c r="GE31" s="239"/>
      <c r="GF31" s="239"/>
      <c r="GG31" s="239"/>
      <c r="GH31" s="239"/>
      <c r="GI31" s="239"/>
      <c r="GJ31" s="239"/>
      <c r="GK31" s="239"/>
      <c r="GL31" s="242"/>
      <c r="GM31" s="243"/>
      <c r="GN31" s="244"/>
      <c r="GO31" s="244"/>
      <c r="GP31" s="255"/>
      <c r="GQ31" s="245"/>
      <c r="GR31" s="244"/>
      <c r="GS31" s="244"/>
      <c r="GT31" s="246"/>
      <c r="GU31" s="246"/>
      <c r="GV31" s="247"/>
      <c r="GW31" s="239"/>
      <c r="GX31" s="240"/>
      <c r="GY31" s="239"/>
      <c r="GZ31" s="239"/>
      <c r="HA31" s="239"/>
      <c r="HB31" s="239"/>
      <c r="HC31" s="239"/>
      <c r="HD31" s="239"/>
      <c r="HE31" s="239"/>
      <c r="HF31" s="239"/>
      <c r="HG31" s="239"/>
      <c r="HH31" s="242"/>
      <c r="HI31" s="243"/>
      <c r="HJ31" s="244"/>
      <c r="HK31" s="244"/>
      <c r="HL31" s="244"/>
      <c r="HM31" s="245"/>
      <c r="HN31" s="244"/>
      <c r="HO31" s="244"/>
      <c r="HP31" s="246"/>
      <c r="HQ31" s="246"/>
      <c r="HR31" s="250"/>
      <c r="HS31" s="239"/>
      <c r="HT31" s="240"/>
      <c r="HU31" s="239"/>
      <c r="HV31" s="239"/>
      <c r="HW31" s="239"/>
      <c r="HX31" s="239"/>
      <c r="HY31" s="239"/>
      <c r="HZ31" s="239"/>
      <c r="IA31" s="239"/>
      <c r="IB31" s="239"/>
      <c r="IC31" s="239"/>
      <c r="ID31" s="242"/>
      <c r="IE31" s="243"/>
      <c r="IF31" s="244"/>
      <c r="IG31" s="244"/>
    </row>
    <row r="32" s="235" customFormat="true" ht="117.75" hidden="false" customHeight="true" outlineLevel="0" collapsed="false">
      <c r="A32" s="207" t="s">
        <v>86</v>
      </c>
      <c r="B32" s="228"/>
      <c r="C32" s="194" t="s">
        <v>87</v>
      </c>
      <c r="D32" s="229"/>
      <c r="E32" s="127" t="n">
        <v>0</v>
      </c>
      <c r="F32" s="127" t="n">
        <v>0</v>
      </c>
      <c r="G32" s="127" t="n">
        <v>0</v>
      </c>
      <c r="H32" s="127" t="n">
        <v>0</v>
      </c>
      <c r="I32" s="229" t="n">
        <v>0</v>
      </c>
      <c r="J32" s="229" t="n">
        <v>0</v>
      </c>
      <c r="K32" s="127" t="n">
        <v>0</v>
      </c>
      <c r="L32" s="127" t="n">
        <v>0</v>
      </c>
      <c r="M32" s="127" t="n">
        <v>0</v>
      </c>
      <c r="N32" s="127" t="n">
        <v>0</v>
      </c>
      <c r="O32" s="230"/>
      <c r="P32" s="146"/>
      <c r="Q32" s="148"/>
      <c r="R32" s="148"/>
      <c r="S32" s="148"/>
      <c r="T32" s="147"/>
      <c r="U32" s="148"/>
      <c r="V32" s="148"/>
      <c r="W32" s="149"/>
      <c r="X32" s="149"/>
      <c r="Y32" s="151"/>
      <c r="Z32" s="229"/>
      <c r="AA32" s="229"/>
      <c r="AB32" s="229"/>
      <c r="AC32" s="229"/>
      <c r="AD32" s="229"/>
      <c r="AE32" s="229"/>
      <c r="AF32" s="229"/>
      <c r="AG32" s="229"/>
      <c r="AH32" s="229"/>
      <c r="AI32" s="229"/>
      <c r="AJ32" s="229"/>
      <c r="AK32" s="230"/>
      <c r="AL32" s="146"/>
      <c r="AM32" s="148"/>
      <c r="AN32" s="148"/>
      <c r="AO32" s="148"/>
      <c r="AP32" s="147"/>
      <c r="AQ32" s="148"/>
      <c r="AR32" s="148"/>
      <c r="AS32" s="149"/>
      <c r="AT32" s="195"/>
      <c r="AU32" s="157"/>
      <c r="AV32" s="233"/>
      <c r="AW32" s="229"/>
      <c r="AX32" s="229"/>
      <c r="AY32" s="229"/>
      <c r="AZ32" s="229"/>
      <c r="BA32" s="229"/>
      <c r="BB32" s="229"/>
      <c r="BC32" s="229"/>
      <c r="BD32" s="229"/>
      <c r="BE32" s="229"/>
      <c r="BF32" s="229"/>
      <c r="BG32" s="230"/>
      <c r="BH32" s="231"/>
      <c r="BI32" s="231"/>
      <c r="BJ32" s="231"/>
      <c r="BK32" s="231"/>
      <c r="BL32" s="231"/>
      <c r="BM32" s="231"/>
      <c r="BN32" s="231"/>
      <c r="BO32" s="231"/>
      <c r="BP32" s="231"/>
      <c r="BQ32" s="231"/>
      <c r="BR32" s="229"/>
      <c r="BS32" s="229"/>
      <c r="BT32" s="229"/>
      <c r="BU32" s="229"/>
      <c r="BV32" s="229"/>
      <c r="BW32" s="229"/>
      <c r="BX32" s="229"/>
      <c r="BY32" s="229"/>
      <c r="BZ32" s="229"/>
      <c r="CA32" s="229"/>
      <c r="CB32" s="229"/>
      <c r="CC32" s="230"/>
      <c r="CD32" s="231"/>
      <c r="CE32" s="231"/>
      <c r="CF32" s="231"/>
      <c r="CG32" s="231"/>
      <c r="CH32" s="231"/>
      <c r="CI32" s="231"/>
      <c r="CJ32" s="231"/>
      <c r="CK32" s="231"/>
      <c r="CL32" s="231"/>
      <c r="CM32" s="231"/>
      <c r="CN32" s="231"/>
      <c r="CO32" s="229"/>
      <c r="CP32" s="229"/>
      <c r="CQ32" s="229"/>
      <c r="CR32" s="229"/>
      <c r="CS32" s="229"/>
      <c r="CT32" s="229"/>
      <c r="CU32" s="229"/>
      <c r="CV32" s="229"/>
      <c r="CW32" s="229"/>
      <c r="CX32" s="229"/>
      <c r="CY32" s="229"/>
      <c r="CZ32" s="230"/>
      <c r="DA32" s="231"/>
      <c r="DB32" s="231"/>
      <c r="DC32" s="231"/>
      <c r="DD32" s="231"/>
      <c r="DE32" s="231"/>
      <c r="DF32" s="231"/>
      <c r="DG32" s="231"/>
      <c r="DH32" s="231"/>
      <c r="DI32" s="231"/>
      <c r="DJ32" s="231"/>
      <c r="DK32" s="229"/>
      <c r="DL32" s="229"/>
      <c r="DM32" s="229"/>
      <c r="DN32" s="229"/>
      <c r="DO32" s="229"/>
      <c r="DP32" s="229"/>
      <c r="DQ32" s="229"/>
      <c r="DR32" s="229"/>
      <c r="DS32" s="229"/>
      <c r="DT32" s="229"/>
      <c r="DU32" s="229"/>
      <c r="DV32" s="230"/>
      <c r="DW32" s="231"/>
      <c r="DX32" s="231"/>
      <c r="DY32" s="231"/>
      <c r="DZ32" s="231"/>
      <c r="EA32" s="231"/>
      <c r="EB32" s="231"/>
      <c r="EC32" s="231"/>
      <c r="ED32" s="231"/>
      <c r="EE32" s="231"/>
      <c r="EF32" s="232"/>
      <c r="EG32" s="234"/>
      <c r="EH32" s="229"/>
      <c r="EI32" s="229"/>
      <c r="EJ32" s="229"/>
      <c r="EK32" s="229"/>
      <c r="EL32" s="229"/>
      <c r="EM32" s="229"/>
      <c r="EN32" s="229"/>
      <c r="EO32" s="229"/>
      <c r="EP32" s="229"/>
      <c r="EQ32" s="229"/>
      <c r="ER32" s="230"/>
      <c r="ES32" s="231"/>
      <c r="ET32" s="231"/>
      <c r="EU32" s="231"/>
      <c r="EV32" s="231"/>
      <c r="EW32" s="231"/>
      <c r="EX32" s="231"/>
      <c r="EY32" s="231"/>
      <c r="EZ32" s="231"/>
      <c r="FA32" s="231"/>
      <c r="FB32" s="231"/>
      <c r="FC32" s="229"/>
      <c r="FD32" s="229"/>
      <c r="FE32" s="229"/>
      <c r="FF32" s="229"/>
      <c r="FG32" s="229"/>
      <c r="FH32" s="229"/>
      <c r="FI32" s="229"/>
      <c r="FJ32" s="229"/>
      <c r="FK32" s="229"/>
      <c r="FL32" s="229"/>
      <c r="FM32" s="229"/>
      <c r="FN32" s="230"/>
      <c r="FO32" s="231"/>
      <c r="FP32" s="231"/>
      <c r="FQ32" s="231"/>
      <c r="FR32" s="231"/>
      <c r="FS32" s="231"/>
      <c r="FT32" s="231"/>
      <c r="FU32" s="231"/>
      <c r="FV32" s="231"/>
      <c r="FW32" s="231"/>
      <c r="FX32" s="231"/>
      <c r="FY32" s="231"/>
      <c r="FZ32" s="231"/>
      <c r="GA32" s="229"/>
      <c r="GB32" s="229"/>
      <c r="GC32" s="229"/>
      <c r="GD32" s="229"/>
      <c r="GE32" s="229"/>
      <c r="GF32" s="229"/>
      <c r="GG32" s="229"/>
      <c r="GH32" s="229"/>
      <c r="GI32" s="229"/>
      <c r="GJ32" s="229"/>
      <c r="GK32" s="229"/>
      <c r="GL32" s="230"/>
      <c r="GM32" s="231"/>
      <c r="GN32" s="231"/>
      <c r="GO32" s="231"/>
      <c r="GP32" s="231"/>
      <c r="GQ32" s="231"/>
      <c r="GR32" s="231"/>
      <c r="GS32" s="231"/>
      <c r="GT32" s="231"/>
      <c r="GU32" s="231"/>
      <c r="GV32" s="231"/>
      <c r="GW32" s="229"/>
      <c r="GX32" s="229"/>
      <c r="GY32" s="229"/>
      <c r="GZ32" s="229"/>
      <c r="HA32" s="229"/>
      <c r="HB32" s="229"/>
      <c r="HC32" s="229"/>
      <c r="HD32" s="229"/>
      <c r="HE32" s="229"/>
      <c r="HF32" s="229"/>
      <c r="HG32" s="229"/>
      <c r="HH32" s="230"/>
      <c r="HI32" s="231"/>
      <c r="HJ32" s="231"/>
      <c r="HK32" s="231"/>
      <c r="HL32" s="231"/>
      <c r="HM32" s="231"/>
      <c r="HN32" s="231"/>
      <c r="HO32" s="231"/>
      <c r="HP32" s="231"/>
      <c r="HQ32" s="231"/>
      <c r="HR32" s="231"/>
      <c r="HS32" s="229"/>
      <c r="HT32" s="229"/>
      <c r="HU32" s="229"/>
      <c r="HV32" s="229"/>
      <c r="HW32" s="229"/>
      <c r="HX32" s="229"/>
      <c r="HY32" s="229"/>
      <c r="HZ32" s="229"/>
      <c r="IA32" s="229"/>
      <c r="IB32" s="229"/>
      <c r="IC32" s="229"/>
      <c r="ID32" s="230"/>
      <c r="IE32" s="231"/>
      <c r="IF32" s="231"/>
      <c r="IG32" s="231"/>
    </row>
    <row r="33" s="309" customFormat="true" ht="29.25" hidden="false" customHeight="true" outlineLevel="0" collapsed="false">
      <c r="A33" s="272" t="s">
        <v>88</v>
      </c>
      <c r="B33" s="273" t="s">
        <v>75</v>
      </c>
      <c r="C33" s="274" t="s">
        <v>76</v>
      </c>
      <c r="D33" s="318" t="n">
        <v>149.598</v>
      </c>
      <c r="E33" s="575" t="n">
        <v>149.598</v>
      </c>
      <c r="F33" s="575" t="n">
        <v>122.621</v>
      </c>
      <c r="G33" s="575" t="n">
        <v>0</v>
      </c>
      <c r="H33" s="575" t="n">
        <v>0</v>
      </c>
      <c r="I33" s="278"/>
      <c r="J33" s="277"/>
      <c r="K33" s="575" t="n">
        <v>0</v>
      </c>
      <c r="L33" s="575" t="n">
        <v>0</v>
      </c>
      <c r="M33" s="575" t="n">
        <v>0</v>
      </c>
      <c r="N33" s="575" t="n">
        <v>0</v>
      </c>
      <c r="O33" s="295" t="n">
        <v>149.598</v>
      </c>
      <c r="P33" s="281"/>
      <c r="Q33" s="282"/>
      <c r="R33" s="282"/>
      <c r="S33" s="282"/>
      <c r="T33" s="283"/>
      <c r="U33" s="282"/>
      <c r="V33" s="282"/>
      <c r="W33" s="284"/>
      <c r="X33" s="284"/>
      <c r="Y33" s="285"/>
      <c r="Z33" s="293" t="n">
        <f aca="false">+D33+P33</f>
        <v>149.598</v>
      </c>
      <c r="AA33" s="308" t="n">
        <f aca="false">P33+D33</f>
        <v>149.598</v>
      </c>
      <c r="AB33" s="293" t="n">
        <f aca="false">+F33+Q33</f>
        <v>122.621</v>
      </c>
      <c r="AC33" s="293" t="n">
        <f aca="false">+G33+R33</f>
        <v>0</v>
      </c>
      <c r="AD33" s="293"/>
      <c r="AE33" s="293" t="n">
        <f aca="false">+AG33+AJ33</f>
        <v>0</v>
      </c>
      <c r="AF33" s="293" t="n">
        <f aca="false">+J33+T33</f>
        <v>0</v>
      </c>
      <c r="AG33" s="293" t="n">
        <f aca="false">+K33+U33</f>
        <v>0</v>
      </c>
      <c r="AH33" s="293" t="n">
        <f aca="false">+L33+V33</f>
        <v>0</v>
      </c>
      <c r="AI33" s="293" t="n">
        <f aca="false">+M33+W33</f>
        <v>0</v>
      </c>
      <c r="AJ33" s="293" t="n">
        <f aca="false">+N33+X33</f>
        <v>0</v>
      </c>
      <c r="AK33" s="295" t="n">
        <f aca="false">+Z33+AE33</f>
        <v>149.598</v>
      </c>
      <c r="AL33" s="281"/>
      <c r="AM33" s="282"/>
      <c r="AN33" s="282"/>
      <c r="AO33" s="282"/>
      <c r="AP33" s="283"/>
      <c r="AQ33" s="282"/>
      <c r="AR33" s="282"/>
      <c r="AS33" s="284"/>
      <c r="AT33" s="287"/>
      <c r="AU33" s="288"/>
      <c r="AV33" s="293" t="n">
        <f aca="false">+Z33+AL33</f>
        <v>149.598</v>
      </c>
      <c r="AW33" s="294" t="n">
        <f aca="false">AL33+Z33</f>
        <v>149.598</v>
      </c>
      <c r="AX33" s="293" t="n">
        <f aca="false">+AB33+AM33</f>
        <v>122.621</v>
      </c>
      <c r="AY33" s="293" t="n">
        <f aca="false">+AC33+AN33</f>
        <v>0</v>
      </c>
      <c r="AZ33" s="293"/>
      <c r="BA33" s="293" t="n">
        <f aca="false">+BC33+BF33</f>
        <v>0</v>
      </c>
      <c r="BB33" s="293" t="n">
        <f aca="false">+AF33+AP33</f>
        <v>0</v>
      </c>
      <c r="BC33" s="293" t="n">
        <f aca="false">+AG33+AQ33</f>
        <v>0</v>
      </c>
      <c r="BD33" s="293" t="n">
        <f aca="false">+AH33+AR33</f>
        <v>0</v>
      </c>
      <c r="BE33" s="293" t="n">
        <f aca="false">+AI33+AS33</f>
        <v>0</v>
      </c>
      <c r="BF33" s="293" t="n">
        <f aca="false">+AJ33+AT33</f>
        <v>0</v>
      </c>
      <c r="BG33" s="295" t="n">
        <f aca="false">+AV33+BA33</f>
        <v>149.598</v>
      </c>
      <c r="BH33" s="289"/>
      <c r="BI33" s="290"/>
      <c r="BJ33" s="282"/>
      <c r="BK33" s="291"/>
      <c r="BL33" s="283"/>
      <c r="BM33" s="282"/>
      <c r="BN33" s="282"/>
      <c r="BO33" s="284"/>
      <c r="BP33" s="284"/>
      <c r="BQ33" s="292" t="n">
        <f aca="false">+BH33+BK33</f>
        <v>0</v>
      </c>
      <c r="BR33" s="293" t="n">
        <f aca="false">+AV33+BH33</f>
        <v>149.598</v>
      </c>
      <c r="BS33" s="294" t="n">
        <f aca="false">BH33+AV33</f>
        <v>149.598</v>
      </c>
      <c r="BT33" s="293" t="n">
        <f aca="false">+AX33+BI33</f>
        <v>122.621</v>
      </c>
      <c r="BU33" s="293" t="n">
        <f aca="false">+AY33+BJ33</f>
        <v>0</v>
      </c>
      <c r="BV33" s="293"/>
      <c r="BW33" s="293" t="n">
        <f aca="false">+BY33+CB33</f>
        <v>0</v>
      </c>
      <c r="BX33" s="293" t="n">
        <f aca="false">+BB33+BL33</f>
        <v>0</v>
      </c>
      <c r="BY33" s="293" t="n">
        <f aca="false">+BC33+BM33</f>
        <v>0</v>
      </c>
      <c r="BZ33" s="293" t="n">
        <f aca="false">+BD33+BN33</f>
        <v>0</v>
      </c>
      <c r="CA33" s="293" t="n">
        <f aca="false">+BE33+BO33</f>
        <v>0</v>
      </c>
      <c r="CB33" s="293" t="n">
        <f aca="false">+BF33+BP33</f>
        <v>0</v>
      </c>
      <c r="CC33" s="295" t="n">
        <f aca="false">+BR33+BW33</f>
        <v>149.598</v>
      </c>
      <c r="CD33" s="296"/>
      <c r="CE33" s="297"/>
      <c r="CF33" s="297"/>
      <c r="CG33" s="297" t="n">
        <f aca="false">+CI33+CL33</f>
        <v>0</v>
      </c>
      <c r="CH33" s="298" t="n">
        <f aca="false">CL33</f>
        <v>0</v>
      </c>
      <c r="CI33" s="297"/>
      <c r="CJ33" s="297"/>
      <c r="CK33" s="299"/>
      <c r="CL33" s="299"/>
      <c r="CM33" s="296"/>
      <c r="CN33" s="292" t="n">
        <f aca="false">+CD33+CG33</f>
        <v>0</v>
      </c>
      <c r="CO33" s="293" t="n">
        <f aca="false">+BR33+CD33</f>
        <v>149.598</v>
      </c>
      <c r="CP33" s="294" t="n">
        <f aca="false">CD33+BR33</f>
        <v>149.598</v>
      </c>
      <c r="CQ33" s="293" t="n">
        <f aca="false">+BT33+CE33</f>
        <v>122.621</v>
      </c>
      <c r="CR33" s="293" t="n">
        <f aca="false">+BU33+CF33</f>
        <v>0</v>
      </c>
      <c r="CS33" s="293"/>
      <c r="CT33" s="293" t="n">
        <f aca="false">+CV33+CY33</f>
        <v>0</v>
      </c>
      <c r="CU33" s="293" t="n">
        <f aca="false">+BX33+CH33</f>
        <v>0</v>
      </c>
      <c r="CV33" s="293" t="n">
        <f aca="false">+BY33+CI33</f>
        <v>0</v>
      </c>
      <c r="CW33" s="293" t="n">
        <f aca="false">+BZ33+CJ33</f>
        <v>0</v>
      </c>
      <c r="CX33" s="293" t="n">
        <f aca="false">+CA33+CK33</f>
        <v>0</v>
      </c>
      <c r="CY33" s="293" t="n">
        <f aca="false">+CB33+CL33</f>
        <v>0</v>
      </c>
      <c r="CZ33" s="295" t="n">
        <f aca="false">+CO33+CT33</f>
        <v>149.598</v>
      </c>
      <c r="DA33" s="172"/>
      <c r="DB33" s="297"/>
      <c r="DC33" s="297"/>
      <c r="DD33" s="297" t="n">
        <f aca="false">+DF33+DI33</f>
        <v>0</v>
      </c>
      <c r="DE33" s="298" t="n">
        <f aca="false">DI33</f>
        <v>0</v>
      </c>
      <c r="DF33" s="297"/>
      <c r="DG33" s="297"/>
      <c r="DH33" s="299"/>
      <c r="DI33" s="299"/>
      <c r="DJ33" s="292" t="n">
        <f aca="false">+DA33+DD33</f>
        <v>0</v>
      </c>
      <c r="DK33" s="293" t="n">
        <f aca="false">+CO33+DA33</f>
        <v>149.598</v>
      </c>
      <c r="DL33" s="294" t="n">
        <f aca="false">DA33+CO33</f>
        <v>149.598</v>
      </c>
      <c r="DM33" s="293" t="n">
        <f aca="false">+CQ33+DB33</f>
        <v>122.621</v>
      </c>
      <c r="DN33" s="293" t="n">
        <f aca="false">+CR33+DC33</f>
        <v>0</v>
      </c>
      <c r="DO33" s="293"/>
      <c r="DP33" s="293" t="n">
        <f aca="false">+DR33+DU33</f>
        <v>0</v>
      </c>
      <c r="DQ33" s="293" t="n">
        <f aca="false">+CU33+DE33</f>
        <v>0</v>
      </c>
      <c r="DR33" s="293" t="n">
        <f aca="false">+CV33+DF33</f>
        <v>0</v>
      </c>
      <c r="DS33" s="293" t="n">
        <f aca="false">+CW33+DG33</f>
        <v>0</v>
      </c>
      <c r="DT33" s="293" t="n">
        <f aca="false">+CX33+DH33</f>
        <v>0</v>
      </c>
      <c r="DU33" s="293" t="n">
        <f aca="false">+CY33+DI33</f>
        <v>0</v>
      </c>
      <c r="DV33" s="295" t="n">
        <f aca="false">+DK33+DP33</f>
        <v>149.598</v>
      </c>
      <c r="DW33" s="172"/>
      <c r="DX33" s="297"/>
      <c r="DY33" s="297"/>
      <c r="DZ33" s="300" t="n">
        <f aca="false">+EB33+EE33</f>
        <v>0</v>
      </c>
      <c r="EA33" s="298" t="n">
        <f aca="false">EE33</f>
        <v>0</v>
      </c>
      <c r="EB33" s="297"/>
      <c r="EC33" s="297"/>
      <c r="ED33" s="299"/>
      <c r="EE33" s="299"/>
      <c r="EF33" s="301" t="n">
        <f aca="false">+DW33+DZ33</f>
        <v>0</v>
      </c>
      <c r="EG33" s="302" t="n">
        <f aca="false">+DK33+DW33</f>
        <v>149.598</v>
      </c>
      <c r="EH33" s="294" t="n">
        <f aca="false">DW33+DK33</f>
        <v>149.598</v>
      </c>
      <c r="EI33" s="293" t="n">
        <f aca="false">+DM33+DX33</f>
        <v>122.621</v>
      </c>
      <c r="EJ33" s="293" t="n">
        <f aca="false">+DN33+DY33</f>
        <v>0</v>
      </c>
      <c r="EK33" s="293"/>
      <c r="EL33" s="293" t="n">
        <f aca="false">+EN33+EQ33</f>
        <v>0</v>
      </c>
      <c r="EM33" s="293" t="n">
        <f aca="false">+DQ33+EA33</f>
        <v>0</v>
      </c>
      <c r="EN33" s="293" t="n">
        <f aca="false">+DR33+EB33</f>
        <v>0</v>
      </c>
      <c r="EO33" s="293" t="n">
        <f aca="false">+DS33+EC33</f>
        <v>0</v>
      </c>
      <c r="EP33" s="293" t="n">
        <f aca="false">+DT33+ED33</f>
        <v>0</v>
      </c>
      <c r="EQ33" s="293" t="n">
        <f aca="false">+DU33+EE33</f>
        <v>0</v>
      </c>
      <c r="ER33" s="295" t="n">
        <f aca="false">+EG33+EL33</f>
        <v>149.598</v>
      </c>
      <c r="ES33" s="303"/>
      <c r="ET33" s="304"/>
      <c r="EU33" s="304"/>
      <c r="EV33" s="304" t="n">
        <f aca="false">+EX33+FA33</f>
        <v>0</v>
      </c>
      <c r="EW33" s="305" t="n">
        <f aca="false">FA33</f>
        <v>0</v>
      </c>
      <c r="EX33" s="304"/>
      <c r="EY33" s="304"/>
      <c r="EZ33" s="306"/>
      <c r="FA33" s="306"/>
      <c r="FB33" s="307" t="n">
        <f aca="false">+ES33+EV33</f>
        <v>0</v>
      </c>
      <c r="FC33" s="293" t="n">
        <f aca="false">+EG33+ES33</f>
        <v>149.598</v>
      </c>
      <c r="FD33" s="308" t="n">
        <f aca="false">ES33+EG33</f>
        <v>149.598</v>
      </c>
      <c r="FE33" s="293" t="n">
        <f aca="false">+EI33+ET33</f>
        <v>122.621</v>
      </c>
      <c r="FF33" s="293" t="n">
        <f aca="false">+EJ33+EU33</f>
        <v>0</v>
      </c>
      <c r="FG33" s="293"/>
      <c r="FH33" s="293" t="n">
        <f aca="false">+FJ33+FM33</f>
        <v>0</v>
      </c>
      <c r="FI33" s="293" t="n">
        <f aca="false">+EM33+EW33</f>
        <v>0</v>
      </c>
      <c r="FJ33" s="293" t="n">
        <f aca="false">+EN33+EX33</f>
        <v>0</v>
      </c>
      <c r="FK33" s="293" t="n">
        <f aca="false">+EO33+EY33</f>
        <v>0</v>
      </c>
      <c r="FL33" s="293" t="n">
        <f aca="false">+EP33+EZ33</f>
        <v>0</v>
      </c>
      <c r="FM33" s="293" t="n">
        <f aca="false">+EQ33+FA33</f>
        <v>0</v>
      </c>
      <c r="FN33" s="295" t="n">
        <f aca="false">+FC33+FH33</f>
        <v>149.598</v>
      </c>
      <c r="FO33" s="172"/>
      <c r="FP33" s="172"/>
      <c r="FQ33" s="297"/>
      <c r="FR33" s="297"/>
      <c r="FS33" s="297"/>
      <c r="FT33" s="300" t="n">
        <f aca="false">+FV33+FY33</f>
        <v>0</v>
      </c>
      <c r="FU33" s="298" t="n">
        <f aca="false">FY33</f>
        <v>0</v>
      </c>
      <c r="FV33" s="297"/>
      <c r="FW33" s="297"/>
      <c r="FX33" s="299"/>
      <c r="FY33" s="299"/>
      <c r="FZ33" s="292" t="n">
        <f aca="false">+FO33+FT33</f>
        <v>0</v>
      </c>
      <c r="GA33" s="293" t="n">
        <f aca="false">+FC33+FO33</f>
        <v>149.598</v>
      </c>
      <c r="GB33" s="308" t="n">
        <f aca="false">FO33+FC33</f>
        <v>149.598</v>
      </c>
      <c r="GC33" s="293" t="n">
        <f aca="false">+FE33+FQ33</f>
        <v>122.621</v>
      </c>
      <c r="GD33" s="293" t="n">
        <f aca="false">+FF33+FR33</f>
        <v>0</v>
      </c>
      <c r="GE33" s="293"/>
      <c r="GF33" s="293" t="n">
        <f aca="false">+GH33+GK33</f>
        <v>0</v>
      </c>
      <c r="GG33" s="293" t="n">
        <f aca="false">+FI33+FU33</f>
        <v>0</v>
      </c>
      <c r="GH33" s="293" t="n">
        <f aca="false">+FJ33+FV33</f>
        <v>0</v>
      </c>
      <c r="GI33" s="293" t="n">
        <f aca="false">+FK33+FW33</f>
        <v>0</v>
      </c>
      <c r="GJ33" s="293" t="n">
        <f aca="false">+FL33+FX33</f>
        <v>0</v>
      </c>
      <c r="GK33" s="293" t="n">
        <f aca="false">+FM33+FY33</f>
        <v>0</v>
      </c>
      <c r="GL33" s="295" t="n">
        <f aca="false">+GA33+GF33</f>
        <v>149.598</v>
      </c>
      <c r="GM33" s="172"/>
      <c r="GN33" s="297"/>
      <c r="GO33" s="297"/>
      <c r="GP33" s="300" t="n">
        <f aca="false">+GR33+GU33</f>
        <v>0</v>
      </c>
      <c r="GQ33" s="298" t="n">
        <f aca="false">GU33</f>
        <v>0</v>
      </c>
      <c r="GR33" s="297"/>
      <c r="GS33" s="297"/>
      <c r="GT33" s="299"/>
      <c r="GU33" s="299"/>
      <c r="GV33" s="292" t="n">
        <f aca="false">+GM33+GP33</f>
        <v>0</v>
      </c>
      <c r="GW33" s="293" t="n">
        <f aca="false">+GA33+GM33</f>
        <v>149.598</v>
      </c>
      <c r="GX33" s="294" t="n">
        <f aca="false">GM33+GA33</f>
        <v>149.598</v>
      </c>
      <c r="GY33" s="293" t="n">
        <f aca="false">+GC33+GN33</f>
        <v>122.621</v>
      </c>
      <c r="GZ33" s="293" t="n">
        <f aca="false">+GD33+GO33</f>
        <v>0</v>
      </c>
      <c r="HA33" s="293"/>
      <c r="HB33" s="293" t="n">
        <f aca="false">+HD33+HG33</f>
        <v>0</v>
      </c>
      <c r="HC33" s="293" t="n">
        <f aca="false">+GG33+GQ33</f>
        <v>0</v>
      </c>
      <c r="HD33" s="293" t="n">
        <f aca="false">+GH33+GR33</f>
        <v>0</v>
      </c>
      <c r="HE33" s="293" t="n">
        <f aca="false">+GI33+GS33</f>
        <v>0</v>
      </c>
      <c r="HF33" s="293" t="n">
        <f aca="false">+GJ33+GT33</f>
        <v>0</v>
      </c>
      <c r="HG33" s="293" t="n">
        <f aca="false">+GK33+GU33</f>
        <v>0</v>
      </c>
      <c r="HH33" s="295" t="n">
        <f aca="false">+GW33+HB33</f>
        <v>149.598</v>
      </c>
      <c r="HI33" s="172"/>
      <c r="HJ33" s="297"/>
      <c r="HK33" s="297"/>
      <c r="HL33" s="297" t="n">
        <f aca="false">+HN33+HQ33</f>
        <v>0</v>
      </c>
      <c r="HM33" s="298" t="n">
        <f aca="false">HQ33</f>
        <v>0</v>
      </c>
      <c r="HN33" s="297"/>
      <c r="HO33" s="297"/>
      <c r="HP33" s="299"/>
      <c r="HQ33" s="299"/>
      <c r="HR33" s="301" t="n">
        <f aca="false">+HI33+HL33</f>
        <v>0</v>
      </c>
      <c r="HS33" s="293" t="n">
        <f aca="false">+GW33+HI33</f>
        <v>149.598</v>
      </c>
      <c r="HT33" s="294" t="n">
        <f aca="false">HI33+GW33</f>
        <v>149.598</v>
      </c>
      <c r="HU33" s="293" t="n">
        <f aca="false">+GY33+HJ33</f>
        <v>122.621</v>
      </c>
      <c r="HV33" s="293" t="n">
        <f aca="false">+GZ33+HK33</f>
        <v>0</v>
      </c>
      <c r="HW33" s="293"/>
      <c r="HX33" s="293" t="n">
        <f aca="false">+HZ33+IC33</f>
        <v>0</v>
      </c>
      <c r="HY33" s="293" t="n">
        <f aca="false">+HC33+HM33</f>
        <v>0</v>
      </c>
      <c r="HZ33" s="293" t="n">
        <f aca="false">+HD33+HN33</f>
        <v>0</v>
      </c>
      <c r="IA33" s="293" t="n">
        <f aca="false">+HE33+HO33</f>
        <v>0</v>
      </c>
      <c r="IB33" s="293" t="n">
        <f aca="false">+HF33+HP33</f>
        <v>0</v>
      </c>
      <c r="IC33" s="293" t="n">
        <f aca="false">+HG33+HQ33</f>
        <v>0</v>
      </c>
      <c r="ID33" s="295" t="n">
        <f aca="false">+HS33+HX33</f>
        <v>149.598</v>
      </c>
      <c r="IE33" s="172"/>
      <c r="IF33" s="282"/>
      <c r="IG33" s="282"/>
    </row>
    <row r="34" s="153" customFormat="true" ht="45" hidden="false" customHeight="true" outlineLevel="0" collapsed="false">
      <c r="A34" s="207" t="s">
        <v>89</v>
      </c>
      <c r="B34" s="213" t="s">
        <v>90</v>
      </c>
      <c r="C34" s="310" t="s">
        <v>91</v>
      </c>
      <c r="D34" s="126" t="n">
        <v>1170.791</v>
      </c>
      <c r="E34" s="127" t="n">
        <v>1170.791</v>
      </c>
      <c r="F34" s="127" t="n">
        <v>908.003</v>
      </c>
      <c r="G34" s="127" t="n">
        <v>19.803</v>
      </c>
      <c r="H34" s="127" t="n">
        <v>0</v>
      </c>
      <c r="I34" s="130" t="n">
        <v>0</v>
      </c>
      <c r="J34" s="129" t="n">
        <v>0</v>
      </c>
      <c r="K34" s="127" t="n">
        <v>0</v>
      </c>
      <c r="L34" s="127" t="n">
        <v>0</v>
      </c>
      <c r="M34" s="127" t="n">
        <v>0</v>
      </c>
      <c r="N34" s="127" t="n">
        <v>0</v>
      </c>
      <c r="O34" s="132" t="n">
        <v>1170.791</v>
      </c>
      <c r="P34" s="146"/>
      <c r="Q34" s="149"/>
      <c r="R34" s="148"/>
      <c r="S34" s="156" t="n">
        <f aca="false">+U34+X34</f>
        <v>0</v>
      </c>
      <c r="T34" s="147" t="n">
        <f aca="false">X34</f>
        <v>0</v>
      </c>
      <c r="U34" s="148"/>
      <c r="V34" s="148"/>
      <c r="W34" s="148"/>
      <c r="X34" s="148" t="n">
        <f aca="false">+W34</f>
        <v>0</v>
      </c>
      <c r="Y34" s="151" t="n">
        <f aca="false">+P34+S34</f>
        <v>0</v>
      </c>
      <c r="Z34" s="129" t="n">
        <f aca="false">+D34+P34</f>
        <v>1170.791</v>
      </c>
      <c r="AA34" s="138" t="n">
        <f aca="false">P34+D34</f>
        <v>1170.791</v>
      </c>
      <c r="AB34" s="129" t="n">
        <f aca="false">+F34+Q34</f>
        <v>908.003</v>
      </c>
      <c r="AC34" s="129" t="n">
        <f aca="false">+G34+R34</f>
        <v>19.803</v>
      </c>
      <c r="AD34" s="129"/>
      <c r="AE34" s="129" t="n">
        <f aca="false">+AG34+AJ34</f>
        <v>0</v>
      </c>
      <c r="AF34" s="129" t="n">
        <f aca="false">+J34+T34</f>
        <v>0</v>
      </c>
      <c r="AG34" s="129" t="n">
        <f aca="false">+K34+U34</f>
        <v>0</v>
      </c>
      <c r="AH34" s="129" t="n">
        <f aca="false">+L34+V34</f>
        <v>0</v>
      </c>
      <c r="AI34" s="129" t="n">
        <f aca="false">+M34+W34</f>
        <v>0</v>
      </c>
      <c r="AJ34" s="129" t="n">
        <f aca="false">+N34+X34</f>
        <v>0</v>
      </c>
      <c r="AK34" s="132" t="n">
        <f aca="false">+Z34+AE34</f>
        <v>1170.791</v>
      </c>
      <c r="AL34" s="146"/>
      <c r="AM34" s="149"/>
      <c r="AN34" s="148"/>
      <c r="AO34" s="156"/>
      <c r="AP34" s="147" t="n">
        <f aca="false">AT34</f>
        <v>0</v>
      </c>
      <c r="AQ34" s="148"/>
      <c r="AR34" s="148"/>
      <c r="AS34" s="148"/>
      <c r="AT34" s="148" t="n">
        <f aca="false">+AS34</f>
        <v>0</v>
      </c>
      <c r="AU34" s="157" t="n">
        <f aca="false">+AL34+AO34</f>
        <v>0</v>
      </c>
      <c r="AV34" s="129" t="n">
        <f aca="false">+Z34+AL34</f>
        <v>1170.791</v>
      </c>
      <c r="AW34" s="130" t="n">
        <f aca="false">AL34+Z34</f>
        <v>1170.791</v>
      </c>
      <c r="AX34" s="129" t="n">
        <f aca="false">+AB34+AM34</f>
        <v>908.003</v>
      </c>
      <c r="AY34" s="129" t="n">
        <f aca="false">+AC34+AN34</f>
        <v>19.803</v>
      </c>
      <c r="AZ34" s="129"/>
      <c r="BA34" s="129" t="n">
        <f aca="false">+BC34+BF34</f>
        <v>0</v>
      </c>
      <c r="BB34" s="129" t="n">
        <f aca="false">+AF34+AP34</f>
        <v>0</v>
      </c>
      <c r="BC34" s="129" t="n">
        <f aca="false">+AG34+AQ34</f>
        <v>0</v>
      </c>
      <c r="BD34" s="129" t="n">
        <f aca="false">+AH34+AR34</f>
        <v>0</v>
      </c>
      <c r="BE34" s="129" t="n">
        <f aca="false">+AI34+AS34</f>
        <v>0</v>
      </c>
      <c r="BF34" s="129" t="n">
        <f aca="false">+AJ34+AT34</f>
        <v>0</v>
      </c>
      <c r="BG34" s="132" t="n">
        <f aca="false">+AV34+BA34</f>
        <v>1170.791</v>
      </c>
      <c r="BH34" s="146"/>
      <c r="BI34" s="149"/>
      <c r="BJ34" s="148"/>
      <c r="BK34" s="156" t="n">
        <f aca="false">+BM34+BP34</f>
        <v>0</v>
      </c>
      <c r="BL34" s="147" t="n">
        <f aca="false">BP34</f>
        <v>0</v>
      </c>
      <c r="BM34" s="148"/>
      <c r="BN34" s="148"/>
      <c r="BO34" s="148"/>
      <c r="BP34" s="148" t="n">
        <f aca="false">+BO34</f>
        <v>0</v>
      </c>
      <c r="BQ34" s="151" t="n">
        <f aca="false">+BH34+BK34</f>
        <v>0</v>
      </c>
      <c r="BR34" s="129" t="n">
        <f aca="false">+AV34+BH34</f>
        <v>1170.791</v>
      </c>
      <c r="BS34" s="130" t="n">
        <f aca="false">BH34+AV34</f>
        <v>1170.791</v>
      </c>
      <c r="BT34" s="129" t="n">
        <f aca="false">+AX34+BI34</f>
        <v>908.003</v>
      </c>
      <c r="BU34" s="129" t="n">
        <f aca="false">+AY34+BJ34</f>
        <v>19.803</v>
      </c>
      <c r="BV34" s="129"/>
      <c r="BW34" s="129" t="n">
        <f aca="false">+BY34+CB34</f>
        <v>0</v>
      </c>
      <c r="BX34" s="129" t="n">
        <f aca="false">+BB34+BL34</f>
        <v>0</v>
      </c>
      <c r="BY34" s="129" t="n">
        <f aca="false">+BC34+BM34</f>
        <v>0</v>
      </c>
      <c r="BZ34" s="129" t="n">
        <f aca="false">+BD34+BN34</f>
        <v>0</v>
      </c>
      <c r="CA34" s="129" t="n">
        <f aca="false">+BE34+BO34</f>
        <v>0</v>
      </c>
      <c r="CB34" s="129" t="n">
        <f aca="false">+BF34+BP34</f>
        <v>0</v>
      </c>
      <c r="CC34" s="132" t="n">
        <f aca="false">+BR34+BW34</f>
        <v>1170.791</v>
      </c>
      <c r="CD34" s="146"/>
      <c r="CE34" s="149"/>
      <c r="CF34" s="148"/>
      <c r="CG34" s="156" t="n">
        <f aca="false">+CI34+CL34</f>
        <v>0</v>
      </c>
      <c r="CH34" s="147" t="n">
        <f aca="false">CL34</f>
        <v>0</v>
      </c>
      <c r="CI34" s="148"/>
      <c r="CJ34" s="148"/>
      <c r="CK34" s="148"/>
      <c r="CL34" s="148" t="n">
        <f aca="false">+CK34</f>
        <v>0</v>
      </c>
      <c r="CM34" s="150"/>
      <c r="CN34" s="151" t="n">
        <f aca="false">+CD34+CG34</f>
        <v>0</v>
      </c>
      <c r="CO34" s="129" t="n">
        <f aca="false">+BR34+CD34</f>
        <v>1170.791</v>
      </c>
      <c r="CP34" s="130" t="n">
        <f aca="false">CD34+BR34</f>
        <v>1170.791</v>
      </c>
      <c r="CQ34" s="129" t="n">
        <f aca="false">+BT34+CE34</f>
        <v>908.003</v>
      </c>
      <c r="CR34" s="129" t="n">
        <f aca="false">+BU34+CF34</f>
        <v>19.803</v>
      </c>
      <c r="CS34" s="129"/>
      <c r="CT34" s="129" t="n">
        <f aca="false">+CV34+CY34</f>
        <v>0</v>
      </c>
      <c r="CU34" s="129" t="n">
        <f aca="false">+BX34+CH34</f>
        <v>0</v>
      </c>
      <c r="CV34" s="129" t="n">
        <f aca="false">+BY34+CI34</f>
        <v>0</v>
      </c>
      <c r="CW34" s="129" t="n">
        <f aca="false">+BZ34+CJ34</f>
        <v>0</v>
      </c>
      <c r="CX34" s="129" t="n">
        <f aca="false">+CA34+CK34</f>
        <v>0</v>
      </c>
      <c r="CY34" s="129" t="n">
        <f aca="false">+CB34+CL34</f>
        <v>0</v>
      </c>
      <c r="CZ34" s="132" t="n">
        <f aca="false">+CO34+CT34</f>
        <v>1170.791</v>
      </c>
      <c r="DA34" s="146"/>
      <c r="DB34" s="149"/>
      <c r="DC34" s="148"/>
      <c r="DD34" s="156" t="n">
        <f aca="false">+DF34+DI34</f>
        <v>0</v>
      </c>
      <c r="DE34" s="147" t="n">
        <f aca="false">DI34</f>
        <v>0</v>
      </c>
      <c r="DF34" s="148"/>
      <c r="DG34" s="148"/>
      <c r="DH34" s="148"/>
      <c r="DI34" s="148" t="n">
        <f aca="false">+DH34</f>
        <v>0</v>
      </c>
      <c r="DJ34" s="151" t="n">
        <f aca="false">+DA34+DD34</f>
        <v>0</v>
      </c>
      <c r="DK34" s="129" t="n">
        <f aca="false">+CO34+DA34</f>
        <v>1170.791</v>
      </c>
      <c r="DL34" s="130" t="n">
        <f aca="false">DA34+CO34</f>
        <v>1170.791</v>
      </c>
      <c r="DM34" s="129" t="n">
        <f aca="false">+CQ34+DB34</f>
        <v>908.003</v>
      </c>
      <c r="DN34" s="129" t="n">
        <f aca="false">+CR34+DC34</f>
        <v>19.803</v>
      </c>
      <c r="DO34" s="129"/>
      <c r="DP34" s="129" t="n">
        <f aca="false">+DR34+DU34</f>
        <v>0</v>
      </c>
      <c r="DQ34" s="129" t="n">
        <f aca="false">+CU34+DE34</f>
        <v>0</v>
      </c>
      <c r="DR34" s="129" t="n">
        <f aca="false">+CV34+DF34</f>
        <v>0</v>
      </c>
      <c r="DS34" s="129" t="n">
        <f aca="false">+CW34+DG34</f>
        <v>0</v>
      </c>
      <c r="DT34" s="129" t="n">
        <f aca="false">+CX34+DH34</f>
        <v>0</v>
      </c>
      <c r="DU34" s="129" t="n">
        <f aca="false">+CY34+DI34</f>
        <v>0</v>
      </c>
      <c r="DV34" s="132" t="n">
        <f aca="false">+DK34+DP34</f>
        <v>1170.791</v>
      </c>
      <c r="DW34" s="146"/>
      <c r="DX34" s="149"/>
      <c r="DY34" s="148"/>
      <c r="DZ34" s="156" t="n">
        <f aca="false">+EB34+EE34</f>
        <v>0</v>
      </c>
      <c r="EA34" s="147" t="n">
        <f aca="false">EE34</f>
        <v>0</v>
      </c>
      <c r="EB34" s="148"/>
      <c r="EC34" s="148"/>
      <c r="ED34" s="148"/>
      <c r="EE34" s="148" t="n">
        <f aca="false">+ED34</f>
        <v>0</v>
      </c>
      <c r="EF34" s="157" t="n">
        <f aca="false">+DW34+DZ34</f>
        <v>0</v>
      </c>
      <c r="EG34" s="158" t="n">
        <f aca="false">+DK34+DW34</f>
        <v>1170.791</v>
      </c>
      <c r="EH34" s="130" t="n">
        <f aca="false">DW34+DK34</f>
        <v>1170.791</v>
      </c>
      <c r="EI34" s="129" t="n">
        <f aca="false">+DM34+DX34</f>
        <v>908.003</v>
      </c>
      <c r="EJ34" s="129" t="n">
        <f aca="false">+DN34+DY34</f>
        <v>19.803</v>
      </c>
      <c r="EK34" s="129"/>
      <c r="EL34" s="129" t="n">
        <f aca="false">+EN34+EQ34</f>
        <v>0</v>
      </c>
      <c r="EM34" s="129" t="n">
        <f aca="false">+DQ34+EA34</f>
        <v>0</v>
      </c>
      <c r="EN34" s="129" t="n">
        <f aca="false">+DR34+EB34</f>
        <v>0</v>
      </c>
      <c r="EO34" s="129" t="n">
        <f aca="false">+DS34+EC34</f>
        <v>0</v>
      </c>
      <c r="EP34" s="129" t="n">
        <f aca="false">+DT34+ED34</f>
        <v>0</v>
      </c>
      <c r="EQ34" s="129" t="n">
        <f aca="false">+DU34+EE34</f>
        <v>0</v>
      </c>
      <c r="ER34" s="132" t="n">
        <f aca="false">+EG34+EL34</f>
        <v>1170.791</v>
      </c>
      <c r="ES34" s="146"/>
      <c r="ET34" s="149"/>
      <c r="EU34" s="148"/>
      <c r="EV34" s="156" t="n">
        <f aca="false">+EX34+FA34</f>
        <v>0</v>
      </c>
      <c r="EW34" s="159" t="n">
        <f aca="false">FA34</f>
        <v>0</v>
      </c>
      <c r="EX34" s="148"/>
      <c r="EY34" s="148"/>
      <c r="EZ34" s="148"/>
      <c r="FA34" s="148" t="n">
        <f aca="false">+EZ34</f>
        <v>0</v>
      </c>
      <c r="FB34" s="151" t="n">
        <f aca="false">+ES34+EV34</f>
        <v>0</v>
      </c>
      <c r="FC34" s="129" t="n">
        <f aca="false">+EG34+ES34</f>
        <v>1170.791</v>
      </c>
      <c r="FD34" s="138" t="n">
        <f aca="false">ES34+EG34</f>
        <v>1170.791</v>
      </c>
      <c r="FE34" s="129" t="n">
        <f aca="false">+EI34+ET34</f>
        <v>908.003</v>
      </c>
      <c r="FF34" s="129" t="n">
        <f aca="false">+EJ34+EU34</f>
        <v>19.803</v>
      </c>
      <c r="FG34" s="129"/>
      <c r="FH34" s="129" t="n">
        <f aca="false">+FJ34+FM34</f>
        <v>0</v>
      </c>
      <c r="FI34" s="129" t="n">
        <f aca="false">+EM34+EW34</f>
        <v>0</v>
      </c>
      <c r="FJ34" s="129" t="n">
        <f aca="false">+EN34+EX34</f>
        <v>0</v>
      </c>
      <c r="FK34" s="129" t="n">
        <f aca="false">+EO34+EY34</f>
        <v>0</v>
      </c>
      <c r="FL34" s="129" t="n">
        <f aca="false">+EP34+EZ34</f>
        <v>0</v>
      </c>
      <c r="FM34" s="129" t="n">
        <f aca="false">+EQ34+FA34</f>
        <v>0</v>
      </c>
      <c r="FN34" s="132" t="n">
        <f aca="false">+FC34+FH34</f>
        <v>1170.791</v>
      </c>
      <c r="FO34" s="146"/>
      <c r="FP34" s="146"/>
      <c r="FQ34" s="149"/>
      <c r="FR34" s="148"/>
      <c r="FS34" s="148"/>
      <c r="FT34" s="156" t="n">
        <f aca="false">+FV34+FY34</f>
        <v>0</v>
      </c>
      <c r="FU34" s="147" t="n">
        <f aca="false">FY34</f>
        <v>0</v>
      </c>
      <c r="FV34" s="148"/>
      <c r="FW34" s="148"/>
      <c r="FX34" s="148"/>
      <c r="FY34" s="148" t="n">
        <f aca="false">+FX34</f>
        <v>0</v>
      </c>
      <c r="FZ34" s="151" t="n">
        <f aca="false">+FO34+FT34</f>
        <v>0</v>
      </c>
      <c r="GA34" s="129" t="n">
        <f aca="false">+FC34+FO34</f>
        <v>1170.791</v>
      </c>
      <c r="GB34" s="138" t="n">
        <f aca="false">FO34+FC34</f>
        <v>1170.791</v>
      </c>
      <c r="GC34" s="129" t="n">
        <f aca="false">+FE34+FQ34</f>
        <v>908.003</v>
      </c>
      <c r="GD34" s="129" t="n">
        <f aca="false">+FF34+FR34</f>
        <v>19.803</v>
      </c>
      <c r="GE34" s="129"/>
      <c r="GF34" s="129" t="n">
        <f aca="false">+GH34+GK34</f>
        <v>0</v>
      </c>
      <c r="GG34" s="129" t="n">
        <f aca="false">+FI34+FU34</f>
        <v>0</v>
      </c>
      <c r="GH34" s="129" t="n">
        <f aca="false">+FJ34+FV34</f>
        <v>0</v>
      </c>
      <c r="GI34" s="129" t="n">
        <f aca="false">+FK34+FW34</f>
        <v>0</v>
      </c>
      <c r="GJ34" s="129" t="n">
        <f aca="false">+FL34+FX34</f>
        <v>0</v>
      </c>
      <c r="GK34" s="129" t="n">
        <f aca="false">+FM34+FY34</f>
        <v>0</v>
      </c>
      <c r="GL34" s="132" t="n">
        <f aca="false">+GA34+GF34</f>
        <v>1170.791</v>
      </c>
      <c r="GM34" s="146"/>
      <c r="GN34" s="149"/>
      <c r="GO34" s="148"/>
      <c r="GP34" s="156" t="n">
        <f aca="false">+GR34+GU34</f>
        <v>0</v>
      </c>
      <c r="GQ34" s="147" t="n">
        <f aca="false">GU34</f>
        <v>0</v>
      </c>
      <c r="GR34" s="148"/>
      <c r="GS34" s="148"/>
      <c r="GT34" s="148"/>
      <c r="GU34" s="148" t="n">
        <f aca="false">+GT34</f>
        <v>0</v>
      </c>
      <c r="GV34" s="151" t="n">
        <f aca="false">+GM34+GP34</f>
        <v>0</v>
      </c>
      <c r="GW34" s="129" t="n">
        <f aca="false">+GA34+GM34</f>
        <v>1170.791</v>
      </c>
      <c r="GX34" s="130" t="n">
        <f aca="false">GM34+GA34</f>
        <v>1170.791</v>
      </c>
      <c r="GY34" s="129" t="n">
        <f aca="false">+GC34+GN34</f>
        <v>908.003</v>
      </c>
      <c r="GZ34" s="129" t="n">
        <f aca="false">+GD34+GO34</f>
        <v>19.803</v>
      </c>
      <c r="HA34" s="129"/>
      <c r="HB34" s="129" t="n">
        <f aca="false">+HD34+HG34</f>
        <v>0</v>
      </c>
      <c r="HC34" s="129" t="n">
        <f aca="false">+GG34+GQ34</f>
        <v>0</v>
      </c>
      <c r="HD34" s="129" t="n">
        <f aca="false">+GH34+GR34</f>
        <v>0</v>
      </c>
      <c r="HE34" s="129" t="n">
        <f aca="false">+GI34+GS34</f>
        <v>0</v>
      </c>
      <c r="HF34" s="129" t="n">
        <f aca="false">+GJ34+GT34</f>
        <v>0</v>
      </c>
      <c r="HG34" s="129" t="n">
        <f aca="false">+GK34+GU34</f>
        <v>0</v>
      </c>
      <c r="HH34" s="132" t="n">
        <f aca="false">+GW34+HB34</f>
        <v>1170.791</v>
      </c>
      <c r="HI34" s="146"/>
      <c r="HJ34" s="149"/>
      <c r="HK34" s="148"/>
      <c r="HL34" s="156" t="n">
        <f aca="false">+HN34+HQ34</f>
        <v>0</v>
      </c>
      <c r="HM34" s="147" t="n">
        <f aca="false">HQ34</f>
        <v>0</v>
      </c>
      <c r="HN34" s="148"/>
      <c r="HO34" s="148"/>
      <c r="HP34" s="148"/>
      <c r="HQ34" s="148" t="n">
        <f aca="false">+HP34</f>
        <v>0</v>
      </c>
      <c r="HR34" s="157" t="n">
        <f aca="false">+HI34+HL34</f>
        <v>0</v>
      </c>
      <c r="HS34" s="129" t="n">
        <f aca="false">+GW34+HI34</f>
        <v>1170.791</v>
      </c>
      <c r="HT34" s="130" t="n">
        <f aca="false">HI34+GW34</f>
        <v>1170.791</v>
      </c>
      <c r="HU34" s="129" t="n">
        <f aca="false">+GY34+HJ34</f>
        <v>908.003</v>
      </c>
      <c r="HV34" s="129" t="n">
        <f aca="false">+GZ34+HK34</f>
        <v>19.803</v>
      </c>
      <c r="HW34" s="129"/>
      <c r="HX34" s="129" t="n">
        <f aca="false">+HZ34+IC34</f>
        <v>0</v>
      </c>
      <c r="HY34" s="129" t="n">
        <f aca="false">+HC34+HM34</f>
        <v>0</v>
      </c>
      <c r="HZ34" s="129" t="n">
        <f aca="false">+HD34+HN34</f>
        <v>0</v>
      </c>
      <c r="IA34" s="129" t="n">
        <f aca="false">+HE34+HO34</f>
        <v>0</v>
      </c>
      <c r="IB34" s="129" t="n">
        <f aca="false">+HF34+HP34</f>
        <v>0</v>
      </c>
      <c r="IC34" s="129" t="n">
        <f aca="false">+HG34+HQ34</f>
        <v>0</v>
      </c>
      <c r="ID34" s="132" t="n">
        <f aca="false">+HS34+HX34</f>
        <v>1170.791</v>
      </c>
      <c r="IE34" s="146"/>
      <c r="IF34" s="148"/>
      <c r="IG34" s="148"/>
    </row>
    <row r="35" s="153" customFormat="true" ht="29.25" hidden="false" customHeight="true" outlineLevel="0" collapsed="false">
      <c r="A35" s="311" t="s">
        <v>92</v>
      </c>
      <c r="B35" s="213" t="s">
        <v>90</v>
      </c>
      <c r="C35" s="312" t="s">
        <v>93</v>
      </c>
      <c r="D35" s="126" t="n">
        <v>2996.984</v>
      </c>
      <c r="E35" s="127" t="n">
        <v>2996.984</v>
      </c>
      <c r="F35" s="127" t="n">
        <v>2332.88</v>
      </c>
      <c r="G35" s="127" t="n">
        <v>95.163</v>
      </c>
      <c r="H35" s="127" t="n">
        <v>0</v>
      </c>
      <c r="I35" s="130" t="n">
        <v>58.635</v>
      </c>
      <c r="J35" s="129" t="n">
        <v>0</v>
      </c>
      <c r="K35" s="127" t="n">
        <v>58.635</v>
      </c>
      <c r="L35" s="127" t="n">
        <v>48.014</v>
      </c>
      <c r="M35" s="127" t="n">
        <v>0</v>
      </c>
      <c r="N35" s="127" t="n">
        <v>0</v>
      </c>
      <c r="O35" s="132" t="n">
        <v>3055.619</v>
      </c>
      <c r="P35" s="133" t="n">
        <v>26.403</v>
      </c>
      <c r="Q35" s="144" t="n">
        <v>-6.6</v>
      </c>
      <c r="R35" s="371" t="n">
        <v>26.403</v>
      </c>
      <c r="S35" s="135" t="n">
        <f aca="false">+U35+X35</f>
        <v>0</v>
      </c>
      <c r="T35" s="136" t="n">
        <f aca="false">X35</f>
        <v>0</v>
      </c>
      <c r="Y35" s="137" t="n">
        <f aca="false">+P35+S35</f>
        <v>26.403</v>
      </c>
      <c r="Z35" s="129" t="n">
        <f aca="false">+D35+P35</f>
        <v>3023.387</v>
      </c>
      <c r="AA35" s="138" t="n">
        <f aca="false">P35+D35</f>
        <v>3023.387</v>
      </c>
      <c r="AB35" s="129" t="n">
        <f aca="false">+F35+Q35</f>
        <v>2326.28</v>
      </c>
      <c r="AC35" s="129" t="n">
        <f aca="false">+G35+R35</f>
        <v>121.566</v>
      </c>
      <c r="AD35" s="129"/>
      <c r="AE35" s="129" t="n">
        <f aca="false">+AG35+AJ35</f>
        <v>58.635</v>
      </c>
      <c r="AF35" s="129" t="n">
        <f aca="false">+J35+T35</f>
        <v>0</v>
      </c>
      <c r="AG35" s="129" t="n">
        <f aca="false">+K35+U35</f>
        <v>58.635</v>
      </c>
      <c r="AH35" s="129" t="n">
        <f aca="false">+L35+V35</f>
        <v>48.014</v>
      </c>
      <c r="AI35" s="129" t="n">
        <f aca="false">+M35+W35</f>
        <v>0</v>
      </c>
      <c r="AJ35" s="129" t="n">
        <f aca="false">+N35+X35</f>
        <v>0</v>
      </c>
      <c r="AK35" s="132" t="n">
        <f aca="false">+Z35+AE35</f>
        <v>3082.022</v>
      </c>
      <c r="AL35" s="146"/>
      <c r="AM35" s="149"/>
      <c r="AN35" s="148"/>
      <c r="AO35" s="156"/>
      <c r="AP35" s="147" t="n">
        <f aca="false">AT35</f>
        <v>0</v>
      </c>
      <c r="AQ35" s="148"/>
      <c r="AR35" s="148"/>
      <c r="AS35" s="148"/>
      <c r="AT35" s="148"/>
      <c r="AU35" s="157" t="n">
        <f aca="false">+AL35+AO35</f>
        <v>0</v>
      </c>
      <c r="AV35" s="129" t="n">
        <f aca="false">+Z35+AL35</f>
        <v>3023.387</v>
      </c>
      <c r="AW35" s="130" t="n">
        <f aca="false">AL35+Z35</f>
        <v>3023.387</v>
      </c>
      <c r="AX35" s="129" t="n">
        <f aca="false">+AB35+AM35</f>
        <v>2326.28</v>
      </c>
      <c r="AY35" s="129" t="n">
        <f aca="false">+AC35+AN35</f>
        <v>121.566</v>
      </c>
      <c r="AZ35" s="129"/>
      <c r="BA35" s="129" t="n">
        <f aca="false">+BC35+BF35</f>
        <v>58.635</v>
      </c>
      <c r="BB35" s="129" t="n">
        <f aca="false">+AF35+AP35</f>
        <v>0</v>
      </c>
      <c r="BC35" s="129" t="n">
        <f aca="false">+AG35+AQ35</f>
        <v>58.635</v>
      </c>
      <c r="BD35" s="129" t="n">
        <f aca="false">+AH35+AR35</f>
        <v>48.014</v>
      </c>
      <c r="BE35" s="129" t="n">
        <f aca="false">+AI35+AS35</f>
        <v>0</v>
      </c>
      <c r="BF35" s="129" t="n">
        <f aca="false">+AJ35+AT35</f>
        <v>0</v>
      </c>
      <c r="BG35" s="132" t="n">
        <f aca="false">+AV35+BA35</f>
        <v>3082.022</v>
      </c>
      <c r="BH35" s="146"/>
      <c r="BI35" s="149"/>
      <c r="BJ35" s="148"/>
      <c r="BK35" s="156" t="n">
        <f aca="false">+BM35+BP35</f>
        <v>0</v>
      </c>
      <c r="BL35" s="147" t="n">
        <f aca="false">BP35</f>
        <v>0</v>
      </c>
      <c r="BM35" s="148"/>
      <c r="BN35" s="148"/>
      <c r="BO35" s="148"/>
      <c r="BP35" s="148"/>
      <c r="BQ35" s="151" t="n">
        <f aca="false">+BH35+BK35</f>
        <v>0</v>
      </c>
      <c r="BR35" s="129" t="n">
        <f aca="false">+AV35+BH35</f>
        <v>3023.387</v>
      </c>
      <c r="BS35" s="130" t="n">
        <f aca="false">BH35+AV35</f>
        <v>3023.387</v>
      </c>
      <c r="BT35" s="129" t="n">
        <f aca="false">+AX35+BI35</f>
        <v>2326.28</v>
      </c>
      <c r="BU35" s="129" t="n">
        <f aca="false">+AY35+BJ35</f>
        <v>121.566</v>
      </c>
      <c r="BV35" s="129"/>
      <c r="BW35" s="129" t="n">
        <f aca="false">+BY35+CB35</f>
        <v>58.635</v>
      </c>
      <c r="BX35" s="129" t="n">
        <f aca="false">+BB35+BL35</f>
        <v>0</v>
      </c>
      <c r="BY35" s="129" t="n">
        <f aca="false">+BC35+BM35</f>
        <v>58.635</v>
      </c>
      <c r="BZ35" s="129" t="n">
        <f aca="false">+BD35+BN35</f>
        <v>48.014</v>
      </c>
      <c r="CA35" s="129" t="n">
        <f aca="false">+BE35+BO35</f>
        <v>0</v>
      </c>
      <c r="CB35" s="129" t="n">
        <f aca="false">+BF35+BP35</f>
        <v>0</v>
      </c>
      <c r="CC35" s="132" t="n">
        <f aca="false">+BR35+BW35</f>
        <v>3082.022</v>
      </c>
      <c r="CD35" s="146"/>
      <c r="CE35" s="149"/>
      <c r="CF35" s="148"/>
      <c r="CG35" s="156" t="n">
        <f aca="false">+CI35+CL35</f>
        <v>0</v>
      </c>
      <c r="CH35" s="147" t="n">
        <f aca="false">CL35</f>
        <v>0</v>
      </c>
      <c r="CI35" s="148"/>
      <c r="CJ35" s="148"/>
      <c r="CK35" s="148"/>
      <c r="CL35" s="148"/>
      <c r="CM35" s="150"/>
      <c r="CN35" s="151" t="n">
        <f aca="false">+CD35+CG35</f>
        <v>0</v>
      </c>
      <c r="CO35" s="129" t="n">
        <f aca="false">+BR35+CD35</f>
        <v>3023.387</v>
      </c>
      <c r="CP35" s="130" t="n">
        <f aca="false">CD35+BR35</f>
        <v>3023.387</v>
      </c>
      <c r="CQ35" s="129" t="n">
        <f aca="false">+BT35+CE35</f>
        <v>2326.28</v>
      </c>
      <c r="CR35" s="129" t="n">
        <f aca="false">+BU35+CF35</f>
        <v>121.566</v>
      </c>
      <c r="CS35" s="129"/>
      <c r="CT35" s="129" t="n">
        <f aca="false">+CV35+CY35</f>
        <v>58.635</v>
      </c>
      <c r="CU35" s="129" t="n">
        <f aca="false">+BX35+CH35</f>
        <v>0</v>
      </c>
      <c r="CV35" s="129" t="n">
        <f aca="false">+BY35+CI35</f>
        <v>58.635</v>
      </c>
      <c r="CW35" s="129" t="n">
        <f aca="false">+BZ35+CJ35</f>
        <v>48.014</v>
      </c>
      <c r="CX35" s="129" t="n">
        <f aca="false">+CA35+CK35</f>
        <v>0</v>
      </c>
      <c r="CY35" s="129" t="n">
        <f aca="false">+CB35+CL35</f>
        <v>0</v>
      </c>
      <c r="CZ35" s="132" t="n">
        <f aca="false">+CO35+CT35</f>
        <v>3082.022</v>
      </c>
      <c r="DA35" s="146"/>
      <c r="DB35" s="149"/>
      <c r="DC35" s="148"/>
      <c r="DD35" s="156" t="n">
        <f aca="false">+DF35+DI35</f>
        <v>0</v>
      </c>
      <c r="DE35" s="147" t="n">
        <f aca="false">DI35</f>
        <v>0</v>
      </c>
      <c r="DF35" s="148"/>
      <c r="DG35" s="148"/>
      <c r="DH35" s="148"/>
      <c r="DI35" s="148"/>
      <c r="DJ35" s="151" t="n">
        <f aca="false">+DA35+DD35</f>
        <v>0</v>
      </c>
      <c r="DK35" s="129" t="n">
        <f aca="false">+CO35+DA35</f>
        <v>3023.387</v>
      </c>
      <c r="DL35" s="130" t="n">
        <f aca="false">DA35+CO35</f>
        <v>3023.387</v>
      </c>
      <c r="DM35" s="129" t="n">
        <f aca="false">+CQ35+DB35</f>
        <v>2326.28</v>
      </c>
      <c r="DN35" s="129" t="n">
        <f aca="false">+CR35+DC35</f>
        <v>121.566</v>
      </c>
      <c r="DO35" s="129"/>
      <c r="DP35" s="129" t="n">
        <f aca="false">+DR35+DU35</f>
        <v>58.635</v>
      </c>
      <c r="DQ35" s="129" t="n">
        <f aca="false">+CU35+DE35</f>
        <v>0</v>
      </c>
      <c r="DR35" s="129" t="n">
        <f aca="false">+CV35+DF35</f>
        <v>58.635</v>
      </c>
      <c r="DS35" s="129" t="n">
        <f aca="false">+CW35+DG35</f>
        <v>48.014</v>
      </c>
      <c r="DT35" s="129" t="n">
        <f aca="false">+CX35+DH35</f>
        <v>0</v>
      </c>
      <c r="DU35" s="129" t="n">
        <f aca="false">+CY35+DI35</f>
        <v>0</v>
      </c>
      <c r="DV35" s="132" t="n">
        <f aca="false">+DK35+DP35</f>
        <v>3082.022</v>
      </c>
      <c r="DW35" s="146"/>
      <c r="DX35" s="149"/>
      <c r="DY35" s="148"/>
      <c r="DZ35" s="156" t="n">
        <f aca="false">+EB35+EE35</f>
        <v>0</v>
      </c>
      <c r="EA35" s="147" t="n">
        <f aca="false">EE35</f>
        <v>0</v>
      </c>
      <c r="EB35" s="148"/>
      <c r="EC35" s="148"/>
      <c r="ED35" s="148"/>
      <c r="EE35" s="148"/>
      <c r="EF35" s="157" t="n">
        <f aca="false">+DW35+DZ35</f>
        <v>0</v>
      </c>
      <c r="EG35" s="158" t="n">
        <f aca="false">+DK35+DW35</f>
        <v>3023.387</v>
      </c>
      <c r="EH35" s="130" t="n">
        <f aca="false">DW35+DK35</f>
        <v>3023.387</v>
      </c>
      <c r="EI35" s="129" t="n">
        <f aca="false">+DM35+DX35</f>
        <v>2326.28</v>
      </c>
      <c r="EJ35" s="129" t="n">
        <f aca="false">+DN35+DY35</f>
        <v>121.566</v>
      </c>
      <c r="EK35" s="129"/>
      <c r="EL35" s="129" t="n">
        <f aca="false">+EN35+EQ35</f>
        <v>58.635</v>
      </c>
      <c r="EM35" s="129" t="n">
        <f aca="false">+DQ35+EA35</f>
        <v>0</v>
      </c>
      <c r="EN35" s="129" t="n">
        <f aca="false">+DR35+EB35</f>
        <v>58.635</v>
      </c>
      <c r="EO35" s="129" t="n">
        <f aca="false">+DS35+EC35</f>
        <v>48.014</v>
      </c>
      <c r="EP35" s="129" t="n">
        <f aca="false">+DT35+ED35</f>
        <v>0</v>
      </c>
      <c r="EQ35" s="129" t="n">
        <f aca="false">+DU35+EE35</f>
        <v>0</v>
      </c>
      <c r="ER35" s="132" t="n">
        <f aca="false">+EG35+EL35</f>
        <v>3082.022</v>
      </c>
      <c r="ES35" s="172"/>
      <c r="ET35" s="149"/>
      <c r="EU35" s="148"/>
      <c r="EV35" s="156" t="n">
        <f aca="false">+EX35+FA35</f>
        <v>0</v>
      </c>
      <c r="EW35" s="159" t="n">
        <f aca="false">FA35</f>
        <v>0</v>
      </c>
      <c r="EX35" s="148"/>
      <c r="EY35" s="148"/>
      <c r="EZ35" s="148"/>
      <c r="FA35" s="148"/>
      <c r="FB35" s="151" t="n">
        <f aca="false">+ES35+EV35</f>
        <v>0</v>
      </c>
      <c r="FC35" s="129" t="n">
        <f aca="false">+EG35+ES35</f>
        <v>3023.387</v>
      </c>
      <c r="FD35" s="138" t="n">
        <f aca="false">ES35+EG35</f>
        <v>3023.387</v>
      </c>
      <c r="FE35" s="129" t="n">
        <f aca="false">+EI35+ET35</f>
        <v>2326.28</v>
      </c>
      <c r="FF35" s="129" t="n">
        <f aca="false">+EJ35+EU35</f>
        <v>121.566</v>
      </c>
      <c r="FG35" s="129"/>
      <c r="FH35" s="129" t="n">
        <f aca="false">+FJ35+FM35</f>
        <v>58.635</v>
      </c>
      <c r="FI35" s="129" t="n">
        <f aca="false">+EM35+EW35</f>
        <v>0</v>
      </c>
      <c r="FJ35" s="129" t="n">
        <f aca="false">+EN35+EX35</f>
        <v>58.635</v>
      </c>
      <c r="FK35" s="129" t="n">
        <f aca="false">+EO35+EY35</f>
        <v>48.014</v>
      </c>
      <c r="FL35" s="129" t="n">
        <f aca="false">+EP35+EZ35</f>
        <v>0</v>
      </c>
      <c r="FM35" s="129" t="n">
        <f aca="false">+EQ35+FA35</f>
        <v>0</v>
      </c>
      <c r="FN35" s="132" t="n">
        <f aca="false">+FC35+FH35</f>
        <v>3082.022</v>
      </c>
      <c r="FO35" s="146"/>
      <c r="FP35" s="146"/>
      <c r="FQ35" s="149"/>
      <c r="FR35" s="148"/>
      <c r="FS35" s="148"/>
      <c r="FT35" s="156" t="n">
        <f aca="false">+FV35+FY35</f>
        <v>0</v>
      </c>
      <c r="FU35" s="147" t="n">
        <f aca="false">FY35</f>
        <v>0</v>
      </c>
      <c r="FV35" s="148"/>
      <c r="FW35" s="148"/>
      <c r="FX35" s="148"/>
      <c r="FY35" s="148"/>
      <c r="FZ35" s="151" t="n">
        <f aca="false">+FO35+FT35</f>
        <v>0</v>
      </c>
      <c r="GA35" s="129" t="n">
        <f aca="false">+FC35+FO35</f>
        <v>3023.387</v>
      </c>
      <c r="GB35" s="138" t="n">
        <f aca="false">FO35+FC35</f>
        <v>3023.387</v>
      </c>
      <c r="GC35" s="129" t="n">
        <f aca="false">+FE35+FQ35</f>
        <v>2326.28</v>
      </c>
      <c r="GD35" s="129" t="n">
        <f aca="false">+FF35+FR35</f>
        <v>121.566</v>
      </c>
      <c r="GE35" s="129"/>
      <c r="GF35" s="129" t="n">
        <f aca="false">+GH35+GK35</f>
        <v>58.635</v>
      </c>
      <c r="GG35" s="129" t="n">
        <f aca="false">+FI35+FU35</f>
        <v>0</v>
      </c>
      <c r="GH35" s="129" t="n">
        <f aca="false">+FJ35+FV35</f>
        <v>58.635</v>
      </c>
      <c r="GI35" s="129" t="n">
        <f aca="false">+FK35+FW35</f>
        <v>48.014</v>
      </c>
      <c r="GJ35" s="129" t="n">
        <f aca="false">+FL35+FX35</f>
        <v>0</v>
      </c>
      <c r="GK35" s="129" t="n">
        <f aca="false">+FM35+FY35</f>
        <v>0</v>
      </c>
      <c r="GL35" s="132" t="n">
        <f aca="false">+GA35+GF35</f>
        <v>3082.022</v>
      </c>
      <c r="GM35" s="152"/>
      <c r="GN35" s="152"/>
      <c r="GO35" s="148"/>
      <c r="GP35" s="156" t="n">
        <f aca="false">+GR35+GU35</f>
        <v>0</v>
      </c>
      <c r="GQ35" s="147" t="n">
        <f aca="false">GU35</f>
        <v>0</v>
      </c>
      <c r="GR35" s="148"/>
      <c r="GS35" s="148"/>
      <c r="GT35" s="148"/>
      <c r="GU35" s="148"/>
      <c r="GV35" s="151" t="n">
        <f aca="false">+GM35+GP35</f>
        <v>0</v>
      </c>
      <c r="GW35" s="129" t="n">
        <f aca="false">+GA35+GM35</f>
        <v>3023.387</v>
      </c>
      <c r="GX35" s="130" t="n">
        <f aca="false">GM35+GA35</f>
        <v>3023.387</v>
      </c>
      <c r="GY35" s="129" t="n">
        <f aca="false">+GC35+GN35</f>
        <v>2326.28</v>
      </c>
      <c r="GZ35" s="129" t="n">
        <f aca="false">+GD35+GO35</f>
        <v>121.566</v>
      </c>
      <c r="HA35" s="129"/>
      <c r="HB35" s="129" t="n">
        <f aca="false">+HD35+HG35</f>
        <v>58.635</v>
      </c>
      <c r="HC35" s="129" t="n">
        <f aca="false">+GG35+GQ35</f>
        <v>0</v>
      </c>
      <c r="HD35" s="129" t="n">
        <f aca="false">+GH35+GR35</f>
        <v>58.635</v>
      </c>
      <c r="HE35" s="129" t="n">
        <f aca="false">+GI35+GS35</f>
        <v>48.014</v>
      </c>
      <c r="HF35" s="129" t="n">
        <f aca="false">+GJ35+GT35</f>
        <v>0</v>
      </c>
      <c r="HG35" s="129" t="n">
        <f aca="false">+GK35+GU35</f>
        <v>0</v>
      </c>
      <c r="HH35" s="132" t="n">
        <f aca="false">+GW35+HB35</f>
        <v>3082.022</v>
      </c>
      <c r="HI35" s="172"/>
      <c r="HJ35" s="299"/>
      <c r="HK35" s="299"/>
      <c r="HL35" s="156" t="n">
        <f aca="false">+HN35+HQ35</f>
        <v>0</v>
      </c>
      <c r="HM35" s="147" t="n">
        <f aca="false">HQ35</f>
        <v>0</v>
      </c>
      <c r="HN35" s="148"/>
      <c r="HO35" s="148"/>
      <c r="HP35" s="148"/>
      <c r="HQ35" s="148"/>
      <c r="HR35" s="157" t="n">
        <f aca="false">+HI35+HL35</f>
        <v>0</v>
      </c>
      <c r="HS35" s="129" t="n">
        <f aca="false">+GW35+HI35</f>
        <v>3023.387</v>
      </c>
      <c r="HT35" s="130" t="n">
        <f aca="false">HI35+GW35</f>
        <v>3023.387</v>
      </c>
      <c r="HU35" s="129" t="n">
        <f aca="false">+GY35+HJ35</f>
        <v>2326.28</v>
      </c>
      <c r="HV35" s="129" t="n">
        <f aca="false">+GZ35+HK35</f>
        <v>121.566</v>
      </c>
      <c r="HW35" s="129"/>
      <c r="HX35" s="129" t="n">
        <f aca="false">+HZ35+IC35</f>
        <v>58.635</v>
      </c>
      <c r="HY35" s="129" t="n">
        <f aca="false">+HC35+HM35</f>
        <v>0</v>
      </c>
      <c r="HZ35" s="129" t="n">
        <f aca="false">+HD35+HN35</f>
        <v>58.635</v>
      </c>
      <c r="IA35" s="129" t="n">
        <f aca="false">+HE35+HO35</f>
        <v>48.014</v>
      </c>
      <c r="IB35" s="129" t="n">
        <f aca="false">+HF35+HP35</f>
        <v>0</v>
      </c>
      <c r="IC35" s="129" t="n">
        <f aca="false">+HG35+HQ35</f>
        <v>0</v>
      </c>
      <c r="ID35" s="132" t="n">
        <f aca="false">+HS35+HX35</f>
        <v>3082.022</v>
      </c>
      <c r="IE35" s="172"/>
      <c r="IF35" s="148"/>
      <c r="IG35" s="148"/>
    </row>
    <row r="36" s="153" customFormat="true" ht="31.5" hidden="true" customHeight="true" outlineLevel="0" collapsed="false">
      <c r="A36" s="207" t="s">
        <v>94</v>
      </c>
      <c r="B36" s="213" t="s">
        <v>95</v>
      </c>
      <c r="C36" s="315" t="s">
        <v>96</v>
      </c>
      <c r="D36" s="126" t="n">
        <v>0</v>
      </c>
      <c r="E36" s="127" t="n">
        <v>0</v>
      </c>
      <c r="F36" s="127" t="n">
        <v>0</v>
      </c>
      <c r="G36" s="127" t="n">
        <v>0</v>
      </c>
      <c r="H36" s="127" t="n">
        <v>0</v>
      </c>
      <c r="I36" s="130" t="n">
        <v>0</v>
      </c>
      <c r="J36" s="129" t="n">
        <v>0</v>
      </c>
      <c r="K36" s="127" t="n">
        <v>0</v>
      </c>
      <c r="L36" s="127" t="n">
        <v>0</v>
      </c>
      <c r="M36" s="127" t="n">
        <v>0</v>
      </c>
      <c r="N36" s="127" t="n">
        <v>0</v>
      </c>
      <c r="O36" s="132" t="n">
        <v>0</v>
      </c>
      <c r="P36" s="133"/>
      <c r="Q36" s="134"/>
      <c r="S36" s="135" t="n">
        <f aca="false">+U36+X36</f>
        <v>0</v>
      </c>
      <c r="T36" s="136" t="n">
        <f aca="false">X36</f>
        <v>0</v>
      </c>
      <c r="X36" s="153" t="n">
        <f aca="false">+W36</f>
        <v>0</v>
      </c>
      <c r="Y36" s="137" t="n">
        <f aca="false">+P36+S36</f>
        <v>0</v>
      </c>
      <c r="Z36" s="129" t="n">
        <f aca="false">+D36+P36</f>
        <v>0</v>
      </c>
      <c r="AA36" s="138" t="n">
        <f aca="false">P36+D36</f>
        <v>0</v>
      </c>
      <c r="AB36" s="129" t="n">
        <f aca="false">+F36+Q36</f>
        <v>0</v>
      </c>
      <c r="AC36" s="129" t="n">
        <f aca="false">+G36+R36</f>
        <v>0</v>
      </c>
      <c r="AD36" s="129"/>
      <c r="AE36" s="129" t="n">
        <f aca="false">+AG36+AJ36</f>
        <v>0</v>
      </c>
      <c r="AF36" s="129" t="n">
        <f aca="false">+J36+T36</f>
        <v>0</v>
      </c>
      <c r="AG36" s="129" t="n">
        <f aca="false">+K36+U36</f>
        <v>0</v>
      </c>
      <c r="AH36" s="129" t="n">
        <f aca="false">+L36+V36</f>
        <v>0</v>
      </c>
      <c r="AI36" s="129" t="n">
        <f aca="false">+M36+W36</f>
        <v>0</v>
      </c>
      <c r="AJ36" s="129" t="n">
        <f aca="false">+N36+X36</f>
        <v>0</v>
      </c>
      <c r="AK36" s="132" t="n">
        <f aca="false">+Z36+AE36</f>
        <v>0</v>
      </c>
      <c r="AL36" s="146"/>
      <c r="AM36" s="149"/>
      <c r="AN36" s="148"/>
      <c r="AO36" s="156"/>
      <c r="AP36" s="147" t="n">
        <f aca="false">AT36</f>
        <v>0</v>
      </c>
      <c r="AQ36" s="148"/>
      <c r="AR36" s="148"/>
      <c r="AS36" s="148"/>
      <c r="AT36" s="148" t="n">
        <f aca="false">+AS36</f>
        <v>0</v>
      </c>
      <c r="AU36" s="157" t="n">
        <f aca="false">+AL36+AO36</f>
        <v>0</v>
      </c>
      <c r="AV36" s="129" t="n">
        <f aca="false">+Z36+AL36</f>
        <v>0</v>
      </c>
      <c r="AW36" s="130" t="n">
        <f aca="false">AL36+Z36</f>
        <v>0</v>
      </c>
      <c r="AX36" s="129" t="n">
        <f aca="false">+AB36+AM36</f>
        <v>0</v>
      </c>
      <c r="AY36" s="129" t="n">
        <f aca="false">+AC36+AN36</f>
        <v>0</v>
      </c>
      <c r="AZ36" s="129"/>
      <c r="BA36" s="129" t="n">
        <f aca="false">+BC36+BF36</f>
        <v>0</v>
      </c>
      <c r="BB36" s="129" t="n">
        <f aca="false">+AF36+AP36</f>
        <v>0</v>
      </c>
      <c r="BC36" s="129" t="n">
        <f aca="false">+AG36+AQ36</f>
        <v>0</v>
      </c>
      <c r="BD36" s="129" t="n">
        <f aca="false">+AH36+AR36</f>
        <v>0</v>
      </c>
      <c r="BE36" s="129" t="n">
        <f aca="false">+AI36+AS36</f>
        <v>0</v>
      </c>
      <c r="BF36" s="129" t="n">
        <f aca="false">+AJ36+AT36</f>
        <v>0</v>
      </c>
      <c r="BG36" s="132" t="n">
        <f aca="false">+AV36+BA36</f>
        <v>0</v>
      </c>
      <c r="BH36" s="146"/>
      <c r="BI36" s="149"/>
      <c r="BJ36" s="148"/>
      <c r="BK36" s="156" t="n">
        <f aca="false">+BM36+BP36</f>
        <v>0</v>
      </c>
      <c r="BL36" s="147" t="n">
        <f aca="false">BP36</f>
        <v>0</v>
      </c>
      <c r="BM36" s="148"/>
      <c r="BN36" s="148"/>
      <c r="BO36" s="148"/>
      <c r="BP36" s="148" t="n">
        <f aca="false">+BO36</f>
        <v>0</v>
      </c>
      <c r="BQ36" s="151" t="n">
        <f aca="false">+BH36+BK36</f>
        <v>0</v>
      </c>
      <c r="BR36" s="129" t="n">
        <f aca="false">+AV36+BH36</f>
        <v>0</v>
      </c>
      <c r="BS36" s="130" t="n">
        <f aca="false">BH36+AV36</f>
        <v>0</v>
      </c>
      <c r="BT36" s="129" t="n">
        <f aca="false">+AX36+BI36</f>
        <v>0</v>
      </c>
      <c r="BU36" s="129" t="n">
        <f aca="false">+AY36+BJ36</f>
        <v>0</v>
      </c>
      <c r="BV36" s="129"/>
      <c r="BW36" s="129" t="n">
        <f aca="false">+BY36+CB36</f>
        <v>0</v>
      </c>
      <c r="BX36" s="129" t="n">
        <f aca="false">+BB36+BL36</f>
        <v>0</v>
      </c>
      <c r="BY36" s="129" t="n">
        <f aca="false">+BC36+BM36</f>
        <v>0</v>
      </c>
      <c r="BZ36" s="129" t="n">
        <f aca="false">+BD36+BN36</f>
        <v>0</v>
      </c>
      <c r="CA36" s="129" t="n">
        <f aca="false">+BE36+BO36</f>
        <v>0</v>
      </c>
      <c r="CB36" s="129" t="n">
        <f aca="false">+BF36+BP36</f>
        <v>0</v>
      </c>
      <c r="CC36" s="132" t="n">
        <f aca="false">+BR36+BW36</f>
        <v>0</v>
      </c>
      <c r="CD36" s="146"/>
      <c r="CE36" s="149"/>
      <c r="CF36" s="148"/>
      <c r="CG36" s="156" t="n">
        <f aca="false">+CI36+CL36</f>
        <v>0</v>
      </c>
      <c r="CH36" s="147" t="n">
        <f aca="false">CL36</f>
        <v>0</v>
      </c>
      <c r="CI36" s="148"/>
      <c r="CJ36" s="148"/>
      <c r="CK36" s="148"/>
      <c r="CL36" s="148" t="n">
        <f aca="false">+CK36</f>
        <v>0</v>
      </c>
      <c r="CM36" s="150"/>
      <c r="CN36" s="151" t="n">
        <f aca="false">+CD36+CG36</f>
        <v>0</v>
      </c>
      <c r="CO36" s="129" t="n">
        <f aca="false">+BR36+CD36</f>
        <v>0</v>
      </c>
      <c r="CP36" s="130" t="n">
        <f aca="false">CD36+BR36</f>
        <v>0</v>
      </c>
      <c r="CQ36" s="129" t="n">
        <f aca="false">+BT36+CE36</f>
        <v>0</v>
      </c>
      <c r="CR36" s="129" t="n">
        <f aca="false">+BU36+CF36</f>
        <v>0</v>
      </c>
      <c r="CS36" s="129"/>
      <c r="CT36" s="129" t="n">
        <f aca="false">+CV36+CY36</f>
        <v>0</v>
      </c>
      <c r="CU36" s="129" t="n">
        <f aca="false">+BX36+CH36</f>
        <v>0</v>
      </c>
      <c r="CV36" s="129" t="n">
        <f aca="false">+BY36+CI36</f>
        <v>0</v>
      </c>
      <c r="CW36" s="129" t="n">
        <f aca="false">+BZ36+CJ36</f>
        <v>0</v>
      </c>
      <c r="CX36" s="129" t="n">
        <f aca="false">+CA36+CK36</f>
        <v>0</v>
      </c>
      <c r="CY36" s="129" t="n">
        <f aca="false">+CB36+CL36</f>
        <v>0</v>
      </c>
      <c r="CZ36" s="132" t="n">
        <f aca="false">+CO36+CT36</f>
        <v>0</v>
      </c>
      <c r="DA36" s="146"/>
      <c r="DB36" s="149"/>
      <c r="DC36" s="148"/>
      <c r="DD36" s="156" t="n">
        <f aca="false">+DF36+DI36</f>
        <v>0</v>
      </c>
      <c r="DE36" s="147" t="n">
        <f aca="false">DI36</f>
        <v>0</v>
      </c>
      <c r="DF36" s="148"/>
      <c r="DG36" s="148"/>
      <c r="DH36" s="148"/>
      <c r="DI36" s="148" t="n">
        <f aca="false">+DH36</f>
        <v>0</v>
      </c>
      <c r="DJ36" s="151" t="n">
        <f aca="false">+DA36+DD36</f>
        <v>0</v>
      </c>
      <c r="DK36" s="129" t="n">
        <f aca="false">+CO36+DA36</f>
        <v>0</v>
      </c>
      <c r="DL36" s="130" t="n">
        <f aca="false">DA36+CO36</f>
        <v>0</v>
      </c>
      <c r="DM36" s="129" t="n">
        <f aca="false">+CQ36+DB36</f>
        <v>0</v>
      </c>
      <c r="DN36" s="129" t="n">
        <f aca="false">+CR36+DC36</f>
        <v>0</v>
      </c>
      <c r="DO36" s="129"/>
      <c r="DP36" s="129" t="n">
        <f aca="false">+DR36+DU36</f>
        <v>0</v>
      </c>
      <c r="DQ36" s="129" t="n">
        <f aca="false">+CU36+DE36</f>
        <v>0</v>
      </c>
      <c r="DR36" s="129" t="n">
        <f aca="false">+CV36+DF36</f>
        <v>0</v>
      </c>
      <c r="DS36" s="129" t="n">
        <f aca="false">+CW36+DG36</f>
        <v>0</v>
      </c>
      <c r="DT36" s="129" t="n">
        <f aca="false">+CX36+DH36</f>
        <v>0</v>
      </c>
      <c r="DU36" s="129" t="n">
        <f aca="false">+CY36+DI36</f>
        <v>0</v>
      </c>
      <c r="DV36" s="132" t="n">
        <f aca="false">+DK36+DP36</f>
        <v>0</v>
      </c>
      <c r="DW36" s="146"/>
      <c r="DX36" s="149"/>
      <c r="DY36" s="148"/>
      <c r="DZ36" s="156" t="n">
        <f aca="false">+EB36+EE36</f>
        <v>0</v>
      </c>
      <c r="EA36" s="147" t="n">
        <f aca="false">EE36</f>
        <v>0</v>
      </c>
      <c r="EB36" s="148"/>
      <c r="EC36" s="148"/>
      <c r="ED36" s="148"/>
      <c r="EE36" s="148" t="n">
        <f aca="false">+ED36</f>
        <v>0</v>
      </c>
      <c r="EF36" s="157" t="n">
        <f aca="false">+DW36+DZ36</f>
        <v>0</v>
      </c>
      <c r="EG36" s="158" t="n">
        <f aca="false">+DK36+DW36</f>
        <v>0</v>
      </c>
      <c r="EH36" s="130" t="n">
        <f aca="false">DW36+DK36</f>
        <v>0</v>
      </c>
      <c r="EI36" s="129" t="n">
        <f aca="false">+DM36+DX36</f>
        <v>0</v>
      </c>
      <c r="EJ36" s="129" t="n">
        <f aca="false">+DN36+DY36</f>
        <v>0</v>
      </c>
      <c r="EK36" s="129"/>
      <c r="EL36" s="129" t="n">
        <f aca="false">+EN36+EQ36</f>
        <v>0</v>
      </c>
      <c r="EM36" s="129" t="n">
        <f aca="false">+DQ36+EA36</f>
        <v>0</v>
      </c>
      <c r="EN36" s="129" t="n">
        <f aca="false">+DR36+EB36</f>
        <v>0</v>
      </c>
      <c r="EO36" s="129" t="n">
        <f aca="false">+DS36+EC36</f>
        <v>0</v>
      </c>
      <c r="EP36" s="129" t="n">
        <f aca="false">+DT36+ED36</f>
        <v>0</v>
      </c>
      <c r="EQ36" s="129" t="n">
        <f aca="false">+DU36+EE36</f>
        <v>0</v>
      </c>
      <c r="ER36" s="132" t="n">
        <f aca="false">+EG36+EL36</f>
        <v>0</v>
      </c>
      <c r="ES36" s="146"/>
      <c r="ET36" s="149"/>
      <c r="EU36" s="148"/>
      <c r="EV36" s="156" t="n">
        <f aca="false">+EX36+FA36</f>
        <v>0</v>
      </c>
      <c r="EW36" s="159" t="n">
        <f aca="false">FA36</f>
        <v>0</v>
      </c>
      <c r="EX36" s="148"/>
      <c r="EY36" s="148"/>
      <c r="EZ36" s="148"/>
      <c r="FA36" s="148" t="n">
        <f aca="false">+EZ36</f>
        <v>0</v>
      </c>
      <c r="FB36" s="151" t="n">
        <f aca="false">+ES36+EV36</f>
        <v>0</v>
      </c>
      <c r="FC36" s="129" t="n">
        <f aca="false">+EG36+ES36</f>
        <v>0</v>
      </c>
      <c r="FD36" s="138" t="n">
        <f aca="false">ES36+EG36</f>
        <v>0</v>
      </c>
      <c r="FE36" s="129" t="n">
        <f aca="false">+EI36+ET36</f>
        <v>0</v>
      </c>
      <c r="FF36" s="129" t="n">
        <f aca="false">+EJ36+EU36</f>
        <v>0</v>
      </c>
      <c r="FG36" s="129"/>
      <c r="FH36" s="129" t="n">
        <f aca="false">+FJ36+FM36</f>
        <v>0</v>
      </c>
      <c r="FI36" s="129" t="n">
        <f aca="false">+EM36+EW36</f>
        <v>0</v>
      </c>
      <c r="FJ36" s="129" t="n">
        <f aca="false">+EN36+EX36</f>
        <v>0</v>
      </c>
      <c r="FK36" s="129" t="n">
        <f aca="false">+EO36+EY36</f>
        <v>0</v>
      </c>
      <c r="FL36" s="129" t="n">
        <f aca="false">+EP36+EZ36</f>
        <v>0</v>
      </c>
      <c r="FM36" s="129" t="n">
        <f aca="false">+EQ36+FA36</f>
        <v>0</v>
      </c>
      <c r="FN36" s="132" t="n">
        <f aca="false">+FC36+FH36</f>
        <v>0</v>
      </c>
      <c r="FO36" s="146"/>
      <c r="FP36" s="146"/>
      <c r="FQ36" s="149"/>
      <c r="FR36" s="148"/>
      <c r="FS36" s="148"/>
      <c r="FT36" s="156" t="n">
        <f aca="false">+FV36+FY36</f>
        <v>0</v>
      </c>
      <c r="FU36" s="147" t="n">
        <f aca="false">FY36</f>
        <v>0</v>
      </c>
      <c r="FV36" s="148"/>
      <c r="FW36" s="148"/>
      <c r="FX36" s="148"/>
      <c r="FY36" s="148" t="n">
        <f aca="false">+FX36</f>
        <v>0</v>
      </c>
      <c r="FZ36" s="151" t="n">
        <f aca="false">+FO36+FT36</f>
        <v>0</v>
      </c>
      <c r="GA36" s="129" t="n">
        <f aca="false">+FC36+FO36</f>
        <v>0</v>
      </c>
      <c r="GB36" s="138" t="n">
        <f aca="false">FO36+FC36</f>
        <v>0</v>
      </c>
      <c r="GC36" s="129" t="n">
        <f aca="false">+FE36+FQ36</f>
        <v>0</v>
      </c>
      <c r="GD36" s="129" t="n">
        <f aca="false">+FF36+FR36</f>
        <v>0</v>
      </c>
      <c r="GE36" s="129"/>
      <c r="GF36" s="129" t="n">
        <f aca="false">+GH36+GK36</f>
        <v>0</v>
      </c>
      <c r="GG36" s="129" t="n">
        <f aca="false">+FI36+FU36</f>
        <v>0</v>
      </c>
      <c r="GH36" s="129" t="n">
        <f aca="false">+FJ36+FV36</f>
        <v>0</v>
      </c>
      <c r="GI36" s="129" t="n">
        <f aca="false">+FK36+FW36</f>
        <v>0</v>
      </c>
      <c r="GJ36" s="129" t="n">
        <f aca="false">+FL36+FX36</f>
        <v>0</v>
      </c>
      <c r="GK36" s="129" t="n">
        <f aca="false">+FM36+FY36</f>
        <v>0</v>
      </c>
      <c r="GL36" s="132" t="n">
        <f aca="false">+GA36+GF36</f>
        <v>0</v>
      </c>
      <c r="GM36" s="146"/>
      <c r="GN36" s="149"/>
      <c r="GO36" s="148"/>
      <c r="GP36" s="156" t="n">
        <f aca="false">+GR36+GU36</f>
        <v>0</v>
      </c>
      <c r="GQ36" s="147" t="n">
        <f aca="false">GU36</f>
        <v>0</v>
      </c>
      <c r="GR36" s="148"/>
      <c r="GS36" s="148"/>
      <c r="GT36" s="148"/>
      <c r="GU36" s="148" t="n">
        <f aca="false">+GT36</f>
        <v>0</v>
      </c>
      <c r="GV36" s="151" t="n">
        <f aca="false">+GM36+GP36</f>
        <v>0</v>
      </c>
      <c r="GW36" s="129" t="n">
        <f aca="false">+GA36+GM36</f>
        <v>0</v>
      </c>
      <c r="GX36" s="130" t="n">
        <f aca="false">GM36+GA36</f>
        <v>0</v>
      </c>
      <c r="GY36" s="129" t="n">
        <f aca="false">+GC36+GN36</f>
        <v>0</v>
      </c>
      <c r="GZ36" s="129" t="n">
        <f aca="false">+GD36+GO36</f>
        <v>0</v>
      </c>
      <c r="HA36" s="129"/>
      <c r="HB36" s="129" t="n">
        <f aca="false">+HD36+HG36</f>
        <v>0</v>
      </c>
      <c r="HC36" s="129" t="n">
        <f aca="false">+GG36+GQ36</f>
        <v>0</v>
      </c>
      <c r="HD36" s="129" t="n">
        <f aca="false">+GH36+GR36</f>
        <v>0</v>
      </c>
      <c r="HE36" s="129" t="n">
        <f aca="false">+GI36+GS36</f>
        <v>0</v>
      </c>
      <c r="HF36" s="129" t="n">
        <f aca="false">+GJ36+GT36</f>
        <v>0</v>
      </c>
      <c r="HG36" s="129" t="n">
        <f aca="false">+GK36+GU36</f>
        <v>0</v>
      </c>
      <c r="HH36" s="132" t="n">
        <f aca="false">+GW36+HB36</f>
        <v>0</v>
      </c>
      <c r="HI36" s="146"/>
      <c r="HJ36" s="149"/>
      <c r="HK36" s="148"/>
      <c r="HL36" s="156" t="n">
        <f aca="false">+HN36+HQ36</f>
        <v>0</v>
      </c>
      <c r="HM36" s="147" t="n">
        <f aca="false">HQ36</f>
        <v>0</v>
      </c>
      <c r="HN36" s="148"/>
      <c r="HO36" s="148"/>
      <c r="HP36" s="148"/>
      <c r="HQ36" s="148" t="n">
        <f aca="false">+HP36</f>
        <v>0</v>
      </c>
      <c r="HR36" s="157" t="n">
        <f aca="false">+HI36+HL36</f>
        <v>0</v>
      </c>
      <c r="HS36" s="129" t="n">
        <f aca="false">+GW36+HI36</f>
        <v>0</v>
      </c>
      <c r="HT36" s="130" t="n">
        <f aca="false">HI36+GW36</f>
        <v>0</v>
      </c>
      <c r="HU36" s="129" t="n">
        <f aca="false">+GY36+HJ36</f>
        <v>0</v>
      </c>
      <c r="HV36" s="129" t="n">
        <f aca="false">+GZ36+HK36</f>
        <v>0</v>
      </c>
      <c r="HW36" s="129"/>
      <c r="HX36" s="129" t="n">
        <f aca="false">+HZ36+IC36</f>
        <v>0</v>
      </c>
      <c r="HY36" s="129" t="n">
        <f aca="false">+HC36+HM36</f>
        <v>0</v>
      </c>
      <c r="HZ36" s="129" t="n">
        <f aca="false">+HD36+HN36</f>
        <v>0</v>
      </c>
      <c r="IA36" s="129" t="n">
        <f aca="false">+HE36+HO36</f>
        <v>0</v>
      </c>
      <c r="IB36" s="129" t="n">
        <f aca="false">+HF36+HP36</f>
        <v>0</v>
      </c>
      <c r="IC36" s="129" t="n">
        <f aca="false">+HG36+HQ36</f>
        <v>0</v>
      </c>
      <c r="ID36" s="132" t="n">
        <f aca="false">+HS36+HX36</f>
        <v>0</v>
      </c>
      <c r="IE36" s="146"/>
      <c r="IF36" s="148"/>
      <c r="IG36" s="148"/>
    </row>
    <row r="37" s="321" customFormat="true" ht="24" hidden="true" customHeight="true" outlineLevel="0" collapsed="false">
      <c r="A37" s="272" t="s">
        <v>94</v>
      </c>
      <c r="B37" s="316"/>
      <c r="C37" s="317" t="s">
        <v>97</v>
      </c>
      <c r="D37" s="318"/>
      <c r="E37" s="127" t="n">
        <v>15.737</v>
      </c>
      <c r="F37" s="127" t="n">
        <v>0</v>
      </c>
      <c r="G37" s="127" t="n">
        <v>-26.547</v>
      </c>
      <c r="H37" s="127" t="n">
        <v>0</v>
      </c>
      <c r="I37" s="127"/>
      <c r="J37" s="127"/>
      <c r="K37" s="127" t="n">
        <v>0</v>
      </c>
      <c r="L37" s="127" t="n">
        <v>0</v>
      </c>
      <c r="M37" s="127" t="n">
        <v>0</v>
      </c>
      <c r="N37" s="127" t="n">
        <v>0</v>
      </c>
      <c r="O37" s="319"/>
      <c r="P37" s="313"/>
      <c r="Q37" s="313" t="n">
        <f aca="false">Q38+Q39</f>
        <v>0</v>
      </c>
      <c r="R37" s="313" t="n">
        <f aca="false">R38+R39</f>
        <v>0</v>
      </c>
      <c r="S37" s="313" t="n">
        <f aca="false">S38+S39</f>
        <v>0</v>
      </c>
      <c r="T37" s="313" t="n">
        <f aca="false">T38+T39</f>
        <v>0</v>
      </c>
      <c r="U37" s="313" t="n">
        <f aca="false">U38+U39</f>
        <v>0</v>
      </c>
      <c r="V37" s="313" t="n">
        <f aca="false">V38+V39</f>
        <v>0</v>
      </c>
      <c r="W37" s="313" t="n">
        <f aca="false">W38+W39</f>
        <v>0</v>
      </c>
      <c r="X37" s="313" t="n">
        <f aca="false">X38+X39</f>
        <v>0</v>
      </c>
      <c r="Y37" s="313" t="n">
        <f aca="false">Y38+Y39</f>
        <v>0</v>
      </c>
      <c r="Z37" s="293" t="n">
        <f aca="false">+D37+P37</f>
        <v>0</v>
      </c>
      <c r="AA37" s="308" t="n">
        <f aca="false">P37+D37</f>
        <v>0</v>
      </c>
      <c r="AB37" s="293" t="n">
        <f aca="false">+F37+Q37</f>
        <v>0</v>
      </c>
      <c r="AC37" s="293" t="n">
        <f aca="false">+G37+R37</f>
        <v>-26.547</v>
      </c>
      <c r="AD37" s="293"/>
      <c r="AE37" s="293" t="n">
        <f aca="false">+AG37+AJ37</f>
        <v>0</v>
      </c>
      <c r="AF37" s="293" t="n">
        <f aca="false">+J37+T37</f>
        <v>0</v>
      </c>
      <c r="AG37" s="293" t="n">
        <f aca="false">+K37+U37</f>
        <v>0</v>
      </c>
      <c r="AH37" s="293" t="n">
        <f aca="false">+L37+V37</f>
        <v>0</v>
      </c>
      <c r="AI37" s="293" t="n">
        <f aca="false">+M37+W37</f>
        <v>0</v>
      </c>
      <c r="AJ37" s="293" t="n">
        <f aca="false">+N37+X37</f>
        <v>0</v>
      </c>
      <c r="AK37" s="295" t="n">
        <f aca="false">+Z37+AE37</f>
        <v>0</v>
      </c>
      <c r="AL37" s="172" t="n">
        <f aca="false">AL38+AL39</f>
        <v>0</v>
      </c>
      <c r="AM37" s="172" t="n">
        <f aca="false">AM38+AM39</f>
        <v>0</v>
      </c>
      <c r="AN37" s="172" t="n">
        <f aca="false">AN38+AN39</f>
        <v>0</v>
      </c>
      <c r="AO37" s="172" t="n">
        <f aca="false">AO38+AO39</f>
        <v>0</v>
      </c>
      <c r="AP37" s="172" t="n">
        <f aca="false">AP38+AP39</f>
        <v>0</v>
      </c>
      <c r="AQ37" s="172" t="n">
        <f aca="false">AQ38+AQ39</f>
        <v>0</v>
      </c>
      <c r="AR37" s="172" t="n">
        <f aca="false">AR38+AR39</f>
        <v>0</v>
      </c>
      <c r="AS37" s="172" t="n">
        <f aca="false">AS38+AS39</f>
        <v>0</v>
      </c>
      <c r="AT37" s="172" t="n">
        <f aca="false">AT38+AT39</f>
        <v>0</v>
      </c>
      <c r="AU37" s="320" t="n">
        <f aca="false">AU38+AU39</f>
        <v>0</v>
      </c>
      <c r="AV37" s="293" t="n">
        <f aca="false">+Z37+AL37</f>
        <v>0</v>
      </c>
      <c r="AW37" s="294" t="n">
        <f aca="false">AL37+Z37</f>
        <v>0</v>
      </c>
      <c r="AX37" s="293" t="n">
        <f aca="false">+AB37+AM37</f>
        <v>0</v>
      </c>
      <c r="AY37" s="293" t="n">
        <f aca="false">+AC37+AN37</f>
        <v>-26.547</v>
      </c>
      <c r="AZ37" s="293"/>
      <c r="BA37" s="293" t="n">
        <f aca="false">+BC37+BF37</f>
        <v>0</v>
      </c>
      <c r="BB37" s="293" t="n">
        <f aca="false">+AF37+AP37</f>
        <v>0</v>
      </c>
      <c r="BC37" s="293" t="n">
        <f aca="false">+AG37+AQ37</f>
        <v>0</v>
      </c>
      <c r="BD37" s="293" t="n">
        <f aca="false">+AH37+AR37</f>
        <v>0</v>
      </c>
      <c r="BE37" s="293" t="n">
        <f aca="false">+AI37+AS37</f>
        <v>0</v>
      </c>
      <c r="BF37" s="293" t="n">
        <f aca="false">+AJ37+AT37</f>
        <v>0</v>
      </c>
      <c r="BG37" s="295" t="n">
        <f aca="false">+AV37+BA37</f>
        <v>0</v>
      </c>
      <c r="BH37" s="172"/>
      <c r="BI37" s="172"/>
      <c r="BJ37" s="172" t="n">
        <f aca="false">BJ38+BJ39</f>
        <v>0</v>
      </c>
      <c r="BK37" s="172" t="n">
        <f aca="false">BK38+BK39</f>
        <v>0</v>
      </c>
      <c r="BL37" s="172" t="n">
        <f aca="false">BL38+BL39</f>
        <v>0</v>
      </c>
      <c r="BM37" s="172" t="n">
        <f aca="false">BM38+BM39</f>
        <v>0</v>
      </c>
      <c r="BN37" s="172" t="n">
        <f aca="false">BN38+BN39</f>
        <v>0</v>
      </c>
      <c r="BO37" s="172" t="n">
        <f aca="false">BO38+BO39</f>
        <v>0</v>
      </c>
      <c r="BP37" s="172" t="n">
        <f aca="false">BP38+BP39</f>
        <v>0</v>
      </c>
      <c r="BQ37" s="172" t="n">
        <f aca="false">BQ38+BQ39</f>
        <v>0</v>
      </c>
      <c r="BR37" s="293" t="n">
        <f aca="false">+AV37+BH37</f>
        <v>0</v>
      </c>
      <c r="BS37" s="294" t="n">
        <f aca="false">BH37+AV37</f>
        <v>0</v>
      </c>
      <c r="BT37" s="293" t="n">
        <f aca="false">+AX37+BI37</f>
        <v>0</v>
      </c>
      <c r="BU37" s="293" t="n">
        <f aca="false">+AY37+BJ37</f>
        <v>-26.547</v>
      </c>
      <c r="BV37" s="293"/>
      <c r="BW37" s="293" t="n">
        <f aca="false">+BY37+CB37</f>
        <v>0</v>
      </c>
      <c r="BX37" s="293" t="n">
        <f aca="false">+BB37+BL37</f>
        <v>0</v>
      </c>
      <c r="BY37" s="293" t="n">
        <f aca="false">+BC37+BM37</f>
        <v>0</v>
      </c>
      <c r="BZ37" s="293" t="n">
        <f aca="false">+BD37+BN37</f>
        <v>0</v>
      </c>
      <c r="CA37" s="293" t="n">
        <f aca="false">+BE37+BO37</f>
        <v>0</v>
      </c>
      <c r="CB37" s="293" t="n">
        <f aca="false">+BF37+BP37</f>
        <v>0</v>
      </c>
      <c r="CC37" s="295" t="n">
        <f aca="false">+BR37+BW37</f>
        <v>0</v>
      </c>
      <c r="CD37" s="172" t="n">
        <f aca="false">CD38+CD39</f>
        <v>0</v>
      </c>
      <c r="CE37" s="172" t="n">
        <f aca="false">CE38+CE39</f>
        <v>0</v>
      </c>
      <c r="CF37" s="172" t="n">
        <f aca="false">CF38+CF39</f>
        <v>0</v>
      </c>
      <c r="CG37" s="172" t="n">
        <f aca="false">CG38+CG39</f>
        <v>0</v>
      </c>
      <c r="CH37" s="172" t="n">
        <f aca="false">CH38+CH39</f>
        <v>0</v>
      </c>
      <c r="CI37" s="172" t="n">
        <f aca="false">CI38+CI39</f>
        <v>0</v>
      </c>
      <c r="CJ37" s="172" t="n">
        <f aca="false">CJ38+CJ39</f>
        <v>0</v>
      </c>
      <c r="CK37" s="172" t="n">
        <f aca="false">CK38+CK39</f>
        <v>0</v>
      </c>
      <c r="CL37" s="172" t="n">
        <f aca="false">CL38+CL39</f>
        <v>0</v>
      </c>
      <c r="CM37" s="172" t="n">
        <f aca="false">CM38+CM39</f>
        <v>0</v>
      </c>
      <c r="CN37" s="172" t="n">
        <f aca="false">CN38+CN39</f>
        <v>0</v>
      </c>
      <c r="CO37" s="293" t="n">
        <f aca="false">+BR37+CD37</f>
        <v>0</v>
      </c>
      <c r="CP37" s="294" t="n">
        <f aca="false">CD37+BR37</f>
        <v>0</v>
      </c>
      <c r="CQ37" s="293" t="n">
        <f aca="false">+BT37+CE37</f>
        <v>0</v>
      </c>
      <c r="CR37" s="293" t="n">
        <f aca="false">+BU37+CF37</f>
        <v>-26.547</v>
      </c>
      <c r="CS37" s="293"/>
      <c r="CT37" s="293" t="n">
        <f aca="false">+CV37+CY37</f>
        <v>0</v>
      </c>
      <c r="CU37" s="293" t="n">
        <f aca="false">+BX37+CH37</f>
        <v>0</v>
      </c>
      <c r="CV37" s="293" t="n">
        <f aca="false">+BY37+CI37</f>
        <v>0</v>
      </c>
      <c r="CW37" s="293" t="n">
        <f aca="false">+BZ37+CJ37</f>
        <v>0</v>
      </c>
      <c r="CX37" s="293" t="n">
        <f aca="false">+CA37+CK37</f>
        <v>0</v>
      </c>
      <c r="CY37" s="293" t="n">
        <f aca="false">+CB37+CL37</f>
        <v>0</v>
      </c>
      <c r="CZ37" s="295" t="n">
        <f aca="false">+CO37+CT37</f>
        <v>0</v>
      </c>
      <c r="DA37" s="172" t="n">
        <f aca="false">DA38+DA39</f>
        <v>0</v>
      </c>
      <c r="DB37" s="172" t="n">
        <f aca="false">DB38+DB39</f>
        <v>0</v>
      </c>
      <c r="DC37" s="172" t="n">
        <f aca="false">DC38+DC39</f>
        <v>0</v>
      </c>
      <c r="DD37" s="172" t="n">
        <f aca="false">DD38+DD39</f>
        <v>0</v>
      </c>
      <c r="DE37" s="172" t="n">
        <f aca="false">DE38+DE39</f>
        <v>0</v>
      </c>
      <c r="DF37" s="172" t="n">
        <f aca="false">DF38+DF39</f>
        <v>0</v>
      </c>
      <c r="DG37" s="172" t="n">
        <f aca="false">DG38+DG39</f>
        <v>0</v>
      </c>
      <c r="DH37" s="172" t="n">
        <f aca="false">DH38+DH39</f>
        <v>0</v>
      </c>
      <c r="DI37" s="172" t="n">
        <f aca="false">DI38+DI39</f>
        <v>0</v>
      </c>
      <c r="DJ37" s="172" t="n">
        <f aca="false">DJ38+DJ39</f>
        <v>0</v>
      </c>
      <c r="DK37" s="293" t="n">
        <f aca="false">+CO37+DA37</f>
        <v>0</v>
      </c>
      <c r="DL37" s="294" t="n">
        <f aca="false">DA37+CO37</f>
        <v>0</v>
      </c>
      <c r="DM37" s="293" t="n">
        <f aca="false">+CQ37+DB37</f>
        <v>0</v>
      </c>
      <c r="DN37" s="293" t="n">
        <f aca="false">+CR37+DC37</f>
        <v>-26.547</v>
      </c>
      <c r="DO37" s="293"/>
      <c r="DP37" s="293" t="n">
        <f aca="false">+DR37+DU37</f>
        <v>0</v>
      </c>
      <c r="DQ37" s="293" t="n">
        <f aca="false">+CU37+DE37</f>
        <v>0</v>
      </c>
      <c r="DR37" s="293" t="n">
        <f aca="false">+CV37+DF37</f>
        <v>0</v>
      </c>
      <c r="DS37" s="293" t="n">
        <f aca="false">+CW37+DG37</f>
        <v>0</v>
      </c>
      <c r="DT37" s="293" t="n">
        <f aca="false">+CX37+DH37</f>
        <v>0</v>
      </c>
      <c r="DU37" s="293" t="n">
        <f aca="false">+CY37+DI37</f>
        <v>0</v>
      </c>
      <c r="DV37" s="295" t="n">
        <f aca="false">+DK37+DP37</f>
        <v>0</v>
      </c>
      <c r="DW37" s="172" t="n">
        <f aca="false">DW38+DW39</f>
        <v>0</v>
      </c>
      <c r="DX37" s="172" t="n">
        <f aca="false">DX38+DX39</f>
        <v>0</v>
      </c>
      <c r="DY37" s="172" t="n">
        <f aca="false">DY38+DY39</f>
        <v>0</v>
      </c>
      <c r="DZ37" s="172" t="n">
        <f aca="false">DZ38+DZ39</f>
        <v>0</v>
      </c>
      <c r="EA37" s="172" t="n">
        <f aca="false">EA38+EA39</f>
        <v>0</v>
      </c>
      <c r="EB37" s="172" t="n">
        <f aca="false">EB38+EB39</f>
        <v>0</v>
      </c>
      <c r="EC37" s="172" t="n">
        <f aca="false">EC38+EC39</f>
        <v>0</v>
      </c>
      <c r="ED37" s="172" t="n">
        <f aca="false">ED38+ED39</f>
        <v>0</v>
      </c>
      <c r="EE37" s="172" t="n">
        <f aca="false">EE38+EE39</f>
        <v>0</v>
      </c>
      <c r="EF37" s="320" t="n">
        <f aca="false">EF38+EF39</f>
        <v>0</v>
      </c>
      <c r="EG37" s="302" t="n">
        <f aca="false">+DK37+DW37</f>
        <v>0</v>
      </c>
      <c r="EH37" s="294" t="n">
        <f aca="false">DW37+DK37</f>
        <v>0</v>
      </c>
      <c r="EI37" s="293" t="n">
        <f aca="false">+DM37+DX37</f>
        <v>0</v>
      </c>
      <c r="EJ37" s="293" t="n">
        <f aca="false">+DN37+DY37</f>
        <v>-26.547</v>
      </c>
      <c r="EK37" s="293"/>
      <c r="EL37" s="293" t="n">
        <f aca="false">+EN37+EQ37</f>
        <v>0</v>
      </c>
      <c r="EM37" s="293" t="n">
        <f aca="false">+DQ37+EA37</f>
        <v>0</v>
      </c>
      <c r="EN37" s="293" t="n">
        <f aca="false">+DR37+EB37</f>
        <v>0</v>
      </c>
      <c r="EO37" s="293" t="n">
        <f aca="false">+DS37+EC37</f>
        <v>0</v>
      </c>
      <c r="EP37" s="293" t="n">
        <f aca="false">+DT37+ED37</f>
        <v>0</v>
      </c>
      <c r="EQ37" s="293" t="n">
        <f aca="false">+DU37+EE37</f>
        <v>0</v>
      </c>
      <c r="ER37" s="295" t="n">
        <f aca="false">+EG37+EL37</f>
        <v>0</v>
      </c>
      <c r="ES37" s="172"/>
      <c r="ET37" s="172" t="n">
        <f aca="false">ET38+ET39</f>
        <v>0</v>
      </c>
      <c r="EU37" s="172" t="n">
        <f aca="false">EU38+EU39</f>
        <v>0</v>
      </c>
      <c r="EV37" s="172" t="n">
        <f aca="false">EV38+EV39</f>
        <v>0</v>
      </c>
      <c r="EW37" s="172" t="n">
        <f aca="false">EW38+EW39</f>
        <v>0</v>
      </c>
      <c r="EX37" s="172" t="n">
        <f aca="false">EX38+EX39</f>
        <v>0</v>
      </c>
      <c r="EY37" s="172" t="n">
        <f aca="false">EY38+EY39</f>
        <v>0</v>
      </c>
      <c r="EZ37" s="172" t="n">
        <f aca="false">EZ38+EZ39</f>
        <v>0</v>
      </c>
      <c r="FA37" s="172" t="n">
        <f aca="false">FA38+FA39</f>
        <v>0</v>
      </c>
      <c r="FB37" s="172" t="n">
        <f aca="false">FB38+FB39</f>
        <v>0</v>
      </c>
      <c r="FC37" s="293" t="n">
        <f aca="false">+EG37+ES37</f>
        <v>0</v>
      </c>
      <c r="FD37" s="308" t="n">
        <f aca="false">ES37+EG37</f>
        <v>0</v>
      </c>
      <c r="FE37" s="293" t="n">
        <f aca="false">+EI37+ET37</f>
        <v>0</v>
      </c>
      <c r="FF37" s="293" t="n">
        <f aca="false">+EJ37+EU37</f>
        <v>-26.547</v>
      </c>
      <c r="FG37" s="293"/>
      <c r="FH37" s="293" t="n">
        <f aca="false">+FJ37+FM37</f>
        <v>0</v>
      </c>
      <c r="FI37" s="293" t="n">
        <f aca="false">+EM37+EW37</f>
        <v>0</v>
      </c>
      <c r="FJ37" s="293" t="n">
        <f aca="false">+EN37+EX37</f>
        <v>0</v>
      </c>
      <c r="FK37" s="293" t="n">
        <f aca="false">+EO37+EY37</f>
        <v>0</v>
      </c>
      <c r="FL37" s="293" t="n">
        <f aca="false">+EP37+EZ37</f>
        <v>0</v>
      </c>
      <c r="FM37" s="293" t="n">
        <f aca="false">+EQ37+FA37</f>
        <v>0</v>
      </c>
      <c r="FN37" s="295" t="n">
        <f aca="false">+FC37+FH37</f>
        <v>0</v>
      </c>
      <c r="FO37" s="172" t="n">
        <f aca="false">FO38+FO39</f>
        <v>0</v>
      </c>
      <c r="FP37" s="172" t="n">
        <f aca="false">FP38+FP39</f>
        <v>0</v>
      </c>
      <c r="FQ37" s="172" t="n">
        <f aca="false">FQ38+FQ39</f>
        <v>0</v>
      </c>
      <c r="FR37" s="172" t="n">
        <f aca="false">FR38+FR39</f>
        <v>0</v>
      </c>
      <c r="FS37" s="172" t="n">
        <f aca="false">FS38+FS39</f>
        <v>0</v>
      </c>
      <c r="FT37" s="172" t="n">
        <f aca="false">FT38+FT39</f>
        <v>0</v>
      </c>
      <c r="FU37" s="172" t="n">
        <f aca="false">FU38+FU39</f>
        <v>0</v>
      </c>
      <c r="FV37" s="172" t="n">
        <f aca="false">FV38+FV39</f>
        <v>0</v>
      </c>
      <c r="FW37" s="172" t="n">
        <f aca="false">FW38+FW39</f>
        <v>0</v>
      </c>
      <c r="FX37" s="172" t="n">
        <f aca="false">FX38+FX39</f>
        <v>0</v>
      </c>
      <c r="FY37" s="172" t="n">
        <f aca="false">FY38+FY39</f>
        <v>0</v>
      </c>
      <c r="FZ37" s="172" t="n">
        <f aca="false">FZ38+FZ39</f>
        <v>0</v>
      </c>
      <c r="GA37" s="293" t="n">
        <f aca="false">+FC37+FO37</f>
        <v>0</v>
      </c>
      <c r="GB37" s="308" t="n">
        <f aca="false">FO37+FC37</f>
        <v>0</v>
      </c>
      <c r="GC37" s="293" t="n">
        <f aca="false">+FE37+FQ37</f>
        <v>0</v>
      </c>
      <c r="GD37" s="293" t="n">
        <f aca="false">+FF37+FR37</f>
        <v>-26.547</v>
      </c>
      <c r="GE37" s="293"/>
      <c r="GF37" s="293" t="n">
        <f aca="false">+GH37+GK37</f>
        <v>0</v>
      </c>
      <c r="GG37" s="293" t="n">
        <f aca="false">+FI37+FU37</f>
        <v>0</v>
      </c>
      <c r="GH37" s="293" t="n">
        <f aca="false">+FJ37+FV37</f>
        <v>0</v>
      </c>
      <c r="GI37" s="293" t="n">
        <f aca="false">+FK37+FW37</f>
        <v>0</v>
      </c>
      <c r="GJ37" s="293" t="n">
        <f aca="false">+FL37+FX37</f>
        <v>0</v>
      </c>
      <c r="GK37" s="293" t="n">
        <f aca="false">+FM37+FY37</f>
        <v>0</v>
      </c>
      <c r="GL37" s="295" t="n">
        <f aca="false">+GA37+GF37</f>
        <v>0</v>
      </c>
      <c r="GM37" s="172"/>
      <c r="GN37" s="172"/>
      <c r="GO37" s="172"/>
      <c r="GP37" s="172" t="n">
        <f aca="false">GP38+GP39</f>
        <v>0</v>
      </c>
      <c r="GQ37" s="172" t="n">
        <f aca="false">GQ38+GQ39</f>
        <v>0</v>
      </c>
      <c r="GR37" s="172" t="n">
        <f aca="false">GR38+GR39</f>
        <v>0</v>
      </c>
      <c r="GS37" s="172" t="n">
        <f aca="false">GS38+GS39</f>
        <v>0</v>
      </c>
      <c r="GT37" s="172" t="n">
        <f aca="false">GT38+GT39</f>
        <v>0</v>
      </c>
      <c r="GU37" s="172" t="n">
        <f aca="false">GU38+GU39</f>
        <v>0</v>
      </c>
      <c r="GV37" s="172" t="n">
        <f aca="false">GV38+GV39</f>
        <v>0</v>
      </c>
      <c r="GW37" s="293" t="n">
        <f aca="false">+GA37+GM37</f>
        <v>0</v>
      </c>
      <c r="GX37" s="294" t="n">
        <f aca="false">GM37+GA37</f>
        <v>0</v>
      </c>
      <c r="GY37" s="293" t="n">
        <f aca="false">+GC37+GN37</f>
        <v>0</v>
      </c>
      <c r="GZ37" s="293" t="n">
        <f aca="false">+GD37+GO37</f>
        <v>-26.547</v>
      </c>
      <c r="HA37" s="293"/>
      <c r="HB37" s="293" t="n">
        <f aca="false">+HD37+HG37</f>
        <v>0</v>
      </c>
      <c r="HC37" s="293" t="n">
        <f aca="false">+GG37+GQ37</f>
        <v>0</v>
      </c>
      <c r="HD37" s="293" t="n">
        <f aca="false">+GH37+GR37</f>
        <v>0</v>
      </c>
      <c r="HE37" s="293" t="n">
        <f aca="false">+GI37+GS37</f>
        <v>0</v>
      </c>
      <c r="HF37" s="293" t="n">
        <f aca="false">+GJ37+GT37</f>
        <v>0</v>
      </c>
      <c r="HG37" s="293" t="n">
        <f aca="false">+GK37+GU37</f>
        <v>0</v>
      </c>
      <c r="HH37" s="295" t="n">
        <f aca="false">+GW37+HB37</f>
        <v>0</v>
      </c>
      <c r="HI37" s="172" t="n">
        <f aca="false">HI38+HI39</f>
        <v>0</v>
      </c>
      <c r="HJ37" s="172" t="n">
        <f aca="false">HJ38+HJ39</f>
        <v>0</v>
      </c>
      <c r="HK37" s="172" t="n">
        <f aca="false">HK38+HK39</f>
        <v>0</v>
      </c>
      <c r="HL37" s="172" t="n">
        <f aca="false">HL38+HL39</f>
        <v>0</v>
      </c>
      <c r="HM37" s="172" t="n">
        <f aca="false">HM38+HM39</f>
        <v>0</v>
      </c>
      <c r="HN37" s="172" t="n">
        <f aca="false">HN38+HN39</f>
        <v>0</v>
      </c>
      <c r="HO37" s="172" t="n">
        <f aca="false">HO38+HO39</f>
        <v>0</v>
      </c>
      <c r="HP37" s="172" t="n">
        <f aca="false">HP38+HP39</f>
        <v>0</v>
      </c>
      <c r="HQ37" s="172" t="n">
        <f aca="false">HQ38+HQ39</f>
        <v>0</v>
      </c>
      <c r="HR37" s="172" t="n">
        <f aca="false">HR38+HR39</f>
        <v>0</v>
      </c>
      <c r="HS37" s="293" t="n">
        <f aca="false">+GW37+HI37</f>
        <v>0</v>
      </c>
      <c r="HT37" s="294" t="n">
        <f aca="false">HI37+GW37</f>
        <v>0</v>
      </c>
      <c r="HU37" s="293" t="n">
        <f aca="false">+GY37+HJ37</f>
        <v>0</v>
      </c>
      <c r="HV37" s="293" t="n">
        <f aca="false">+GZ37+HK37</f>
        <v>-26.547</v>
      </c>
      <c r="HW37" s="293"/>
      <c r="HX37" s="293" t="n">
        <f aca="false">+HZ37+IC37</f>
        <v>0</v>
      </c>
      <c r="HY37" s="293" t="n">
        <f aca="false">+HC37+HM37</f>
        <v>0</v>
      </c>
      <c r="HZ37" s="293" t="n">
        <f aca="false">+HD37+HN37</f>
        <v>0</v>
      </c>
      <c r="IA37" s="293" t="n">
        <f aca="false">+HE37+HO37</f>
        <v>0</v>
      </c>
      <c r="IB37" s="293" t="n">
        <f aca="false">+HF37+HP37</f>
        <v>0</v>
      </c>
      <c r="IC37" s="293" t="n">
        <f aca="false">+HG37+HQ37</f>
        <v>0</v>
      </c>
      <c r="ID37" s="295" t="n">
        <f aca="false">+HS37+HX37</f>
        <v>0</v>
      </c>
      <c r="IE37" s="172" t="n">
        <f aca="false">IE38+IE39</f>
        <v>0</v>
      </c>
      <c r="IF37" s="297"/>
      <c r="IG37" s="297"/>
    </row>
    <row r="38" s="331" customFormat="true" ht="30.75" hidden="false" customHeight="true" outlineLevel="0" collapsed="false">
      <c r="A38" s="322" t="s">
        <v>98</v>
      </c>
      <c r="B38" s="323" t="s">
        <v>99</v>
      </c>
      <c r="C38" s="324" t="s">
        <v>100</v>
      </c>
      <c r="D38" s="325" t="n">
        <v>3293.309</v>
      </c>
      <c r="E38" s="127" t="n">
        <v>3293.309</v>
      </c>
      <c r="F38" s="127" t="n">
        <v>2457.413</v>
      </c>
      <c r="G38" s="127" t="n">
        <v>9.379</v>
      </c>
      <c r="H38" s="127" t="n">
        <v>0</v>
      </c>
      <c r="I38" s="326" t="n">
        <v>0</v>
      </c>
      <c r="J38" s="327" t="n">
        <v>0</v>
      </c>
      <c r="K38" s="127" t="n">
        <v>0</v>
      </c>
      <c r="L38" s="127" t="n">
        <v>0</v>
      </c>
      <c r="M38" s="127" t="n">
        <v>0</v>
      </c>
      <c r="N38" s="127" t="n">
        <v>0</v>
      </c>
      <c r="O38" s="328" t="n">
        <v>3293.309</v>
      </c>
      <c r="P38" s="329"/>
      <c r="Q38" s="330"/>
      <c r="S38" s="332" t="n">
        <f aca="false">+U38+X38</f>
        <v>0</v>
      </c>
      <c r="T38" s="333" t="n">
        <f aca="false">X38</f>
        <v>0</v>
      </c>
      <c r="W38" s="330"/>
      <c r="X38" s="330"/>
      <c r="Y38" s="334" t="n">
        <f aca="false">+P38+S38</f>
        <v>0</v>
      </c>
      <c r="Z38" s="327" t="n">
        <f aca="false">+D38+P38</f>
        <v>3293.309</v>
      </c>
      <c r="AA38" s="335" t="n">
        <f aca="false">P38+D38</f>
        <v>3293.309</v>
      </c>
      <c r="AB38" s="327" t="n">
        <f aca="false">+F38+Q38</f>
        <v>2457.413</v>
      </c>
      <c r="AC38" s="327" t="n">
        <f aca="false">+G38+R38</f>
        <v>9.379</v>
      </c>
      <c r="AD38" s="327"/>
      <c r="AE38" s="327" t="n">
        <f aca="false">+AG38+AJ38</f>
        <v>0</v>
      </c>
      <c r="AF38" s="327" t="n">
        <f aca="false">+J38+T38</f>
        <v>0</v>
      </c>
      <c r="AG38" s="327" t="n">
        <f aca="false">+K38+U38</f>
        <v>0</v>
      </c>
      <c r="AH38" s="327" t="n">
        <f aca="false">+L38+V38</f>
        <v>0</v>
      </c>
      <c r="AI38" s="327" t="n">
        <f aca="false">+M38+W38</f>
        <v>0</v>
      </c>
      <c r="AJ38" s="327" t="n">
        <f aca="false">+N38+X38</f>
        <v>0</v>
      </c>
      <c r="AK38" s="328" t="n">
        <f aca="false">+Z38+AE38</f>
        <v>3293.309</v>
      </c>
      <c r="AL38" s="336"/>
      <c r="AM38" s="337"/>
      <c r="AN38" s="338"/>
      <c r="AO38" s="338"/>
      <c r="AP38" s="339" t="n">
        <f aca="false">AT38</f>
        <v>0</v>
      </c>
      <c r="AQ38" s="338"/>
      <c r="AR38" s="338"/>
      <c r="AS38" s="337"/>
      <c r="AT38" s="337"/>
      <c r="AU38" s="340" t="n">
        <f aca="false">+AL38+AO38</f>
        <v>0</v>
      </c>
      <c r="AV38" s="327" t="n">
        <f aca="false">+Z38+AL38</f>
        <v>3293.309</v>
      </c>
      <c r="AW38" s="326" t="n">
        <f aca="false">AL38+Z38</f>
        <v>3293.309</v>
      </c>
      <c r="AX38" s="327" t="n">
        <f aca="false">+AB38+AM38</f>
        <v>2457.413</v>
      </c>
      <c r="AY38" s="327" t="n">
        <f aca="false">+AC38+AN38</f>
        <v>9.379</v>
      </c>
      <c r="AZ38" s="327"/>
      <c r="BA38" s="327" t="n">
        <f aca="false">+BC38+BF38</f>
        <v>0</v>
      </c>
      <c r="BB38" s="327" t="n">
        <f aca="false">+AF38+AP38</f>
        <v>0</v>
      </c>
      <c r="BC38" s="327" t="n">
        <f aca="false">+AG38+AQ38</f>
        <v>0</v>
      </c>
      <c r="BD38" s="327" t="n">
        <f aca="false">+AH38+AR38</f>
        <v>0</v>
      </c>
      <c r="BE38" s="327" t="n">
        <f aca="false">+AI38+AS38</f>
        <v>0</v>
      </c>
      <c r="BF38" s="327" t="n">
        <f aca="false">+AJ38+AT38</f>
        <v>0</v>
      </c>
      <c r="BG38" s="328" t="n">
        <f aca="false">+AV38+BA38</f>
        <v>3293.309</v>
      </c>
      <c r="BH38" s="336"/>
      <c r="BI38" s="338"/>
      <c r="BJ38" s="338"/>
      <c r="BK38" s="341" t="n">
        <f aca="false">+BM38+BP38</f>
        <v>0</v>
      </c>
      <c r="BL38" s="339" t="n">
        <f aca="false">BP38</f>
        <v>0</v>
      </c>
      <c r="BM38" s="338"/>
      <c r="BN38" s="338"/>
      <c r="BO38" s="337"/>
      <c r="BP38" s="337"/>
      <c r="BQ38" s="342" t="n">
        <f aca="false">+BH38+BK38</f>
        <v>0</v>
      </c>
      <c r="BR38" s="327" t="n">
        <f aca="false">+AV38+BH38</f>
        <v>3293.309</v>
      </c>
      <c r="BS38" s="326" t="n">
        <f aca="false">BH38+AV38</f>
        <v>3293.309</v>
      </c>
      <c r="BT38" s="327" t="n">
        <f aca="false">+AX38+BI38</f>
        <v>2457.413</v>
      </c>
      <c r="BU38" s="327" t="n">
        <f aca="false">+AY38+BJ38</f>
        <v>9.379</v>
      </c>
      <c r="BV38" s="327"/>
      <c r="BW38" s="327" t="n">
        <f aca="false">+BY38+CB38</f>
        <v>0</v>
      </c>
      <c r="BX38" s="327" t="n">
        <f aca="false">+BB38+BL38</f>
        <v>0</v>
      </c>
      <c r="BY38" s="327" t="n">
        <f aca="false">+BC38+BM38</f>
        <v>0</v>
      </c>
      <c r="BZ38" s="327" t="n">
        <f aca="false">+BD38+BN38</f>
        <v>0</v>
      </c>
      <c r="CA38" s="327" t="n">
        <f aca="false">+BE38+BO38</f>
        <v>0</v>
      </c>
      <c r="CB38" s="327" t="n">
        <f aca="false">+BF38+BP38</f>
        <v>0</v>
      </c>
      <c r="CC38" s="328" t="n">
        <f aca="false">+BR38+BW38</f>
        <v>3293.309</v>
      </c>
      <c r="CD38" s="336"/>
      <c r="CE38" s="338"/>
      <c r="CF38" s="338"/>
      <c r="CG38" s="341" t="n">
        <f aca="false">+CI38+CL38</f>
        <v>0</v>
      </c>
      <c r="CH38" s="339" t="n">
        <f aca="false">CL38</f>
        <v>0</v>
      </c>
      <c r="CI38" s="338"/>
      <c r="CJ38" s="338"/>
      <c r="CK38" s="337"/>
      <c r="CL38" s="337"/>
      <c r="CM38" s="343"/>
      <c r="CN38" s="342" t="n">
        <f aca="false">+CD38+CG38</f>
        <v>0</v>
      </c>
      <c r="CO38" s="327" t="n">
        <f aca="false">+BR38+CD38</f>
        <v>3293.309</v>
      </c>
      <c r="CP38" s="326" t="n">
        <f aca="false">CD38+BR38</f>
        <v>3293.309</v>
      </c>
      <c r="CQ38" s="327" t="n">
        <f aca="false">+BT38+CE38</f>
        <v>2457.413</v>
      </c>
      <c r="CR38" s="327" t="n">
        <f aca="false">+BU38+CF38</f>
        <v>9.379</v>
      </c>
      <c r="CS38" s="327"/>
      <c r="CT38" s="327" t="n">
        <f aca="false">+CV38+CY38</f>
        <v>0</v>
      </c>
      <c r="CU38" s="327" t="n">
        <f aca="false">+BX38+CH38</f>
        <v>0</v>
      </c>
      <c r="CV38" s="327" t="n">
        <f aca="false">+BY38+CI38</f>
        <v>0</v>
      </c>
      <c r="CW38" s="327" t="n">
        <f aca="false">+BZ38+CJ38</f>
        <v>0</v>
      </c>
      <c r="CX38" s="327" t="n">
        <f aca="false">+CA38+CK38</f>
        <v>0</v>
      </c>
      <c r="CY38" s="327" t="n">
        <f aca="false">+CB38+CL38</f>
        <v>0</v>
      </c>
      <c r="CZ38" s="328" t="n">
        <f aca="false">+CO38+CT38</f>
        <v>3293.309</v>
      </c>
      <c r="DA38" s="152"/>
      <c r="DB38" s="338"/>
      <c r="DC38" s="338"/>
      <c r="DD38" s="341" t="n">
        <f aca="false">+DF38+DI38</f>
        <v>0</v>
      </c>
      <c r="DE38" s="339" t="n">
        <f aca="false">DI38</f>
        <v>0</v>
      </c>
      <c r="DF38" s="338"/>
      <c r="DG38" s="338"/>
      <c r="DH38" s="337"/>
      <c r="DI38" s="337"/>
      <c r="DJ38" s="342" t="n">
        <f aca="false">+DA38+DD38</f>
        <v>0</v>
      </c>
      <c r="DK38" s="327" t="n">
        <f aca="false">+CO38+DA38</f>
        <v>3293.309</v>
      </c>
      <c r="DL38" s="326" t="n">
        <f aca="false">DA38+CO38</f>
        <v>3293.309</v>
      </c>
      <c r="DM38" s="327" t="n">
        <f aca="false">+CQ38+DB38</f>
        <v>2457.413</v>
      </c>
      <c r="DN38" s="327" t="n">
        <f aca="false">+CR38+DC38</f>
        <v>9.379</v>
      </c>
      <c r="DO38" s="327"/>
      <c r="DP38" s="327" t="n">
        <f aca="false">+DR38+DU38</f>
        <v>0</v>
      </c>
      <c r="DQ38" s="327" t="n">
        <f aca="false">+CU38+DE38</f>
        <v>0</v>
      </c>
      <c r="DR38" s="327" t="n">
        <f aca="false">+CV38+DF38</f>
        <v>0</v>
      </c>
      <c r="DS38" s="327" t="n">
        <f aca="false">+CW38+DG38</f>
        <v>0</v>
      </c>
      <c r="DT38" s="327" t="n">
        <f aca="false">+CX38+DH38</f>
        <v>0</v>
      </c>
      <c r="DU38" s="327" t="n">
        <f aca="false">+CY38+DI38</f>
        <v>0</v>
      </c>
      <c r="DV38" s="328" t="n">
        <f aca="false">+DK38+DP38</f>
        <v>3293.309</v>
      </c>
      <c r="DW38" s="336"/>
      <c r="DX38" s="338"/>
      <c r="DY38" s="338"/>
      <c r="DZ38" s="341" t="n">
        <f aca="false">+EB38+EE38</f>
        <v>0</v>
      </c>
      <c r="EA38" s="339" t="n">
        <f aca="false">EE38</f>
        <v>0</v>
      </c>
      <c r="EB38" s="338"/>
      <c r="EC38" s="338"/>
      <c r="ED38" s="337"/>
      <c r="EE38" s="337"/>
      <c r="EF38" s="340" t="n">
        <f aca="false">+DW38+DZ38</f>
        <v>0</v>
      </c>
      <c r="EG38" s="344" t="n">
        <f aca="false">+DK38+DW38</f>
        <v>3293.309</v>
      </c>
      <c r="EH38" s="326" t="n">
        <f aca="false">DW38+DK38</f>
        <v>3293.309</v>
      </c>
      <c r="EI38" s="327" t="n">
        <f aca="false">+DM38+DX38</f>
        <v>2457.413</v>
      </c>
      <c r="EJ38" s="327" t="n">
        <f aca="false">+DN38+DY38</f>
        <v>9.379</v>
      </c>
      <c r="EK38" s="327"/>
      <c r="EL38" s="327" t="n">
        <f aca="false">+EN38+EQ38</f>
        <v>0</v>
      </c>
      <c r="EM38" s="327" t="n">
        <f aca="false">+DQ38+EA38</f>
        <v>0</v>
      </c>
      <c r="EN38" s="327" t="n">
        <f aca="false">+DR38+EB38</f>
        <v>0</v>
      </c>
      <c r="EO38" s="327" t="n">
        <f aca="false">+DS38+EC38</f>
        <v>0</v>
      </c>
      <c r="EP38" s="327" t="n">
        <f aca="false">+DT38+ED38</f>
        <v>0</v>
      </c>
      <c r="EQ38" s="327" t="n">
        <f aca="false">+DU38+EE38</f>
        <v>0</v>
      </c>
      <c r="ER38" s="328" t="n">
        <f aca="false">+EG38+EL38</f>
        <v>3293.309</v>
      </c>
      <c r="ES38" s="336"/>
      <c r="ET38" s="338"/>
      <c r="EU38" s="338"/>
      <c r="EV38" s="341" t="n">
        <f aca="false">+EX38+FA38</f>
        <v>0</v>
      </c>
      <c r="EW38" s="345" t="n">
        <f aca="false">FA38</f>
        <v>0</v>
      </c>
      <c r="EX38" s="338"/>
      <c r="EY38" s="338"/>
      <c r="EZ38" s="337"/>
      <c r="FA38" s="337"/>
      <c r="FB38" s="342" t="n">
        <f aca="false">+ES38+EV38</f>
        <v>0</v>
      </c>
      <c r="FC38" s="327" t="n">
        <f aca="false">+EG38+ES38</f>
        <v>3293.309</v>
      </c>
      <c r="FD38" s="335" t="n">
        <f aca="false">ES38+EG38</f>
        <v>3293.309</v>
      </c>
      <c r="FE38" s="327" t="n">
        <f aca="false">+EI38+ET38</f>
        <v>2457.413</v>
      </c>
      <c r="FF38" s="327" t="n">
        <f aca="false">+EJ38+EU38</f>
        <v>9.379</v>
      </c>
      <c r="FG38" s="327"/>
      <c r="FH38" s="327" t="n">
        <f aca="false">+FJ38+FM38</f>
        <v>0</v>
      </c>
      <c r="FI38" s="327" t="n">
        <f aca="false">+EM38+EW38</f>
        <v>0</v>
      </c>
      <c r="FJ38" s="327" t="n">
        <f aca="false">+EN38+EX38</f>
        <v>0</v>
      </c>
      <c r="FK38" s="327" t="n">
        <f aca="false">+EO38+EY38</f>
        <v>0</v>
      </c>
      <c r="FL38" s="327" t="n">
        <f aca="false">+EP38+EZ38</f>
        <v>0</v>
      </c>
      <c r="FM38" s="327" t="n">
        <f aca="false">+EQ38+FA38</f>
        <v>0</v>
      </c>
      <c r="FN38" s="328" t="n">
        <f aca="false">+FC38+FH38</f>
        <v>3293.309</v>
      </c>
      <c r="FO38" s="336"/>
      <c r="FP38" s="336"/>
      <c r="FQ38" s="338"/>
      <c r="FR38" s="338"/>
      <c r="FS38" s="338"/>
      <c r="FT38" s="341" t="n">
        <f aca="false">+FV38+FY38</f>
        <v>0</v>
      </c>
      <c r="FU38" s="339" t="n">
        <f aca="false">FY38</f>
        <v>0</v>
      </c>
      <c r="FV38" s="338"/>
      <c r="FW38" s="338"/>
      <c r="FX38" s="337"/>
      <c r="FY38" s="337"/>
      <c r="FZ38" s="342" t="n">
        <f aca="false">+FO38+FT38</f>
        <v>0</v>
      </c>
      <c r="GA38" s="327" t="n">
        <f aca="false">+FC38+FO38</f>
        <v>3293.309</v>
      </c>
      <c r="GB38" s="335" t="n">
        <f aca="false">FO38+FC38</f>
        <v>3293.309</v>
      </c>
      <c r="GC38" s="327" t="n">
        <f aca="false">+FE38+FQ38</f>
        <v>2457.413</v>
      </c>
      <c r="GD38" s="327" t="n">
        <f aca="false">+FF38+FR38</f>
        <v>9.379</v>
      </c>
      <c r="GE38" s="327"/>
      <c r="GF38" s="327" t="n">
        <f aca="false">+GH38+GK38</f>
        <v>0</v>
      </c>
      <c r="GG38" s="327" t="n">
        <f aca="false">+FI38+FU38</f>
        <v>0</v>
      </c>
      <c r="GH38" s="327" t="n">
        <f aca="false">+FJ38+FV38</f>
        <v>0</v>
      </c>
      <c r="GI38" s="327" t="n">
        <f aca="false">+FK38+FW38</f>
        <v>0</v>
      </c>
      <c r="GJ38" s="327" t="n">
        <f aca="false">+FL38+FX38</f>
        <v>0</v>
      </c>
      <c r="GK38" s="327" t="n">
        <f aca="false">+FM38+FY38</f>
        <v>0</v>
      </c>
      <c r="GL38" s="328" t="n">
        <f aca="false">+GA38+GF38</f>
        <v>3293.309</v>
      </c>
      <c r="GM38" s="216"/>
      <c r="GN38" s="216"/>
      <c r="GO38" s="216"/>
      <c r="GP38" s="341" t="n">
        <f aca="false">+GR38+GU38</f>
        <v>0</v>
      </c>
      <c r="GQ38" s="339" t="n">
        <f aca="false">GU38</f>
        <v>0</v>
      </c>
      <c r="GR38" s="338"/>
      <c r="GS38" s="338"/>
      <c r="GT38" s="337"/>
      <c r="GU38" s="337"/>
      <c r="GV38" s="346" t="n">
        <f aca="false">+GM38+GP38</f>
        <v>0</v>
      </c>
      <c r="GW38" s="327" t="n">
        <f aca="false">+GA38+GM38</f>
        <v>3293.309</v>
      </c>
      <c r="GX38" s="326" t="n">
        <f aca="false">GM38+GA38</f>
        <v>3293.309</v>
      </c>
      <c r="GY38" s="327" t="n">
        <f aca="false">+GC38+GN38</f>
        <v>2457.413</v>
      </c>
      <c r="GZ38" s="327" t="n">
        <f aca="false">+GD38+GO38</f>
        <v>9.379</v>
      </c>
      <c r="HA38" s="327"/>
      <c r="HB38" s="327" t="n">
        <f aca="false">+HD38+HG38</f>
        <v>0</v>
      </c>
      <c r="HC38" s="327" t="n">
        <f aca="false">+GG38+GQ38</f>
        <v>0</v>
      </c>
      <c r="HD38" s="327" t="n">
        <f aca="false">+GH38+GR38</f>
        <v>0</v>
      </c>
      <c r="HE38" s="327" t="n">
        <f aca="false">+GI38+GS38</f>
        <v>0</v>
      </c>
      <c r="HF38" s="327" t="n">
        <f aca="false">+GJ38+GT38</f>
        <v>0</v>
      </c>
      <c r="HG38" s="327" t="n">
        <f aca="false">+GK38+GU38</f>
        <v>0</v>
      </c>
      <c r="HH38" s="328" t="n">
        <f aca="false">+GW38+HB38</f>
        <v>3293.309</v>
      </c>
      <c r="HI38" s="336"/>
      <c r="HJ38" s="337"/>
      <c r="HK38" s="338"/>
      <c r="HL38" s="341" t="n">
        <f aca="false">+HN38+HQ38</f>
        <v>0</v>
      </c>
      <c r="HM38" s="339" t="n">
        <f aca="false">HQ38</f>
        <v>0</v>
      </c>
      <c r="HN38" s="338"/>
      <c r="HO38" s="338"/>
      <c r="HP38" s="337"/>
      <c r="HQ38" s="337"/>
      <c r="HR38" s="340" t="n">
        <f aca="false">+HI38+HL38</f>
        <v>0</v>
      </c>
      <c r="HS38" s="327" t="n">
        <f aca="false">+GW38+HI38</f>
        <v>3293.309</v>
      </c>
      <c r="HT38" s="326" t="n">
        <f aca="false">HI38+GW38</f>
        <v>3293.309</v>
      </c>
      <c r="HU38" s="327" t="n">
        <f aca="false">+GY38+HJ38</f>
        <v>2457.413</v>
      </c>
      <c r="HV38" s="327" t="n">
        <f aca="false">+GZ38+HK38</f>
        <v>9.379</v>
      </c>
      <c r="HW38" s="327"/>
      <c r="HX38" s="327" t="n">
        <f aca="false">+HZ38+IC38</f>
        <v>0</v>
      </c>
      <c r="HY38" s="327" t="n">
        <f aca="false">+HC38+HM38</f>
        <v>0</v>
      </c>
      <c r="HZ38" s="327" t="n">
        <f aca="false">+HD38+HN38</f>
        <v>0</v>
      </c>
      <c r="IA38" s="327" t="n">
        <f aca="false">+HE38+HO38</f>
        <v>0</v>
      </c>
      <c r="IB38" s="327" t="n">
        <f aca="false">+HF38+HP38</f>
        <v>0</v>
      </c>
      <c r="IC38" s="327" t="n">
        <f aca="false">+HG38+HQ38</f>
        <v>0</v>
      </c>
      <c r="ID38" s="328" t="n">
        <f aca="false">+HS38+HX38</f>
        <v>3293.309</v>
      </c>
      <c r="IE38" s="336"/>
      <c r="IF38" s="338"/>
      <c r="IG38" s="338"/>
    </row>
    <row r="39" s="153" customFormat="true" ht="24" hidden="false" customHeight="true" outlineLevel="0" collapsed="false">
      <c r="A39" s="123" t="s">
        <v>101</v>
      </c>
      <c r="B39" s="177" t="s">
        <v>99</v>
      </c>
      <c r="C39" s="347" t="s">
        <v>102</v>
      </c>
      <c r="D39" s="126" t="n">
        <v>3.62</v>
      </c>
      <c r="E39" s="127" t="n">
        <v>3.62</v>
      </c>
      <c r="F39" s="127" t="n">
        <v>0</v>
      </c>
      <c r="G39" s="127" t="n">
        <v>0</v>
      </c>
      <c r="H39" s="127" t="n">
        <v>0</v>
      </c>
      <c r="I39" s="130" t="n">
        <v>0</v>
      </c>
      <c r="J39" s="129" t="n">
        <v>0</v>
      </c>
      <c r="K39" s="127" t="n">
        <v>0</v>
      </c>
      <c r="L39" s="127" t="n">
        <v>0</v>
      </c>
      <c r="M39" s="127" t="n">
        <v>0</v>
      </c>
      <c r="N39" s="127" t="n">
        <v>0</v>
      </c>
      <c r="O39" s="132" t="n">
        <v>3.62</v>
      </c>
      <c r="P39" s="133"/>
      <c r="S39" s="135" t="n">
        <f aca="false">+U39+X39</f>
        <v>0</v>
      </c>
      <c r="T39" s="136" t="n">
        <f aca="false">X39</f>
        <v>0</v>
      </c>
      <c r="Y39" s="137" t="n">
        <f aca="false">+P39+S39</f>
        <v>0</v>
      </c>
      <c r="Z39" s="129" t="n">
        <f aca="false">+D39+P39</f>
        <v>3.62</v>
      </c>
      <c r="AA39" s="138" t="n">
        <f aca="false">P39+D39</f>
        <v>3.62</v>
      </c>
      <c r="AB39" s="129" t="n">
        <f aca="false">+F39+Q39</f>
        <v>0</v>
      </c>
      <c r="AC39" s="129" t="n">
        <f aca="false">+G39+R39</f>
        <v>0</v>
      </c>
      <c r="AD39" s="129"/>
      <c r="AE39" s="129" t="n">
        <f aca="false">+AG39+AJ39</f>
        <v>0</v>
      </c>
      <c r="AF39" s="129" t="n">
        <f aca="false">+J39+T39</f>
        <v>0</v>
      </c>
      <c r="AG39" s="129" t="n">
        <f aca="false">+K39+U39</f>
        <v>0</v>
      </c>
      <c r="AH39" s="129" t="n">
        <f aca="false">+L39+V39</f>
        <v>0</v>
      </c>
      <c r="AI39" s="129" t="n">
        <f aca="false">+M39+W39</f>
        <v>0</v>
      </c>
      <c r="AJ39" s="129" t="n">
        <f aca="false">+N39+X39</f>
        <v>0</v>
      </c>
      <c r="AK39" s="132" t="n">
        <f aca="false">+Z39+AE39</f>
        <v>3.62</v>
      </c>
      <c r="AL39" s="146"/>
      <c r="AM39" s="148"/>
      <c r="AN39" s="148"/>
      <c r="AO39" s="156"/>
      <c r="AP39" s="147" t="n">
        <f aca="false">AT39</f>
        <v>0</v>
      </c>
      <c r="AQ39" s="148"/>
      <c r="AR39" s="148"/>
      <c r="AS39" s="148"/>
      <c r="AT39" s="148"/>
      <c r="AU39" s="157" t="n">
        <f aca="false">+AL39+AO39</f>
        <v>0</v>
      </c>
      <c r="AV39" s="129" t="n">
        <f aca="false">+Z39+AL39</f>
        <v>3.62</v>
      </c>
      <c r="AW39" s="130" t="n">
        <f aca="false">AL39+Z39</f>
        <v>3.62</v>
      </c>
      <c r="AX39" s="129" t="n">
        <f aca="false">+AB39+AM39</f>
        <v>0</v>
      </c>
      <c r="AY39" s="129" t="n">
        <f aca="false">+AC39+AN39</f>
        <v>0</v>
      </c>
      <c r="AZ39" s="129"/>
      <c r="BA39" s="129" t="n">
        <f aca="false">+BC39+BF39</f>
        <v>0</v>
      </c>
      <c r="BB39" s="129" t="n">
        <f aca="false">+AF39+AP39</f>
        <v>0</v>
      </c>
      <c r="BC39" s="129" t="n">
        <f aca="false">+AG39+AQ39</f>
        <v>0</v>
      </c>
      <c r="BD39" s="129" t="n">
        <f aca="false">+AH39+AR39</f>
        <v>0</v>
      </c>
      <c r="BE39" s="129" t="n">
        <f aca="false">+AI39+AS39</f>
        <v>0</v>
      </c>
      <c r="BF39" s="129" t="n">
        <f aca="false">+AJ39+AT39</f>
        <v>0</v>
      </c>
      <c r="BG39" s="132" t="n">
        <f aca="false">+AV39+BA39</f>
        <v>3.62</v>
      </c>
      <c r="BH39" s="146"/>
      <c r="BI39" s="148"/>
      <c r="BJ39" s="148"/>
      <c r="BK39" s="156" t="n">
        <f aca="false">+BM39+BP39</f>
        <v>0</v>
      </c>
      <c r="BL39" s="147" t="n">
        <f aca="false">BP39</f>
        <v>0</v>
      </c>
      <c r="BM39" s="148"/>
      <c r="BN39" s="148"/>
      <c r="BO39" s="148"/>
      <c r="BP39" s="148"/>
      <c r="BQ39" s="151" t="n">
        <f aca="false">+BH39+BK39</f>
        <v>0</v>
      </c>
      <c r="BR39" s="129" t="n">
        <f aca="false">+AV39+BH39</f>
        <v>3.62</v>
      </c>
      <c r="BS39" s="130" t="n">
        <f aca="false">BH39+AV39</f>
        <v>3.62</v>
      </c>
      <c r="BT39" s="129" t="n">
        <f aca="false">+AX39+BI39</f>
        <v>0</v>
      </c>
      <c r="BU39" s="129" t="n">
        <f aca="false">+AY39+BJ39</f>
        <v>0</v>
      </c>
      <c r="BV39" s="129"/>
      <c r="BW39" s="129" t="n">
        <f aca="false">+BY39+CB39</f>
        <v>0</v>
      </c>
      <c r="BX39" s="129" t="n">
        <f aca="false">+BB39+BL39</f>
        <v>0</v>
      </c>
      <c r="BY39" s="129" t="n">
        <f aca="false">+BC39+BM39</f>
        <v>0</v>
      </c>
      <c r="BZ39" s="129" t="n">
        <f aca="false">+BD39+BN39</f>
        <v>0</v>
      </c>
      <c r="CA39" s="129" t="n">
        <f aca="false">+BE39+BO39</f>
        <v>0</v>
      </c>
      <c r="CB39" s="129" t="n">
        <f aca="false">+BF39+BP39</f>
        <v>0</v>
      </c>
      <c r="CC39" s="132" t="n">
        <f aca="false">+BR39+BW39</f>
        <v>3.62</v>
      </c>
      <c r="CD39" s="146"/>
      <c r="CE39" s="148"/>
      <c r="CF39" s="148"/>
      <c r="CG39" s="156" t="n">
        <f aca="false">+CI39+CL39</f>
        <v>0</v>
      </c>
      <c r="CH39" s="147" t="n">
        <f aca="false">CL39</f>
        <v>0</v>
      </c>
      <c r="CI39" s="148"/>
      <c r="CJ39" s="148"/>
      <c r="CK39" s="148"/>
      <c r="CL39" s="148"/>
      <c r="CM39" s="150"/>
      <c r="CN39" s="151" t="n">
        <f aca="false">+CD39+CG39</f>
        <v>0</v>
      </c>
      <c r="CO39" s="129" t="n">
        <f aca="false">+BR39+CD39</f>
        <v>3.62</v>
      </c>
      <c r="CP39" s="130" t="n">
        <f aca="false">CD39+BR39</f>
        <v>3.62</v>
      </c>
      <c r="CQ39" s="129" t="n">
        <f aca="false">+BT39+CE39</f>
        <v>0</v>
      </c>
      <c r="CR39" s="129" t="n">
        <f aca="false">+BU39+CF39</f>
        <v>0</v>
      </c>
      <c r="CS39" s="129"/>
      <c r="CT39" s="129" t="n">
        <f aca="false">+CV39+CY39</f>
        <v>0</v>
      </c>
      <c r="CU39" s="129" t="n">
        <f aca="false">+BX39+CH39</f>
        <v>0</v>
      </c>
      <c r="CV39" s="129" t="n">
        <f aca="false">+BY39+CI39</f>
        <v>0</v>
      </c>
      <c r="CW39" s="129" t="n">
        <f aca="false">+BZ39+CJ39</f>
        <v>0</v>
      </c>
      <c r="CX39" s="129" t="n">
        <f aca="false">+CA39+CK39</f>
        <v>0</v>
      </c>
      <c r="CY39" s="129" t="n">
        <f aca="false">+CB39+CL39</f>
        <v>0</v>
      </c>
      <c r="CZ39" s="132" t="n">
        <f aca="false">+CO39+CT39</f>
        <v>3.62</v>
      </c>
      <c r="DA39" s="146"/>
      <c r="DB39" s="148"/>
      <c r="DC39" s="148"/>
      <c r="DD39" s="156" t="n">
        <f aca="false">+DF39+DI39</f>
        <v>0</v>
      </c>
      <c r="DE39" s="147" t="n">
        <f aca="false">DI39</f>
        <v>0</v>
      </c>
      <c r="DF39" s="148"/>
      <c r="DG39" s="148"/>
      <c r="DH39" s="148"/>
      <c r="DI39" s="148"/>
      <c r="DJ39" s="151" t="n">
        <f aca="false">+DA39+DD39</f>
        <v>0</v>
      </c>
      <c r="DK39" s="129" t="n">
        <f aca="false">+CO39+DA39</f>
        <v>3.62</v>
      </c>
      <c r="DL39" s="130" t="n">
        <f aca="false">DA39+CO39</f>
        <v>3.62</v>
      </c>
      <c r="DM39" s="129" t="n">
        <f aca="false">+CQ39+DB39</f>
        <v>0</v>
      </c>
      <c r="DN39" s="129" t="n">
        <f aca="false">+CR39+DC39</f>
        <v>0</v>
      </c>
      <c r="DO39" s="129"/>
      <c r="DP39" s="129" t="n">
        <f aca="false">+DR39+DU39</f>
        <v>0</v>
      </c>
      <c r="DQ39" s="129" t="n">
        <f aca="false">+CU39+DE39</f>
        <v>0</v>
      </c>
      <c r="DR39" s="129" t="n">
        <f aca="false">+CV39+DF39</f>
        <v>0</v>
      </c>
      <c r="DS39" s="129" t="n">
        <f aca="false">+CW39+DG39</f>
        <v>0</v>
      </c>
      <c r="DT39" s="129" t="n">
        <f aca="false">+CX39+DH39</f>
        <v>0</v>
      </c>
      <c r="DU39" s="129" t="n">
        <f aca="false">+CY39+DI39</f>
        <v>0</v>
      </c>
      <c r="DV39" s="132" t="n">
        <f aca="false">+DK39+DP39</f>
        <v>3.62</v>
      </c>
      <c r="DW39" s="146"/>
      <c r="DX39" s="148"/>
      <c r="DY39" s="148"/>
      <c r="DZ39" s="156" t="n">
        <f aca="false">+EB39+EE39</f>
        <v>0</v>
      </c>
      <c r="EA39" s="147" t="n">
        <f aca="false">EE39</f>
        <v>0</v>
      </c>
      <c r="EB39" s="148"/>
      <c r="EC39" s="148"/>
      <c r="ED39" s="148"/>
      <c r="EE39" s="148"/>
      <c r="EF39" s="157" t="n">
        <f aca="false">+DW39+DZ39</f>
        <v>0</v>
      </c>
      <c r="EG39" s="158" t="n">
        <f aca="false">+DK39+DW39</f>
        <v>3.62</v>
      </c>
      <c r="EH39" s="130" t="n">
        <f aca="false">DW39+DK39</f>
        <v>3.62</v>
      </c>
      <c r="EI39" s="129" t="n">
        <f aca="false">+DM39+DX39</f>
        <v>0</v>
      </c>
      <c r="EJ39" s="129" t="n">
        <f aca="false">+DN39+DY39</f>
        <v>0</v>
      </c>
      <c r="EK39" s="129"/>
      <c r="EL39" s="129" t="n">
        <f aca="false">+EN39+EQ39</f>
        <v>0</v>
      </c>
      <c r="EM39" s="129" t="n">
        <f aca="false">+DQ39+EA39</f>
        <v>0</v>
      </c>
      <c r="EN39" s="129" t="n">
        <f aca="false">+DR39+EB39</f>
        <v>0</v>
      </c>
      <c r="EO39" s="129" t="n">
        <f aca="false">+DS39+EC39</f>
        <v>0</v>
      </c>
      <c r="EP39" s="129" t="n">
        <f aca="false">+DT39+ED39</f>
        <v>0</v>
      </c>
      <c r="EQ39" s="129" t="n">
        <f aca="false">+DU39+EE39</f>
        <v>0</v>
      </c>
      <c r="ER39" s="132" t="n">
        <f aca="false">+EG39+EL39</f>
        <v>3.62</v>
      </c>
      <c r="ES39" s="146"/>
      <c r="ET39" s="148"/>
      <c r="EU39" s="148"/>
      <c r="EV39" s="156" t="n">
        <f aca="false">+EX39+FA39</f>
        <v>0</v>
      </c>
      <c r="EW39" s="159" t="n">
        <f aca="false">FA39</f>
        <v>0</v>
      </c>
      <c r="EX39" s="148"/>
      <c r="EY39" s="148"/>
      <c r="EZ39" s="148"/>
      <c r="FA39" s="148"/>
      <c r="FB39" s="151" t="n">
        <f aca="false">+ES39+EV39</f>
        <v>0</v>
      </c>
      <c r="FC39" s="129" t="n">
        <f aca="false">+EG39+ES39</f>
        <v>3.62</v>
      </c>
      <c r="FD39" s="138" t="n">
        <f aca="false">ES39+EG39</f>
        <v>3.62</v>
      </c>
      <c r="FE39" s="129" t="n">
        <f aca="false">+EI39+ET39</f>
        <v>0</v>
      </c>
      <c r="FF39" s="129" t="n">
        <f aca="false">+EJ39+EU39</f>
        <v>0</v>
      </c>
      <c r="FG39" s="129"/>
      <c r="FH39" s="129" t="n">
        <f aca="false">+FJ39+FM39</f>
        <v>0</v>
      </c>
      <c r="FI39" s="129" t="n">
        <f aca="false">+EM39+EW39</f>
        <v>0</v>
      </c>
      <c r="FJ39" s="129" t="n">
        <f aca="false">+EN39+EX39</f>
        <v>0</v>
      </c>
      <c r="FK39" s="129" t="n">
        <f aca="false">+EO39+EY39</f>
        <v>0</v>
      </c>
      <c r="FL39" s="129" t="n">
        <f aca="false">+EP39+EZ39</f>
        <v>0</v>
      </c>
      <c r="FM39" s="129" t="n">
        <f aca="false">+EQ39+FA39</f>
        <v>0</v>
      </c>
      <c r="FN39" s="132" t="n">
        <f aca="false">+FC39+FH39</f>
        <v>3.62</v>
      </c>
      <c r="FO39" s="146"/>
      <c r="FP39" s="149"/>
      <c r="FQ39" s="148"/>
      <c r="FR39" s="148"/>
      <c r="FS39" s="148"/>
      <c r="FT39" s="156" t="n">
        <f aca="false">+FV39+FY39</f>
        <v>0</v>
      </c>
      <c r="FU39" s="147" t="n">
        <f aca="false">FY39</f>
        <v>0</v>
      </c>
      <c r="FV39" s="148"/>
      <c r="FW39" s="148"/>
      <c r="FX39" s="148"/>
      <c r="FY39" s="148"/>
      <c r="FZ39" s="151" t="n">
        <f aca="false">+FO39+FT39</f>
        <v>0</v>
      </c>
      <c r="GA39" s="129" t="n">
        <f aca="false">+FC39+FO39</f>
        <v>3.62</v>
      </c>
      <c r="GB39" s="138" t="n">
        <f aca="false">FO39+FC39</f>
        <v>3.62</v>
      </c>
      <c r="GC39" s="129" t="n">
        <f aca="false">+FE39+FQ39</f>
        <v>0</v>
      </c>
      <c r="GD39" s="129" t="n">
        <f aca="false">+FF39+FR39</f>
        <v>0</v>
      </c>
      <c r="GE39" s="129"/>
      <c r="GF39" s="129" t="n">
        <f aca="false">+GH39+GK39</f>
        <v>0</v>
      </c>
      <c r="GG39" s="129" t="n">
        <f aca="false">+FI39+FU39</f>
        <v>0</v>
      </c>
      <c r="GH39" s="129" t="n">
        <f aca="false">+FJ39+FV39</f>
        <v>0</v>
      </c>
      <c r="GI39" s="129" t="n">
        <f aca="false">+FK39+FW39</f>
        <v>0</v>
      </c>
      <c r="GJ39" s="129" t="n">
        <f aca="false">+FL39+FX39</f>
        <v>0</v>
      </c>
      <c r="GK39" s="129" t="n">
        <f aca="false">+FM39+FY39</f>
        <v>0</v>
      </c>
      <c r="GL39" s="132" t="n">
        <f aca="false">+GA39+GF39</f>
        <v>3.62</v>
      </c>
      <c r="GM39" s="146"/>
      <c r="GN39" s="148"/>
      <c r="GO39" s="148"/>
      <c r="GP39" s="156" t="n">
        <f aca="false">+GR39+GU39</f>
        <v>0</v>
      </c>
      <c r="GQ39" s="147" t="n">
        <f aca="false">GU39</f>
        <v>0</v>
      </c>
      <c r="GR39" s="148"/>
      <c r="GS39" s="148"/>
      <c r="GT39" s="148"/>
      <c r="GU39" s="148"/>
      <c r="GV39" s="174" t="n">
        <f aca="false">+GM39+GP39</f>
        <v>0</v>
      </c>
      <c r="GW39" s="129" t="n">
        <f aca="false">+GA39+GM39</f>
        <v>3.62</v>
      </c>
      <c r="GX39" s="130" t="n">
        <f aca="false">GM39+GA39</f>
        <v>3.62</v>
      </c>
      <c r="GY39" s="129" t="n">
        <f aca="false">+GC39+GN39</f>
        <v>0</v>
      </c>
      <c r="GZ39" s="129" t="n">
        <f aca="false">+GD39+GO39</f>
        <v>0</v>
      </c>
      <c r="HA39" s="129"/>
      <c r="HB39" s="129" t="n">
        <f aca="false">+HD39+HG39</f>
        <v>0</v>
      </c>
      <c r="HC39" s="129" t="n">
        <f aca="false">+GG39+GQ39</f>
        <v>0</v>
      </c>
      <c r="HD39" s="129" t="n">
        <f aca="false">+GH39+GR39</f>
        <v>0</v>
      </c>
      <c r="HE39" s="129" t="n">
        <f aca="false">+GI39+GS39</f>
        <v>0</v>
      </c>
      <c r="HF39" s="129" t="n">
        <f aca="false">+GJ39+GT39</f>
        <v>0</v>
      </c>
      <c r="HG39" s="129" t="n">
        <f aca="false">+GK39+GU39</f>
        <v>0</v>
      </c>
      <c r="HH39" s="132" t="n">
        <f aca="false">+GW39+HB39</f>
        <v>3.62</v>
      </c>
      <c r="HI39" s="146"/>
      <c r="HJ39" s="148"/>
      <c r="HK39" s="148"/>
      <c r="HL39" s="156" t="n">
        <f aca="false">+HN39+HQ39</f>
        <v>0</v>
      </c>
      <c r="HM39" s="147" t="n">
        <f aca="false">HQ39</f>
        <v>0</v>
      </c>
      <c r="HN39" s="148"/>
      <c r="HO39" s="148"/>
      <c r="HP39" s="148"/>
      <c r="HQ39" s="148"/>
      <c r="HR39" s="151" t="n">
        <f aca="false">+HI39+HL39</f>
        <v>0</v>
      </c>
      <c r="HS39" s="129" t="n">
        <f aca="false">+GW39+HI39</f>
        <v>3.62</v>
      </c>
      <c r="HT39" s="130" t="n">
        <f aca="false">HI39+GW39</f>
        <v>3.62</v>
      </c>
      <c r="HU39" s="129" t="n">
        <f aca="false">+GY39+HJ39</f>
        <v>0</v>
      </c>
      <c r="HV39" s="129" t="n">
        <f aca="false">+GZ39+HK39</f>
        <v>0</v>
      </c>
      <c r="HW39" s="129"/>
      <c r="HX39" s="129" t="n">
        <f aca="false">+HZ39+IC39</f>
        <v>0</v>
      </c>
      <c r="HY39" s="129" t="n">
        <f aca="false">+HC39+HM39</f>
        <v>0</v>
      </c>
      <c r="HZ39" s="129" t="n">
        <f aca="false">+HD39+HN39</f>
        <v>0</v>
      </c>
      <c r="IA39" s="129" t="n">
        <f aca="false">+HE39+HO39</f>
        <v>0</v>
      </c>
      <c r="IB39" s="129" t="n">
        <f aca="false">+HF39+HP39</f>
        <v>0</v>
      </c>
      <c r="IC39" s="129" t="n">
        <f aca="false">+HG39+HQ39</f>
        <v>0</v>
      </c>
      <c r="ID39" s="132" t="n">
        <f aca="false">+HS39+HX39</f>
        <v>3.62</v>
      </c>
      <c r="IE39" s="146"/>
      <c r="IF39" s="148"/>
      <c r="IG39" s="148"/>
    </row>
    <row r="40" s="321" customFormat="true" ht="36" hidden="false" customHeight="true" outlineLevel="0" collapsed="false">
      <c r="A40" s="272" t="s">
        <v>103</v>
      </c>
      <c r="B40" s="316" t="s">
        <v>99</v>
      </c>
      <c r="C40" s="226" t="s">
        <v>104</v>
      </c>
      <c r="D40" s="318" t="n">
        <v>615.699</v>
      </c>
      <c r="E40" s="127" t="n">
        <v>615.699</v>
      </c>
      <c r="F40" s="127" t="n">
        <v>465.864</v>
      </c>
      <c r="G40" s="127" t="n">
        <v>12.646</v>
      </c>
      <c r="H40" s="127" t="n">
        <v>0</v>
      </c>
      <c r="I40" s="294" t="n">
        <v>0</v>
      </c>
      <c r="J40" s="293" t="n">
        <v>0</v>
      </c>
      <c r="K40" s="127" t="n">
        <v>0</v>
      </c>
      <c r="L40" s="127" t="n">
        <v>0</v>
      </c>
      <c r="M40" s="127" t="n">
        <v>0</v>
      </c>
      <c r="N40" s="127" t="n">
        <v>0</v>
      </c>
      <c r="O40" s="295" t="n">
        <v>615.699</v>
      </c>
      <c r="P40" s="146" t="n">
        <v>0.307</v>
      </c>
      <c r="Q40" s="159" t="n">
        <v>0.251</v>
      </c>
      <c r="R40" s="297"/>
      <c r="S40" s="300" t="n">
        <f aca="false">+U40+X40</f>
        <v>0</v>
      </c>
      <c r="T40" s="298" t="n">
        <f aca="false">X40</f>
        <v>0</v>
      </c>
      <c r="U40" s="297"/>
      <c r="V40" s="297"/>
      <c r="W40" s="297"/>
      <c r="X40" s="297" t="n">
        <f aca="false">+W40</f>
        <v>0</v>
      </c>
      <c r="Y40" s="292" t="n">
        <f aca="false">+P40+S40</f>
        <v>0.307</v>
      </c>
      <c r="Z40" s="293" t="n">
        <f aca="false">+D40+P40</f>
        <v>616.006</v>
      </c>
      <c r="AA40" s="308" t="n">
        <f aca="false">P40+D40</f>
        <v>616.006</v>
      </c>
      <c r="AB40" s="293" t="n">
        <f aca="false">+F40+Q40</f>
        <v>466.115</v>
      </c>
      <c r="AC40" s="293" t="n">
        <f aca="false">+G40+R40</f>
        <v>12.646</v>
      </c>
      <c r="AD40" s="293"/>
      <c r="AE40" s="293" t="n">
        <f aca="false">+AG40+AJ40</f>
        <v>0</v>
      </c>
      <c r="AF40" s="293" t="n">
        <f aca="false">+J40+T40</f>
        <v>0</v>
      </c>
      <c r="AG40" s="293" t="n">
        <f aca="false">+K40+U40</f>
        <v>0</v>
      </c>
      <c r="AH40" s="293" t="n">
        <f aca="false">+L40+V40</f>
        <v>0</v>
      </c>
      <c r="AI40" s="293" t="n">
        <f aca="false">+M40+W40</f>
        <v>0</v>
      </c>
      <c r="AJ40" s="293" t="n">
        <f aca="false">+N40+X40</f>
        <v>0</v>
      </c>
      <c r="AK40" s="295" t="n">
        <f aca="false">+Z40+AE40</f>
        <v>616.006</v>
      </c>
      <c r="AL40" s="172"/>
      <c r="AM40" s="299"/>
      <c r="AN40" s="297"/>
      <c r="AO40" s="300"/>
      <c r="AP40" s="298" t="n">
        <f aca="false">AT40</f>
        <v>0</v>
      </c>
      <c r="AQ40" s="297"/>
      <c r="AR40" s="297"/>
      <c r="AS40" s="297"/>
      <c r="AT40" s="297" t="n">
        <f aca="false">+AS40</f>
        <v>0</v>
      </c>
      <c r="AU40" s="301" t="n">
        <f aca="false">+AL40+AO40</f>
        <v>0</v>
      </c>
      <c r="AV40" s="293" t="n">
        <f aca="false">+Z40+AL40</f>
        <v>616.006</v>
      </c>
      <c r="AW40" s="294" t="n">
        <f aca="false">AL40+Z40</f>
        <v>616.006</v>
      </c>
      <c r="AX40" s="293" t="n">
        <f aca="false">+AB40+AM40</f>
        <v>466.115</v>
      </c>
      <c r="AY40" s="293" t="n">
        <f aca="false">+AC40+AN40</f>
        <v>12.646</v>
      </c>
      <c r="AZ40" s="293"/>
      <c r="BA40" s="293" t="n">
        <f aca="false">+BC40+BF40</f>
        <v>0</v>
      </c>
      <c r="BB40" s="293" t="n">
        <f aca="false">+AF40+AP40</f>
        <v>0</v>
      </c>
      <c r="BC40" s="293" t="n">
        <f aca="false">+AG40+AQ40</f>
        <v>0</v>
      </c>
      <c r="BD40" s="293" t="n">
        <f aca="false">+AH40+AR40</f>
        <v>0</v>
      </c>
      <c r="BE40" s="293" t="n">
        <f aca="false">+AI40+AS40</f>
        <v>0</v>
      </c>
      <c r="BF40" s="293" t="n">
        <f aca="false">+AJ40+AT40</f>
        <v>0</v>
      </c>
      <c r="BG40" s="295" t="n">
        <f aca="false">+AV40+BA40</f>
        <v>616.006</v>
      </c>
      <c r="BH40" s="172"/>
      <c r="BI40" s="299"/>
      <c r="BJ40" s="297"/>
      <c r="BK40" s="300" t="n">
        <f aca="false">+BM40+BP40</f>
        <v>0</v>
      </c>
      <c r="BL40" s="298" t="n">
        <f aca="false">BP40</f>
        <v>0</v>
      </c>
      <c r="BM40" s="297"/>
      <c r="BN40" s="297"/>
      <c r="BO40" s="297"/>
      <c r="BP40" s="297" t="n">
        <f aca="false">+BO40</f>
        <v>0</v>
      </c>
      <c r="BQ40" s="292" t="n">
        <f aca="false">+BH40+BK40</f>
        <v>0</v>
      </c>
      <c r="BR40" s="293" t="n">
        <f aca="false">+AV40+BH40</f>
        <v>616.006</v>
      </c>
      <c r="BS40" s="294" t="n">
        <f aca="false">BH40+AV40</f>
        <v>616.006</v>
      </c>
      <c r="BT40" s="293" t="n">
        <f aca="false">+AX40+BI40</f>
        <v>466.115</v>
      </c>
      <c r="BU40" s="293" t="n">
        <f aca="false">+AY40+BJ40</f>
        <v>12.646</v>
      </c>
      <c r="BV40" s="293"/>
      <c r="BW40" s="293" t="n">
        <f aca="false">+BY40+CB40</f>
        <v>0</v>
      </c>
      <c r="BX40" s="293" t="n">
        <f aca="false">+BB40+BL40</f>
        <v>0</v>
      </c>
      <c r="BY40" s="293" t="n">
        <f aca="false">+BC40+BM40</f>
        <v>0</v>
      </c>
      <c r="BZ40" s="293" t="n">
        <f aca="false">+BD40+BN40</f>
        <v>0</v>
      </c>
      <c r="CA40" s="293" t="n">
        <f aca="false">+BE40+BO40</f>
        <v>0</v>
      </c>
      <c r="CB40" s="293" t="n">
        <f aca="false">+BF40+BP40</f>
        <v>0</v>
      </c>
      <c r="CC40" s="295" t="n">
        <f aca="false">+BR40+BW40</f>
        <v>616.006</v>
      </c>
      <c r="CD40" s="172"/>
      <c r="CE40" s="299"/>
      <c r="CF40" s="297"/>
      <c r="CG40" s="300" t="n">
        <f aca="false">+CI40+CL40</f>
        <v>0</v>
      </c>
      <c r="CH40" s="298" t="n">
        <f aca="false">CL40</f>
        <v>0</v>
      </c>
      <c r="CI40" s="297"/>
      <c r="CJ40" s="297"/>
      <c r="CK40" s="297"/>
      <c r="CL40" s="297" t="n">
        <f aca="false">+CK40</f>
        <v>0</v>
      </c>
      <c r="CM40" s="296"/>
      <c r="CN40" s="292" t="n">
        <f aca="false">+CD40+CG40</f>
        <v>0</v>
      </c>
      <c r="CO40" s="293" t="n">
        <f aca="false">+BR40+CD40</f>
        <v>616.006</v>
      </c>
      <c r="CP40" s="294" t="n">
        <f aca="false">CD40+BR40</f>
        <v>616.006</v>
      </c>
      <c r="CQ40" s="293" t="n">
        <f aca="false">+BT40+CE40</f>
        <v>466.115</v>
      </c>
      <c r="CR40" s="293" t="n">
        <f aca="false">+BU40+CF40</f>
        <v>12.646</v>
      </c>
      <c r="CS40" s="293"/>
      <c r="CT40" s="293" t="n">
        <f aca="false">+CV40+CY40</f>
        <v>0</v>
      </c>
      <c r="CU40" s="293" t="n">
        <f aca="false">+BX40+CH40</f>
        <v>0</v>
      </c>
      <c r="CV40" s="293" t="n">
        <f aca="false">+BY40+CI40</f>
        <v>0</v>
      </c>
      <c r="CW40" s="293" t="n">
        <f aca="false">+BZ40+CJ40</f>
        <v>0</v>
      </c>
      <c r="CX40" s="293" t="n">
        <f aca="false">+CA40+CK40</f>
        <v>0</v>
      </c>
      <c r="CY40" s="293" t="n">
        <f aca="false">+CB40+CL40</f>
        <v>0</v>
      </c>
      <c r="CZ40" s="295" t="n">
        <f aca="false">+CO40+CT40</f>
        <v>616.006</v>
      </c>
      <c r="DA40" s="172"/>
      <c r="DB40" s="299"/>
      <c r="DC40" s="297"/>
      <c r="DD40" s="300" t="n">
        <f aca="false">+DF40+DI40</f>
        <v>0</v>
      </c>
      <c r="DE40" s="298" t="n">
        <f aca="false">DI40</f>
        <v>0</v>
      </c>
      <c r="DF40" s="297"/>
      <c r="DG40" s="297"/>
      <c r="DH40" s="297"/>
      <c r="DI40" s="297" t="n">
        <f aca="false">+DH40</f>
        <v>0</v>
      </c>
      <c r="DJ40" s="292" t="n">
        <f aca="false">+DA40+DD40</f>
        <v>0</v>
      </c>
      <c r="DK40" s="293" t="n">
        <f aca="false">+CO40+DA40</f>
        <v>616.006</v>
      </c>
      <c r="DL40" s="294" t="n">
        <f aca="false">DA40+CO40</f>
        <v>616.006</v>
      </c>
      <c r="DM40" s="293" t="n">
        <f aca="false">+CQ40+DB40</f>
        <v>466.115</v>
      </c>
      <c r="DN40" s="293" t="n">
        <f aca="false">+CR40+DC40</f>
        <v>12.646</v>
      </c>
      <c r="DO40" s="293"/>
      <c r="DP40" s="293" t="n">
        <f aca="false">+DR40+DU40</f>
        <v>0</v>
      </c>
      <c r="DQ40" s="293" t="n">
        <f aca="false">+CU40+DE40</f>
        <v>0</v>
      </c>
      <c r="DR40" s="293" t="n">
        <f aca="false">+CV40+DF40</f>
        <v>0</v>
      </c>
      <c r="DS40" s="293" t="n">
        <f aca="false">+CW40+DG40</f>
        <v>0</v>
      </c>
      <c r="DT40" s="293" t="n">
        <f aca="false">+CX40+DH40</f>
        <v>0</v>
      </c>
      <c r="DU40" s="293" t="n">
        <f aca="false">+CY40+DI40</f>
        <v>0</v>
      </c>
      <c r="DV40" s="295" t="n">
        <f aca="false">+DK40+DP40</f>
        <v>616.006</v>
      </c>
      <c r="DW40" s="172"/>
      <c r="DX40" s="299"/>
      <c r="DY40" s="297"/>
      <c r="DZ40" s="300" t="n">
        <f aca="false">+EB40+EE40</f>
        <v>0</v>
      </c>
      <c r="EA40" s="298" t="n">
        <f aca="false">EE40</f>
        <v>0</v>
      </c>
      <c r="EB40" s="297"/>
      <c r="EC40" s="297"/>
      <c r="ED40" s="297"/>
      <c r="EE40" s="297" t="n">
        <f aca="false">+ED40</f>
        <v>0</v>
      </c>
      <c r="EF40" s="301" t="n">
        <f aca="false">+DW40+DZ40</f>
        <v>0</v>
      </c>
      <c r="EG40" s="302" t="n">
        <f aca="false">+DK40+DW40</f>
        <v>616.006</v>
      </c>
      <c r="EH40" s="294" t="n">
        <f aca="false">DW40+DK40</f>
        <v>616.006</v>
      </c>
      <c r="EI40" s="293" t="n">
        <f aca="false">+DM40+DX40</f>
        <v>466.115</v>
      </c>
      <c r="EJ40" s="293" t="n">
        <f aca="false">+DN40+DY40</f>
        <v>12.646</v>
      </c>
      <c r="EK40" s="293"/>
      <c r="EL40" s="293" t="n">
        <f aca="false">+EN40+EQ40</f>
        <v>0</v>
      </c>
      <c r="EM40" s="293" t="n">
        <f aca="false">+DQ40+EA40</f>
        <v>0</v>
      </c>
      <c r="EN40" s="293" t="n">
        <f aca="false">+DR40+EB40</f>
        <v>0</v>
      </c>
      <c r="EO40" s="293" t="n">
        <f aca="false">+DS40+EC40</f>
        <v>0</v>
      </c>
      <c r="EP40" s="293" t="n">
        <f aca="false">+DT40+ED40</f>
        <v>0</v>
      </c>
      <c r="EQ40" s="293" t="n">
        <f aca="false">+DU40+EE40</f>
        <v>0</v>
      </c>
      <c r="ER40" s="295" t="n">
        <f aca="false">+EG40+EL40</f>
        <v>616.006</v>
      </c>
      <c r="ES40" s="172"/>
      <c r="ET40" s="299"/>
      <c r="EU40" s="297"/>
      <c r="EV40" s="300" t="n">
        <f aca="false">+EX40+FA40</f>
        <v>0</v>
      </c>
      <c r="EW40" s="348" t="n">
        <f aca="false">FA40</f>
        <v>0</v>
      </c>
      <c r="EX40" s="297"/>
      <c r="EY40" s="297"/>
      <c r="EZ40" s="297"/>
      <c r="FA40" s="297" t="n">
        <f aca="false">+EZ40</f>
        <v>0</v>
      </c>
      <c r="FB40" s="292" t="n">
        <f aca="false">+ES40+EV40</f>
        <v>0</v>
      </c>
      <c r="FC40" s="293" t="n">
        <f aca="false">+EG40+ES40</f>
        <v>616.006</v>
      </c>
      <c r="FD40" s="308" t="n">
        <f aca="false">ES40+EG40</f>
        <v>616.006</v>
      </c>
      <c r="FE40" s="293" t="n">
        <f aca="false">+EI40+ET40</f>
        <v>466.115</v>
      </c>
      <c r="FF40" s="293" t="n">
        <f aca="false">+EJ40+EU40</f>
        <v>12.646</v>
      </c>
      <c r="FG40" s="293"/>
      <c r="FH40" s="293" t="n">
        <f aca="false">+FJ40+FM40</f>
        <v>0</v>
      </c>
      <c r="FI40" s="293" t="n">
        <f aca="false">+EM40+EW40</f>
        <v>0</v>
      </c>
      <c r="FJ40" s="293" t="n">
        <f aca="false">+EN40+EX40</f>
        <v>0</v>
      </c>
      <c r="FK40" s="293" t="n">
        <f aca="false">+EO40+EY40</f>
        <v>0</v>
      </c>
      <c r="FL40" s="293" t="n">
        <f aca="false">+EP40+EZ40</f>
        <v>0</v>
      </c>
      <c r="FM40" s="293" t="n">
        <f aca="false">+EQ40+FA40</f>
        <v>0</v>
      </c>
      <c r="FN40" s="295" t="n">
        <f aca="false">+FC40+FH40</f>
        <v>616.006</v>
      </c>
      <c r="FO40" s="172"/>
      <c r="FP40" s="172"/>
      <c r="FQ40" s="299"/>
      <c r="FR40" s="297"/>
      <c r="FS40" s="297"/>
      <c r="FT40" s="300" t="n">
        <f aca="false">+FV40+FY40</f>
        <v>0</v>
      </c>
      <c r="FU40" s="298" t="n">
        <f aca="false">FY40</f>
        <v>0</v>
      </c>
      <c r="FV40" s="297"/>
      <c r="FW40" s="297"/>
      <c r="FX40" s="297"/>
      <c r="FY40" s="297" t="n">
        <f aca="false">+FX40</f>
        <v>0</v>
      </c>
      <c r="FZ40" s="292" t="n">
        <f aca="false">+FO40+FT40</f>
        <v>0</v>
      </c>
      <c r="GA40" s="293" t="n">
        <f aca="false">+FC40+FO40</f>
        <v>616.006</v>
      </c>
      <c r="GB40" s="308" t="n">
        <f aca="false">FO40+FC40</f>
        <v>616.006</v>
      </c>
      <c r="GC40" s="293" t="n">
        <f aca="false">+FE40+FQ40</f>
        <v>466.115</v>
      </c>
      <c r="GD40" s="293" t="n">
        <f aca="false">+FF40+FR40</f>
        <v>12.646</v>
      </c>
      <c r="GE40" s="293"/>
      <c r="GF40" s="293" t="n">
        <f aca="false">+GH40+GK40</f>
        <v>0</v>
      </c>
      <c r="GG40" s="293" t="n">
        <f aca="false">+FI40+FU40</f>
        <v>0</v>
      </c>
      <c r="GH40" s="293" t="n">
        <f aca="false">+FJ40+FV40</f>
        <v>0</v>
      </c>
      <c r="GI40" s="293" t="n">
        <f aca="false">+FK40+FW40</f>
        <v>0</v>
      </c>
      <c r="GJ40" s="293" t="n">
        <f aca="false">+FL40+FX40</f>
        <v>0</v>
      </c>
      <c r="GK40" s="293" t="n">
        <f aca="false">+FM40+FY40</f>
        <v>0</v>
      </c>
      <c r="GL40" s="295" t="n">
        <f aca="false">+GA40+GF40</f>
        <v>616.006</v>
      </c>
      <c r="GM40" s="216"/>
      <c r="GN40" s="216"/>
      <c r="GO40" s="216"/>
      <c r="GP40" s="300" t="n">
        <f aca="false">+GR40+GU40</f>
        <v>0</v>
      </c>
      <c r="GQ40" s="298" t="n">
        <f aca="false">GU40</f>
        <v>0</v>
      </c>
      <c r="GR40" s="297"/>
      <c r="GS40" s="297"/>
      <c r="GT40" s="297"/>
      <c r="GU40" s="297" t="n">
        <f aca="false">+GT40</f>
        <v>0</v>
      </c>
      <c r="GV40" s="307" t="n">
        <f aca="false">+GM40+GP40</f>
        <v>0</v>
      </c>
      <c r="GW40" s="293" t="n">
        <f aca="false">+GA40+GM40</f>
        <v>616.006</v>
      </c>
      <c r="GX40" s="294" t="n">
        <f aca="false">GM40+GA40</f>
        <v>616.006</v>
      </c>
      <c r="GY40" s="293" t="n">
        <f aca="false">+GC40+GN40</f>
        <v>466.115</v>
      </c>
      <c r="GZ40" s="293" t="n">
        <f aca="false">+GD40+GO40</f>
        <v>12.646</v>
      </c>
      <c r="HA40" s="293"/>
      <c r="HB40" s="293" t="n">
        <f aca="false">+HD40+HG40</f>
        <v>0</v>
      </c>
      <c r="HC40" s="293" t="n">
        <f aca="false">+GG40+GQ40</f>
        <v>0</v>
      </c>
      <c r="HD40" s="293" t="n">
        <f aca="false">+GH40+GR40</f>
        <v>0</v>
      </c>
      <c r="HE40" s="293" t="n">
        <f aca="false">+GI40+GS40</f>
        <v>0</v>
      </c>
      <c r="HF40" s="293" t="n">
        <f aca="false">+GJ40+GT40</f>
        <v>0</v>
      </c>
      <c r="HG40" s="293" t="n">
        <f aca="false">+GK40+GU40</f>
        <v>0</v>
      </c>
      <c r="HH40" s="295" t="n">
        <f aca="false">+GW40+HB40</f>
        <v>616.006</v>
      </c>
      <c r="HI40" s="172"/>
      <c r="HJ40" s="299"/>
      <c r="HK40" s="297"/>
      <c r="HL40" s="300" t="n">
        <f aca="false">+HN40+HQ40</f>
        <v>0</v>
      </c>
      <c r="HM40" s="298" t="n">
        <f aca="false">HQ40</f>
        <v>0</v>
      </c>
      <c r="HN40" s="297"/>
      <c r="HO40" s="297"/>
      <c r="HP40" s="297"/>
      <c r="HQ40" s="297" t="n">
        <f aca="false">+HP40</f>
        <v>0</v>
      </c>
      <c r="HR40" s="301" t="n">
        <f aca="false">+HI40+HL40</f>
        <v>0</v>
      </c>
      <c r="HS40" s="293" t="n">
        <f aca="false">+GW40+HI40</f>
        <v>616.006</v>
      </c>
      <c r="HT40" s="294" t="n">
        <f aca="false">HI40+GW40</f>
        <v>616.006</v>
      </c>
      <c r="HU40" s="293" t="n">
        <f aca="false">+GY40+HJ40</f>
        <v>466.115</v>
      </c>
      <c r="HV40" s="293" t="n">
        <f aca="false">+GZ40+HK40</f>
        <v>12.646</v>
      </c>
      <c r="HW40" s="293"/>
      <c r="HX40" s="293" t="n">
        <f aca="false">+HZ40+IC40</f>
        <v>0</v>
      </c>
      <c r="HY40" s="293" t="n">
        <f aca="false">+HC40+HM40</f>
        <v>0</v>
      </c>
      <c r="HZ40" s="293" t="n">
        <f aca="false">+HD40+HN40</f>
        <v>0</v>
      </c>
      <c r="IA40" s="293" t="n">
        <f aca="false">+HE40+HO40</f>
        <v>0</v>
      </c>
      <c r="IB40" s="293" t="n">
        <f aca="false">+HF40+HP40</f>
        <v>0</v>
      </c>
      <c r="IC40" s="293" t="n">
        <f aca="false">+HG40+HQ40</f>
        <v>0</v>
      </c>
      <c r="ID40" s="295" t="n">
        <f aca="false">+HS40+HX40</f>
        <v>616.006</v>
      </c>
      <c r="IE40" s="172"/>
      <c r="IF40" s="297"/>
      <c r="IG40" s="297"/>
    </row>
    <row r="41" s="321" customFormat="true" ht="53.25" hidden="false" customHeight="true" outlineLevel="0" collapsed="false">
      <c r="A41" s="272" t="s">
        <v>105</v>
      </c>
      <c r="B41" s="316"/>
      <c r="C41" s="274" t="s">
        <v>106</v>
      </c>
      <c r="D41" s="318"/>
      <c r="E41" s="127" t="n">
        <v>0</v>
      </c>
      <c r="F41" s="127" t="n">
        <v>0</v>
      </c>
      <c r="G41" s="127" t="n">
        <v>0</v>
      </c>
      <c r="H41" s="127" t="n">
        <v>0</v>
      </c>
      <c r="I41" s="318" t="n">
        <v>0</v>
      </c>
      <c r="J41" s="318" t="n">
        <v>0</v>
      </c>
      <c r="K41" s="127" t="n">
        <v>0</v>
      </c>
      <c r="L41" s="127" t="n">
        <v>0</v>
      </c>
      <c r="M41" s="127" t="n">
        <v>0</v>
      </c>
      <c r="N41" s="127" t="n">
        <v>0</v>
      </c>
      <c r="O41" s="349"/>
      <c r="P41" s="172"/>
      <c r="Q41" s="299"/>
      <c r="R41" s="297"/>
      <c r="S41" s="300" t="n">
        <f aca="false">+U41+X41</f>
        <v>0</v>
      </c>
      <c r="T41" s="298" t="n">
        <f aca="false">X41</f>
        <v>0</v>
      </c>
      <c r="U41" s="297"/>
      <c r="V41" s="297"/>
      <c r="W41" s="297"/>
      <c r="X41" s="297" t="n">
        <f aca="false">+W41</f>
        <v>0</v>
      </c>
      <c r="Y41" s="292" t="n">
        <f aca="false">+P41+S41</f>
        <v>0</v>
      </c>
      <c r="Z41" s="318"/>
      <c r="AA41" s="318"/>
      <c r="AB41" s="318"/>
      <c r="AC41" s="318"/>
      <c r="AD41" s="318"/>
      <c r="AE41" s="318"/>
      <c r="AF41" s="318"/>
      <c r="AG41" s="318"/>
      <c r="AH41" s="318"/>
      <c r="AI41" s="318"/>
      <c r="AJ41" s="318"/>
      <c r="AK41" s="349"/>
      <c r="AL41" s="172"/>
      <c r="AM41" s="299"/>
      <c r="AN41" s="297"/>
      <c r="AO41" s="300"/>
      <c r="AP41" s="298" t="n">
        <f aca="false">AT41</f>
        <v>0</v>
      </c>
      <c r="AQ41" s="297"/>
      <c r="AR41" s="297"/>
      <c r="AS41" s="297"/>
      <c r="AT41" s="297" t="n">
        <f aca="false">+AS41</f>
        <v>0</v>
      </c>
      <c r="AU41" s="301" t="n">
        <f aca="false">+AL41+AO41</f>
        <v>0</v>
      </c>
      <c r="AV41" s="318"/>
      <c r="AW41" s="318"/>
      <c r="AX41" s="318"/>
      <c r="AY41" s="318"/>
      <c r="AZ41" s="318"/>
      <c r="BA41" s="318"/>
      <c r="BB41" s="318"/>
      <c r="BC41" s="318"/>
      <c r="BD41" s="318"/>
      <c r="BE41" s="318"/>
      <c r="BF41" s="318"/>
      <c r="BG41" s="349"/>
      <c r="BH41" s="172"/>
      <c r="BI41" s="299"/>
      <c r="BJ41" s="297"/>
      <c r="BK41" s="300" t="n">
        <f aca="false">+BM41+BP41</f>
        <v>0</v>
      </c>
      <c r="BL41" s="298" t="n">
        <f aca="false">BP41</f>
        <v>0</v>
      </c>
      <c r="BM41" s="297"/>
      <c r="BN41" s="297"/>
      <c r="BO41" s="297"/>
      <c r="BP41" s="297" t="n">
        <f aca="false">+BO41</f>
        <v>0</v>
      </c>
      <c r="BQ41" s="292" t="n">
        <f aca="false">+BH41+BK41</f>
        <v>0</v>
      </c>
      <c r="BR41" s="318"/>
      <c r="BS41" s="318"/>
      <c r="BT41" s="318"/>
      <c r="BU41" s="318"/>
      <c r="BV41" s="318"/>
      <c r="BW41" s="318"/>
      <c r="BX41" s="318"/>
      <c r="BY41" s="318"/>
      <c r="BZ41" s="318"/>
      <c r="CA41" s="318"/>
      <c r="CB41" s="318"/>
      <c r="CC41" s="349"/>
      <c r="CD41" s="172"/>
      <c r="CE41" s="299"/>
      <c r="CF41" s="297"/>
      <c r="CG41" s="300" t="n">
        <f aca="false">+CI41+CL41</f>
        <v>0</v>
      </c>
      <c r="CH41" s="298" t="n">
        <f aca="false">CL41</f>
        <v>0</v>
      </c>
      <c r="CI41" s="297"/>
      <c r="CJ41" s="297"/>
      <c r="CK41" s="297"/>
      <c r="CL41" s="297" t="n">
        <f aca="false">+CK41</f>
        <v>0</v>
      </c>
      <c r="CM41" s="296"/>
      <c r="CN41" s="292" t="n">
        <f aca="false">+CD41+CG41</f>
        <v>0</v>
      </c>
      <c r="CO41" s="318"/>
      <c r="CP41" s="318"/>
      <c r="CQ41" s="318"/>
      <c r="CR41" s="318"/>
      <c r="CS41" s="318"/>
      <c r="CT41" s="318"/>
      <c r="CU41" s="318"/>
      <c r="CV41" s="318"/>
      <c r="CW41" s="318"/>
      <c r="CX41" s="318"/>
      <c r="CY41" s="318"/>
      <c r="CZ41" s="349"/>
      <c r="DA41" s="350"/>
      <c r="DB41" s="351"/>
      <c r="DC41" s="351"/>
      <c r="DD41" s="351"/>
      <c r="DE41" s="351"/>
      <c r="DF41" s="351"/>
      <c r="DG41" s="351"/>
      <c r="DH41" s="351"/>
      <c r="DI41" s="351"/>
      <c r="DJ41" s="351"/>
      <c r="DK41" s="318"/>
      <c r="DL41" s="318"/>
      <c r="DM41" s="318"/>
      <c r="DN41" s="318"/>
      <c r="DO41" s="318"/>
      <c r="DP41" s="318"/>
      <c r="DQ41" s="318"/>
      <c r="DR41" s="318"/>
      <c r="DS41" s="318"/>
      <c r="DT41" s="318"/>
      <c r="DU41" s="318"/>
      <c r="DV41" s="349"/>
      <c r="DW41" s="350"/>
      <c r="DX41" s="351"/>
      <c r="DY41" s="351"/>
      <c r="DZ41" s="351"/>
      <c r="EA41" s="351"/>
      <c r="EB41" s="351"/>
      <c r="EC41" s="351"/>
      <c r="ED41" s="351"/>
      <c r="EE41" s="351"/>
      <c r="EF41" s="352"/>
      <c r="EG41" s="353"/>
      <c r="EH41" s="318"/>
      <c r="EI41" s="318"/>
      <c r="EJ41" s="318"/>
      <c r="EK41" s="318"/>
      <c r="EL41" s="318"/>
      <c r="EM41" s="318"/>
      <c r="EN41" s="318"/>
      <c r="EO41" s="318"/>
      <c r="EP41" s="318"/>
      <c r="EQ41" s="318"/>
      <c r="ER41" s="349"/>
      <c r="ES41" s="350"/>
      <c r="ET41" s="351"/>
      <c r="EU41" s="351"/>
      <c r="EV41" s="351"/>
      <c r="EW41" s="351"/>
      <c r="EX41" s="351"/>
      <c r="EY41" s="351"/>
      <c r="EZ41" s="351"/>
      <c r="FA41" s="351"/>
      <c r="FB41" s="351"/>
      <c r="FC41" s="318"/>
      <c r="FD41" s="318"/>
      <c r="FE41" s="318"/>
      <c r="FF41" s="318"/>
      <c r="FG41" s="318"/>
      <c r="FH41" s="318"/>
      <c r="FI41" s="318"/>
      <c r="FJ41" s="318"/>
      <c r="FK41" s="318"/>
      <c r="FL41" s="318"/>
      <c r="FM41" s="318"/>
      <c r="FN41" s="349"/>
      <c r="FO41" s="350"/>
      <c r="FP41" s="351"/>
      <c r="FQ41" s="351"/>
      <c r="FR41" s="351"/>
      <c r="FS41" s="351"/>
      <c r="FT41" s="351"/>
      <c r="FU41" s="351"/>
      <c r="FV41" s="351"/>
      <c r="FW41" s="351"/>
      <c r="FX41" s="351"/>
      <c r="FY41" s="351"/>
      <c r="FZ41" s="351"/>
      <c r="GA41" s="129" t="n">
        <f aca="false">+FE41+FQ41</f>
        <v>0</v>
      </c>
      <c r="GB41" s="130" t="n">
        <f aca="false">FQ41+FE41</f>
        <v>0</v>
      </c>
      <c r="GC41" s="129" t="n">
        <f aca="false">+FG41+FR41</f>
        <v>0</v>
      </c>
      <c r="GD41" s="129" t="n">
        <f aca="false">+FH41+FS41</f>
        <v>0</v>
      </c>
      <c r="GE41" s="129"/>
      <c r="GF41" s="129" t="n">
        <f aca="false">+GH41+GK41</f>
        <v>0</v>
      </c>
      <c r="GG41" s="129" t="n">
        <f aca="false">+FK41+FU41</f>
        <v>0</v>
      </c>
      <c r="GH41" s="129" t="n">
        <f aca="false">+FL41+FV41</f>
        <v>0</v>
      </c>
      <c r="GI41" s="129" t="n">
        <f aca="false">+FM41+FW41</f>
        <v>0</v>
      </c>
      <c r="GJ41" s="129" t="n">
        <f aca="false">+FN41+FX41</f>
        <v>0</v>
      </c>
      <c r="GK41" s="129" t="n">
        <f aca="false">+FO41+FY41</f>
        <v>0</v>
      </c>
      <c r="GL41" s="132" t="n">
        <f aca="false">+GA41+GF41</f>
        <v>0</v>
      </c>
      <c r="GM41" s="350"/>
      <c r="GN41" s="351"/>
      <c r="GO41" s="351"/>
      <c r="GP41" s="351"/>
      <c r="GQ41" s="351"/>
      <c r="GR41" s="351"/>
      <c r="GS41" s="351"/>
      <c r="GT41" s="351"/>
      <c r="GU41" s="351"/>
      <c r="GV41" s="351"/>
      <c r="GW41" s="318"/>
      <c r="GX41" s="318"/>
      <c r="GY41" s="318"/>
      <c r="GZ41" s="318"/>
      <c r="HA41" s="318"/>
      <c r="HB41" s="318"/>
      <c r="HC41" s="318"/>
      <c r="HD41" s="318"/>
      <c r="HE41" s="318"/>
      <c r="HF41" s="318"/>
      <c r="HG41" s="318"/>
      <c r="HH41" s="349"/>
      <c r="HI41" s="350"/>
      <c r="HJ41" s="351"/>
      <c r="HK41" s="351"/>
      <c r="HL41" s="351"/>
      <c r="HM41" s="351"/>
      <c r="HN41" s="351"/>
      <c r="HO41" s="351"/>
      <c r="HP41" s="351"/>
      <c r="HQ41" s="351"/>
      <c r="HR41" s="351"/>
      <c r="HS41" s="318"/>
      <c r="HT41" s="318"/>
      <c r="HU41" s="318"/>
      <c r="HV41" s="318"/>
      <c r="HW41" s="318"/>
      <c r="HX41" s="318"/>
      <c r="HY41" s="318"/>
      <c r="HZ41" s="318"/>
      <c r="IA41" s="318"/>
      <c r="IB41" s="318"/>
      <c r="IC41" s="318"/>
      <c r="ID41" s="349"/>
      <c r="IE41" s="350"/>
      <c r="IF41" s="351"/>
      <c r="IG41" s="351"/>
    </row>
    <row r="42" s="153" customFormat="true" ht="72" hidden="false" customHeight="true" outlineLevel="0" collapsed="false">
      <c r="A42" s="207" t="s">
        <v>107</v>
      </c>
      <c r="B42" s="213" t="s">
        <v>99</v>
      </c>
      <c r="C42" s="226" t="s">
        <v>108</v>
      </c>
      <c r="D42" s="318" t="n">
        <v>528.89</v>
      </c>
      <c r="E42" s="127" t="n">
        <v>528.89</v>
      </c>
      <c r="F42" s="127" t="n">
        <v>0</v>
      </c>
      <c r="G42" s="127" t="n">
        <v>0</v>
      </c>
      <c r="H42" s="127" t="n">
        <v>0</v>
      </c>
      <c r="I42" s="130"/>
      <c r="J42" s="129"/>
      <c r="K42" s="127" t="n">
        <v>0</v>
      </c>
      <c r="L42" s="127" t="n">
        <v>0</v>
      </c>
      <c r="M42" s="127" t="n">
        <v>0</v>
      </c>
      <c r="N42" s="127" t="n">
        <v>0</v>
      </c>
      <c r="O42" s="295" t="n">
        <v>528.89</v>
      </c>
      <c r="P42" s="146"/>
      <c r="Q42" s="149"/>
      <c r="R42" s="148"/>
      <c r="S42" s="156"/>
      <c r="T42" s="147"/>
      <c r="U42" s="148"/>
      <c r="V42" s="148"/>
      <c r="W42" s="148"/>
      <c r="X42" s="148"/>
      <c r="Y42" s="151"/>
      <c r="Z42" s="293" t="n">
        <f aca="false">+D42+P42</f>
        <v>528.89</v>
      </c>
      <c r="AA42" s="308" t="n">
        <f aca="false">P42+D42</f>
        <v>528.89</v>
      </c>
      <c r="AB42" s="293" t="n">
        <f aca="false">+F42+Q42</f>
        <v>0</v>
      </c>
      <c r="AC42" s="293" t="n">
        <f aca="false">+G42+R42</f>
        <v>0</v>
      </c>
      <c r="AD42" s="293"/>
      <c r="AE42" s="293" t="n">
        <f aca="false">+AG42+AJ42</f>
        <v>0</v>
      </c>
      <c r="AF42" s="293" t="n">
        <f aca="false">+J42+T42</f>
        <v>0</v>
      </c>
      <c r="AG42" s="293" t="n">
        <f aca="false">+K42+U42</f>
        <v>0</v>
      </c>
      <c r="AH42" s="293" t="n">
        <f aca="false">+L42+V42</f>
        <v>0</v>
      </c>
      <c r="AI42" s="293" t="n">
        <f aca="false">+M42+W42</f>
        <v>0</v>
      </c>
      <c r="AJ42" s="293" t="n">
        <f aca="false">+N42+X42</f>
        <v>0</v>
      </c>
      <c r="AK42" s="295" t="n">
        <f aca="false">+Z42+AE42</f>
        <v>528.89</v>
      </c>
      <c r="AL42" s="146"/>
      <c r="AM42" s="149"/>
      <c r="AN42" s="148"/>
      <c r="AO42" s="156"/>
      <c r="AP42" s="147"/>
      <c r="AQ42" s="148"/>
      <c r="AR42" s="148"/>
      <c r="AS42" s="148"/>
      <c r="AT42" s="148"/>
      <c r="AU42" s="157"/>
      <c r="AV42" s="293" t="n">
        <f aca="false">+Z42+AL42</f>
        <v>528.89</v>
      </c>
      <c r="AW42" s="308" t="n">
        <f aca="false">AL42+Z42</f>
        <v>528.89</v>
      </c>
      <c r="AX42" s="293" t="n">
        <f aca="false">+AB42+AM42</f>
        <v>0</v>
      </c>
      <c r="AY42" s="293" t="n">
        <f aca="false">+AC42+AN42</f>
        <v>0</v>
      </c>
      <c r="AZ42" s="293"/>
      <c r="BA42" s="293" t="n">
        <f aca="false">+BC42+BF42</f>
        <v>0</v>
      </c>
      <c r="BB42" s="293" t="n">
        <f aca="false">+AF42+AP42</f>
        <v>0</v>
      </c>
      <c r="BC42" s="293" t="n">
        <f aca="false">+AG42+AQ42</f>
        <v>0</v>
      </c>
      <c r="BD42" s="293" t="n">
        <f aca="false">+AH42+AR42</f>
        <v>0</v>
      </c>
      <c r="BE42" s="293" t="n">
        <f aca="false">+AI42+AS42</f>
        <v>0</v>
      </c>
      <c r="BF42" s="293" t="n">
        <f aca="false">+AJ42+AT42</f>
        <v>0</v>
      </c>
      <c r="BG42" s="295" t="n">
        <f aca="false">+AV42+BA42</f>
        <v>528.89</v>
      </c>
      <c r="BH42" s="146"/>
      <c r="BI42" s="149"/>
      <c r="BJ42" s="148"/>
      <c r="BK42" s="156"/>
      <c r="BL42" s="147"/>
      <c r="BM42" s="148"/>
      <c r="BN42" s="148"/>
      <c r="BO42" s="148"/>
      <c r="BP42" s="148"/>
      <c r="BQ42" s="151"/>
      <c r="BR42" s="293" t="n">
        <f aca="false">+AV42+BH42</f>
        <v>528.89</v>
      </c>
      <c r="BS42" s="308" t="n">
        <f aca="false">BH42+AV42</f>
        <v>528.89</v>
      </c>
      <c r="BT42" s="293" t="n">
        <f aca="false">+AX42+BI42</f>
        <v>0</v>
      </c>
      <c r="BU42" s="293" t="n">
        <f aca="false">+AY42+BJ42</f>
        <v>0</v>
      </c>
      <c r="BV42" s="293"/>
      <c r="BW42" s="293" t="n">
        <f aca="false">+BY42+CB42</f>
        <v>0</v>
      </c>
      <c r="BX42" s="293" t="n">
        <f aca="false">+BB42+BL42</f>
        <v>0</v>
      </c>
      <c r="BY42" s="293" t="n">
        <f aca="false">+BC42+BM42</f>
        <v>0</v>
      </c>
      <c r="BZ42" s="293" t="n">
        <f aca="false">+BD42+BN42</f>
        <v>0</v>
      </c>
      <c r="CA42" s="293" t="n">
        <f aca="false">+BE42+BO42</f>
        <v>0</v>
      </c>
      <c r="CB42" s="293" t="n">
        <f aca="false">+BF42+BP42</f>
        <v>0</v>
      </c>
      <c r="CC42" s="295" t="n">
        <f aca="false">+BR42+BW42</f>
        <v>528.89</v>
      </c>
      <c r="CD42" s="146"/>
      <c r="CE42" s="149"/>
      <c r="CF42" s="148"/>
      <c r="CG42" s="156"/>
      <c r="CH42" s="147"/>
      <c r="CI42" s="148"/>
      <c r="CJ42" s="148"/>
      <c r="CK42" s="148"/>
      <c r="CL42" s="148"/>
      <c r="CM42" s="150"/>
      <c r="CN42" s="151"/>
      <c r="CO42" s="293" t="n">
        <f aca="false">+BR42+CD42</f>
        <v>528.89</v>
      </c>
      <c r="CP42" s="294" t="n">
        <f aca="false">CD42+BR42</f>
        <v>528.89</v>
      </c>
      <c r="CQ42" s="293" t="n">
        <f aca="false">+BT42+CE42</f>
        <v>0</v>
      </c>
      <c r="CR42" s="293" t="n">
        <f aca="false">+BU42+CF42</f>
        <v>0</v>
      </c>
      <c r="CS42" s="293"/>
      <c r="CT42" s="293" t="n">
        <f aca="false">+CV42+CY42</f>
        <v>0</v>
      </c>
      <c r="CU42" s="293" t="n">
        <f aca="false">+BX42+CH42</f>
        <v>0</v>
      </c>
      <c r="CV42" s="293" t="n">
        <f aca="false">+BY42+CI42</f>
        <v>0</v>
      </c>
      <c r="CW42" s="293" t="n">
        <f aca="false">+BZ42+CJ42</f>
        <v>0</v>
      </c>
      <c r="CX42" s="293" t="n">
        <f aca="false">+CA42+CK42</f>
        <v>0</v>
      </c>
      <c r="CY42" s="293" t="n">
        <f aca="false">+CB42+CL42</f>
        <v>0</v>
      </c>
      <c r="CZ42" s="295" t="n">
        <f aca="false">+CO42+CT42</f>
        <v>528.89</v>
      </c>
      <c r="DA42" s="146"/>
      <c r="DB42" s="149"/>
      <c r="DC42" s="148"/>
      <c r="DD42" s="156"/>
      <c r="DE42" s="147"/>
      <c r="DF42" s="148"/>
      <c r="DG42" s="148"/>
      <c r="DH42" s="148"/>
      <c r="DI42" s="148"/>
      <c r="DJ42" s="342" t="n">
        <f aca="false">+DA42+DD42</f>
        <v>0</v>
      </c>
      <c r="DK42" s="129" t="n">
        <f aca="false">+CO42+DA42</f>
        <v>528.89</v>
      </c>
      <c r="DL42" s="130" t="n">
        <f aca="false">DA42+CO42</f>
        <v>528.89</v>
      </c>
      <c r="DM42" s="129" t="n">
        <f aca="false">+CQ42+DB42</f>
        <v>0</v>
      </c>
      <c r="DN42" s="129" t="n">
        <f aca="false">+CR42+DC42</f>
        <v>0</v>
      </c>
      <c r="DO42" s="129"/>
      <c r="DP42" s="129" t="n">
        <f aca="false">+DR42+DU42</f>
        <v>0</v>
      </c>
      <c r="DQ42" s="129" t="n">
        <f aca="false">+CU42+DE42</f>
        <v>0</v>
      </c>
      <c r="DR42" s="129" t="n">
        <f aca="false">+CV42+DF42</f>
        <v>0</v>
      </c>
      <c r="DS42" s="129" t="n">
        <f aca="false">+CW42+DG42</f>
        <v>0</v>
      </c>
      <c r="DT42" s="129" t="n">
        <f aca="false">+CX42+DH42</f>
        <v>0</v>
      </c>
      <c r="DU42" s="129" t="n">
        <f aca="false">+CY42+DI42</f>
        <v>0</v>
      </c>
      <c r="DV42" s="132" t="n">
        <f aca="false">+DK42+DP42</f>
        <v>528.89</v>
      </c>
      <c r="DW42" s="146"/>
      <c r="DX42" s="149"/>
      <c r="DY42" s="148"/>
      <c r="DZ42" s="156"/>
      <c r="EA42" s="147"/>
      <c r="EB42" s="148"/>
      <c r="EC42" s="148"/>
      <c r="ED42" s="148"/>
      <c r="EE42" s="148"/>
      <c r="EF42" s="157"/>
      <c r="EG42" s="158" t="n">
        <f aca="false">+DK42+DW42</f>
        <v>528.89</v>
      </c>
      <c r="EH42" s="130" t="n">
        <f aca="false">DW42+DK42</f>
        <v>528.89</v>
      </c>
      <c r="EI42" s="129" t="n">
        <f aca="false">+DM42+DX42</f>
        <v>0</v>
      </c>
      <c r="EJ42" s="129" t="n">
        <f aca="false">+DN42+DY42</f>
        <v>0</v>
      </c>
      <c r="EK42" s="129"/>
      <c r="EL42" s="129" t="n">
        <f aca="false">+EN42+EQ42</f>
        <v>0</v>
      </c>
      <c r="EM42" s="129" t="n">
        <f aca="false">+DQ42+EA42</f>
        <v>0</v>
      </c>
      <c r="EN42" s="129" t="n">
        <f aca="false">+DR42+EB42</f>
        <v>0</v>
      </c>
      <c r="EO42" s="129" t="n">
        <f aca="false">+DS42+EC42</f>
        <v>0</v>
      </c>
      <c r="EP42" s="129" t="n">
        <f aca="false">+DT42+ED42</f>
        <v>0</v>
      </c>
      <c r="EQ42" s="129" t="n">
        <f aca="false">+DU42+EE42</f>
        <v>0</v>
      </c>
      <c r="ER42" s="132" t="n">
        <f aca="false">+EG42+EL42</f>
        <v>528.89</v>
      </c>
      <c r="ES42" s="146"/>
      <c r="ET42" s="149"/>
      <c r="EU42" s="148"/>
      <c r="EV42" s="156"/>
      <c r="EW42" s="159"/>
      <c r="EX42" s="148"/>
      <c r="EY42" s="148"/>
      <c r="EZ42" s="148"/>
      <c r="FA42" s="148"/>
      <c r="FB42" s="151"/>
      <c r="FC42" s="129" t="n">
        <f aca="false">+EG42+ES42</f>
        <v>528.89</v>
      </c>
      <c r="FD42" s="130" t="n">
        <f aca="false">ES42+EG42</f>
        <v>528.89</v>
      </c>
      <c r="FE42" s="129" t="n">
        <f aca="false">+EI42+ET42</f>
        <v>0</v>
      </c>
      <c r="FF42" s="129" t="n">
        <f aca="false">+EJ42+EU42</f>
        <v>0</v>
      </c>
      <c r="FG42" s="129"/>
      <c r="FH42" s="129" t="n">
        <f aca="false">+FJ42+FM42</f>
        <v>0</v>
      </c>
      <c r="FI42" s="129" t="n">
        <f aca="false">+EM42+EW42</f>
        <v>0</v>
      </c>
      <c r="FJ42" s="129" t="n">
        <f aca="false">+EN42+EX42</f>
        <v>0</v>
      </c>
      <c r="FK42" s="129" t="n">
        <f aca="false">+EO42+EY42</f>
        <v>0</v>
      </c>
      <c r="FL42" s="129" t="n">
        <f aca="false">+EP42+EZ42</f>
        <v>0</v>
      </c>
      <c r="FM42" s="129" t="n">
        <f aca="false">+EQ42+FA42</f>
        <v>0</v>
      </c>
      <c r="FN42" s="132" t="n">
        <f aca="false">+FC42+FH42</f>
        <v>528.89</v>
      </c>
      <c r="FO42" s="146"/>
      <c r="FP42" s="149"/>
      <c r="FQ42" s="149"/>
      <c r="FR42" s="148"/>
      <c r="FS42" s="148"/>
      <c r="FT42" s="156"/>
      <c r="FU42" s="147"/>
      <c r="FV42" s="148"/>
      <c r="FW42" s="148"/>
      <c r="FX42" s="148"/>
      <c r="FY42" s="148"/>
      <c r="FZ42" s="151"/>
      <c r="GA42" s="129" t="n">
        <f aca="false">+FC42+FO42</f>
        <v>528.89</v>
      </c>
      <c r="GB42" s="138" t="n">
        <f aca="false">FO42+FC42</f>
        <v>528.89</v>
      </c>
      <c r="GC42" s="129" t="n">
        <f aca="false">+FE42+FQ42</f>
        <v>0</v>
      </c>
      <c r="GD42" s="129" t="n">
        <f aca="false">+FF42+FR42</f>
        <v>0</v>
      </c>
      <c r="GE42" s="129"/>
      <c r="GF42" s="129" t="n">
        <f aca="false">+GH42+GK42</f>
        <v>0</v>
      </c>
      <c r="GG42" s="129" t="n">
        <f aca="false">+FI42+FU42</f>
        <v>0</v>
      </c>
      <c r="GH42" s="129" t="n">
        <f aca="false">+FJ42+FV42</f>
        <v>0</v>
      </c>
      <c r="GI42" s="129" t="n">
        <f aca="false">+FK42+FW42</f>
        <v>0</v>
      </c>
      <c r="GJ42" s="129" t="n">
        <f aca="false">+FL42+FX42</f>
        <v>0</v>
      </c>
      <c r="GK42" s="129" t="n">
        <f aca="false">+FM42+FY42</f>
        <v>0</v>
      </c>
      <c r="GL42" s="132" t="n">
        <f aca="false">+GA42+GF42</f>
        <v>528.89</v>
      </c>
      <c r="GM42" s="146"/>
      <c r="GN42" s="149"/>
      <c r="GO42" s="148"/>
      <c r="GP42" s="156"/>
      <c r="GQ42" s="147"/>
      <c r="GR42" s="148"/>
      <c r="GS42" s="148"/>
      <c r="GT42" s="148"/>
      <c r="GU42" s="148"/>
      <c r="GV42" s="151"/>
      <c r="GW42" s="129" t="n">
        <f aca="false">+GA42+GM42</f>
        <v>528.89</v>
      </c>
      <c r="GX42" s="130" t="n">
        <f aca="false">GM42+GA42</f>
        <v>528.89</v>
      </c>
      <c r="GY42" s="129" t="n">
        <f aca="false">+GC42+GN42</f>
        <v>0</v>
      </c>
      <c r="GZ42" s="129" t="n">
        <f aca="false">+GD42+GO42</f>
        <v>0</v>
      </c>
      <c r="HA42" s="129"/>
      <c r="HB42" s="129" t="n">
        <f aca="false">+HD42+HG42</f>
        <v>0</v>
      </c>
      <c r="HC42" s="129" t="n">
        <f aca="false">+GG42+GQ42</f>
        <v>0</v>
      </c>
      <c r="HD42" s="129" t="n">
        <f aca="false">+GH42+GR42</f>
        <v>0</v>
      </c>
      <c r="HE42" s="129" t="n">
        <f aca="false">+GI42+GS42</f>
        <v>0</v>
      </c>
      <c r="HF42" s="129" t="n">
        <f aca="false">+GJ42+GT42</f>
        <v>0</v>
      </c>
      <c r="HG42" s="129" t="n">
        <f aca="false">+GK42+GU42</f>
        <v>0</v>
      </c>
      <c r="HH42" s="132" t="n">
        <f aca="false">+GW42+HB42</f>
        <v>528.89</v>
      </c>
      <c r="HI42" s="146"/>
      <c r="HJ42" s="149"/>
      <c r="HK42" s="148"/>
      <c r="HL42" s="156"/>
      <c r="HM42" s="147"/>
      <c r="HN42" s="148"/>
      <c r="HO42" s="148"/>
      <c r="HP42" s="148"/>
      <c r="HQ42" s="148"/>
      <c r="HR42" s="151"/>
      <c r="HS42" s="129" t="n">
        <f aca="false">+GW42+HI42</f>
        <v>528.89</v>
      </c>
      <c r="HT42" s="130" t="n">
        <f aca="false">HI42+GW42</f>
        <v>528.89</v>
      </c>
      <c r="HU42" s="129" t="n">
        <f aca="false">+GY42+HJ42</f>
        <v>0</v>
      </c>
      <c r="HV42" s="129" t="n">
        <f aca="false">+GZ42+HK42</f>
        <v>0</v>
      </c>
      <c r="HW42" s="129"/>
      <c r="HX42" s="129" t="n">
        <f aca="false">+HZ42+IC42</f>
        <v>0</v>
      </c>
      <c r="HY42" s="129" t="n">
        <f aca="false">+HC42+HM42</f>
        <v>0</v>
      </c>
      <c r="HZ42" s="129" t="n">
        <f aca="false">+HD42+HN42</f>
        <v>0</v>
      </c>
      <c r="IA42" s="129" t="n">
        <f aca="false">+HE42+HO42</f>
        <v>0</v>
      </c>
      <c r="IB42" s="129" t="n">
        <f aca="false">+HF42+HP42</f>
        <v>0</v>
      </c>
      <c r="IC42" s="129" t="n">
        <f aca="false">+HG42+HQ42</f>
        <v>0</v>
      </c>
      <c r="ID42" s="132" t="n">
        <f aca="false">+HS42+HX42</f>
        <v>528.89</v>
      </c>
      <c r="IE42" s="146"/>
      <c r="IF42" s="148"/>
      <c r="IG42" s="148"/>
    </row>
    <row r="43" s="153" customFormat="true" ht="69" hidden="false" customHeight="true" outlineLevel="0" collapsed="false">
      <c r="A43" s="207" t="s">
        <v>109</v>
      </c>
      <c r="B43" s="213" t="s">
        <v>99</v>
      </c>
      <c r="C43" s="226" t="s">
        <v>110</v>
      </c>
      <c r="D43" s="318" t="n">
        <v>725.617</v>
      </c>
      <c r="E43" s="127" t="n">
        <v>725.617</v>
      </c>
      <c r="F43" s="127" t="n">
        <v>0</v>
      </c>
      <c r="G43" s="127" t="n">
        <v>0</v>
      </c>
      <c r="H43" s="127" t="n">
        <v>0</v>
      </c>
      <c r="I43" s="130"/>
      <c r="J43" s="129"/>
      <c r="K43" s="127" t="n">
        <v>0</v>
      </c>
      <c r="L43" s="127" t="n">
        <v>0</v>
      </c>
      <c r="M43" s="127" t="n">
        <v>0</v>
      </c>
      <c r="N43" s="127" t="n">
        <v>0</v>
      </c>
      <c r="O43" s="295" t="n">
        <v>725.617</v>
      </c>
      <c r="P43" s="133"/>
      <c r="Q43" s="134"/>
      <c r="S43" s="135"/>
      <c r="T43" s="136"/>
      <c r="Y43" s="137"/>
      <c r="Z43" s="293" t="n">
        <f aca="false">+D43+P43</f>
        <v>725.617</v>
      </c>
      <c r="AA43" s="308" t="n">
        <f aca="false">P43+D43</f>
        <v>725.617</v>
      </c>
      <c r="AB43" s="293" t="n">
        <f aca="false">+F43+Q43</f>
        <v>0</v>
      </c>
      <c r="AC43" s="293" t="n">
        <f aca="false">+G43+R43</f>
        <v>0</v>
      </c>
      <c r="AD43" s="293"/>
      <c r="AE43" s="293" t="n">
        <f aca="false">+AG43+AJ43</f>
        <v>0</v>
      </c>
      <c r="AF43" s="293" t="n">
        <f aca="false">+J43+T43</f>
        <v>0</v>
      </c>
      <c r="AG43" s="293" t="n">
        <f aca="false">+K43+U43</f>
        <v>0</v>
      </c>
      <c r="AH43" s="293" t="n">
        <f aca="false">+L43+V43</f>
        <v>0</v>
      </c>
      <c r="AI43" s="293" t="n">
        <f aca="false">+M43+W43</f>
        <v>0</v>
      </c>
      <c r="AJ43" s="293" t="n">
        <f aca="false">+N43+X43</f>
        <v>0</v>
      </c>
      <c r="AK43" s="295" t="n">
        <f aca="false">+Z43+AE43</f>
        <v>725.617</v>
      </c>
      <c r="AL43" s="146"/>
      <c r="AM43" s="149"/>
      <c r="AN43" s="148"/>
      <c r="AO43" s="156"/>
      <c r="AP43" s="147"/>
      <c r="AQ43" s="148"/>
      <c r="AR43" s="148"/>
      <c r="AS43" s="148"/>
      <c r="AT43" s="148"/>
      <c r="AU43" s="157"/>
      <c r="AV43" s="293" t="n">
        <f aca="false">+Z43+AL43</f>
        <v>725.617</v>
      </c>
      <c r="AW43" s="308" t="n">
        <f aca="false">AL43+Z43</f>
        <v>725.617</v>
      </c>
      <c r="AX43" s="293" t="n">
        <f aca="false">+AB43+AM43</f>
        <v>0</v>
      </c>
      <c r="AY43" s="293" t="n">
        <f aca="false">+AC43+AN43</f>
        <v>0</v>
      </c>
      <c r="AZ43" s="293"/>
      <c r="BA43" s="293" t="n">
        <f aca="false">+BC43+BF43</f>
        <v>0</v>
      </c>
      <c r="BB43" s="293" t="n">
        <f aca="false">+AF43+AP43</f>
        <v>0</v>
      </c>
      <c r="BC43" s="293" t="n">
        <f aca="false">+AG43+AQ43</f>
        <v>0</v>
      </c>
      <c r="BD43" s="293" t="n">
        <f aca="false">+AH43+AR43</f>
        <v>0</v>
      </c>
      <c r="BE43" s="293" t="n">
        <f aca="false">+AI43+AS43</f>
        <v>0</v>
      </c>
      <c r="BF43" s="293" t="n">
        <f aca="false">+AJ43+AT43</f>
        <v>0</v>
      </c>
      <c r="BG43" s="295" t="n">
        <f aca="false">+AV43+BA43</f>
        <v>725.617</v>
      </c>
      <c r="BH43" s="146"/>
      <c r="BI43" s="149"/>
      <c r="BJ43" s="148"/>
      <c r="BK43" s="156"/>
      <c r="BL43" s="147"/>
      <c r="BM43" s="148"/>
      <c r="BN43" s="148"/>
      <c r="BO43" s="148"/>
      <c r="BP43" s="148"/>
      <c r="BQ43" s="151"/>
      <c r="BR43" s="293" t="n">
        <f aca="false">+AV43+BH43</f>
        <v>725.617</v>
      </c>
      <c r="BS43" s="308" t="n">
        <f aca="false">BH43+AV43</f>
        <v>725.617</v>
      </c>
      <c r="BT43" s="293" t="n">
        <f aca="false">+AX43+BI43</f>
        <v>0</v>
      </c>
      <c r="BU43" s="293" t="n">
        <f aca="false">+AY43+BJ43</f>
        <v>0</v>
      </c>
      <c r="BV43" s="293"/>
      <c r="BW43" s="293" t="n">
        <f aca="false">+BY43+CB43</f>
        <v>0</v>
      </c>
      <c r="BX43" s="293" t="n">
        <f aca="false">+BB43+BL43</f>
        <v>0</v>
      </c>
      <c r="BY43" s="293" t="n">
        <f aca="false">+BC43+BM43</f>
        <v>0</v>
      </c>
      <c r="BZ43" s="293" t="n">
        <f aca="false">+BD43+BN43</f>
        <v>0</v>
      </c>
      <c r="CA43" s="293" t="n">
        <f aca="false">+BE43+BO43</f>
        <v>0</v>
      </c>
      <c r="CB43" s="293" t="n">
        <f aca="false">+BF43+BP43</f>
        <v>0</v>
      </c>
      <c r="CC43" s="295" t="n">
        <f aca="false">+BR43+BW43</f>
        <v>725.617</v>
      </c>
      <c r="CD43" s="146"/>
      <c r="CE43" s="149"/>
      <c r="CF43" s="148"/>
      <c r="CG43" s="156"/>
      <c r="CH43" s="147"/>
      <c r="CI43" s="148"/>
      <c r="CJ43" s="148"/>
      <c r="CK43" s="148"/>
      <c r="CL43" s="148"/>
      <c r="CM43" s="150"/>
      <c r="CN43" s="151"/>
      <c r="CO43" s="293" t="n">
        <f aca="false">+BR43+CD43</f>
        <v>725.617</v>
      </c>
      <c r="CP43" s="294" t="n">
        <f aca="false">CD43+BR43</f>
        <v>725.617</v>
      </c>
      <c r="CQ43" s="293" t="n">
        <f aca="false">+BT43+CE43</f>
        <v>0</v>
      </c>
      <c r="CR43" s="293" t="n">
        <f aca="false">+BU43+CF43</f>
        <v>0</v>
      </c>
      <c r="CS43" s="293"/>
      <c r="CT43" s="293" t="n">
        <f aca="false">+CV43+CY43</f>
        <v>0</v>
      </c>
      <c r="CU43" s="293" t="n">
        <f aca="false">+BX43+CH43</f>
        <v>0</v>
      </c>
      <c r="CV43" s="293" t="n">
        <f aca="false">+BY43+CI43</f>
        <v>0</v>
      </c>
      <c r="CW43" s="293" t="n">
        <f aca="false">+BZ43+CJ43</f>
        <v>0</v>
      </c>
      <c r="CX43" s="293" t="n">
        <f aca="false">+CA43+CK43</f>
        <v>0</v>
      </c>
      <c r="CY43" s="293" t="n">
        <f aca="false">+CB43+CL43</f>
        <v>0</v>
      </c>
      <c r="CZ43" s="295" t="n">
        <f aca="false">+CO43+CT43</f>
        <v>725.617</v>
      </c>
      <c r="DA43" s="146"/>
      <c r="DB43" s="149"/>
      <c r="DC43" s="148"/>
      <c r="DD43" s="156"/>
      <c r="DE43" s="147"/>
      <c r="DF43" s="148"/>
      <c r="DG43" s="148"/>
      <c r="DH43" s="148"/>
      <c r="DI43" s="148"/>
      <c r="DJ43" s="342" t="n">
        <f aca="false">+DA43+DD43</f>
        <v>0</v>
      </c>
      <c r="DK43" s="129" t="n">
        <f aca="false">+CO43+DA43</f>
        <v>725.617</v>
      </c>
      <c r="DL43" s="130" t="n">
        <f aca="false">DA43+CO43</f>
        <v>725.617</v>
      </c>
      <c r="DM43" s="129" t="n">
        <f aca="false">+CQ43+DB43</f>
        <v>0</v>
      </c>
      <c r="DN43" s="129" t="n">
        <f aca="false">+CR43+DC43</f>
        <v>0</v>
      </c>
      <c r="DO43" s="129"/>
      <c r="DP43" s="129" t="n">
        <f aca="false">+DR43+DU43</f>
        <v>0</v>
      </c>
      <c r="DQ43" s="129" t="n">
        <f aca="false">+CU43+DE43</f>
        <v>0</v>
      </c>
      <c r="DR43" s="129" t="n">
        <f aca="false">+CV43+DF43</f>
        <v>0</v>
      </c>
      <c r="DS43" s="129" t="n">
        <f aca="false">+CW43+DG43</f>
        <v>0</v>
      </c>
      <c r="DT43" s="129" t="n">
        <f aca="false">+CX43+DH43</f>
        <v>0</v>
      </c>
      <c r="DU43" s="129" t="n">
        <f aca="false">+CY43+DI43</f>
        <v>0</v>
      </c>
      <c r="DV43" s="132" t="n">
        <f aca="false">+DK43+DP43</f>
        <v>725.617</v>
      </c>
      <c r="DW43" s="146"/>
      <c r="DX43" s="149"/>
      <c r="DY43" s="148"/>
      <c r="DZ43" s="156"/>
      <c r="EA43" s="147"/>
      <c r="EB43" s="148"/>
      <c r="EC43" s="148"/>
      <c r="ED43" s="148"/>
      <c r="EE43" s="148"/>
      <c r="EF43" s="157"/>
      <c r="EG43" s="158" t="n">
        <f aca="false">+DK43+DW43</f>
        <v>725.617</v>
      </c>
      <c r="EH43" s="130" t="n">
        <f aca="false">DW43+DK43</f>
        <v>725.617</v>
      </c>
      <c r="EI43" s="129" t="n">
        <f aca="false">+DM43+DX43</f>
        <v>0</v>
      </c>
      <c r="EJ43" s="129" t="n">
        <f aca="false">+DN43+DY43</f>
        <v>0</v>
      </c>
      <c r="EK43" s="129"/>
      <c r="EL43" s="129" t="n">
        <f aca="false">+EN43+EQ43</f>
        <v>0</v>
      </c>
      <c r="EM43" s="129" t="n">
        <f aca="false">+DQ43+EA43</f>
        <v>0</v>
      </c>
      <c r="EN43" s="129" t="n">
        <f aca="false">+DR43+EB43</f>
        <v>0</v>
      </c>
      <c r="EO43" s="129" t="n">
        <f aca="false">+DS43+EC43</f>
        <v>0</v>
      </c>
      <c r="EP43" s="129" t="n">
        <f aca="false">+DT43+ED43</f>
        <v>0</v>
      </c>
      <c r="EQ43" s="129" t="n">
        <f aca="false">+DU43+EE43</f>
        <v>0</v>
      </c>
      <c r="ER43" s="132" t="n">
        <f aca="false">+EG43+EL43</f>
        <v>725.617</v>
      </c>
      <c r="ES43" s="146"/>
      <c r="ET43" s="149"/>
      <c r="EU43" s="148"/>
      <c r="EV43" s="156"/>
      <c r="EW43" s="159"/>
      <c r="EX43" s="148"/>
      <c r="EY43" s="148"/>
      <c r="EZ43" s="148"/>
      <c r="FA43" s="148"/>
      <c r="FB43" s="342" t="n">
        <f aca="false">+ES43+EV43</f>
        <v>0</v>
      </c>
      <c r="FC43" s="129" t="n">
        <f aca="false">+EG43+ES43</f>
        <v>725.617</v>
      </c>
      <c r="FD43" s="130" t="n">
        <f aca="false">ES43+EG43</f>
        <v>725.617</v>
      </c>
      <c r="FE43" s="129" t="n">
        <f aca="false">+EI43+ET43</f>
        <v>0</v>
      </c>
      <c r="FF43" s="129" t="n">
        <f aca="false">+EJ43+EU43</f>
        <v>0</v>
      </c>
      <c r="FG43" s="129"/>
      <c r="FH43" s="129" t="n">
        <f aca="false">+FJ43+FM43</f>
        <v>0</v>
      </c>
      <c r="FI43" s="129" t="n">
        <f aca="false">+EM43+EW43</f>
        <v>0</v>
      </c>
      <c r="FJ43" s="129" t="n">
        <f aca="false">+EN43+EX43</f>
        <v>0</v>
      </c>
      <c r="FK43" s="129" t="n">
        <f aca="false">+EO43+EY43</f>
        <v>0</v>
      </c>
      <c r="FL43" s="129" t="n">
        <f aca="false">+EP43+EZ43</f>
        <v>0</v>
      </c>
      <c r="FM43" s="129" t="n">
        <f aca="false">+EQ43+FA43</f>
        <v>0</v>
      </c>
      <c r="FN43" s="132" t="n">
        <f aca="false">+FC43+FH43</f>
        <v>725.617</v>
      </c>
      <c r="FO43" s="146"/>
      <c r="FP43" s="149"/>
      <c r="FQ43" s="149"/>
      <c r="FR43" s="148"/>
      <c r="FS43" s="148"/>
      <c r="FT43" s="156"/>
      <c r="FU43" s="147"/>
      <c r="FV43" s="148"/>
      <c r="FW43" s="148"/>
      <c r="FX43" s="148"/>
      <c r="FY43" s="148"/>
      <c r="FZ43" s="151"/>
      <c r="GA43" s="129" t="n">
        <f aca="false">+FC43+FO43</f>
        <v>725.617</v>
      </c>
      <c r="GB43" s="138" t="n">
        <f aca="false">FO43+FC43</f>
        <v>725.617</v>
      </c>
      <c r="GC43" s="129" t="n">
        <f aca="false">+FE43+FQ43</f>
        <v>0</v>
      </c>
      <c r="GD43" s="129" t="n">
        <f aca="false">+FF43+FR43</f>
        <v>0</v>
      </c>
      <c r="GE43" s="129"/>
      <c r="GF43" s="129" t="n">
        <f aca="false">+GH43+GK43</f>
        <v>0</v>
      </c>
      <c r="GG43" s="129" t="n">
        <f aca="false">+FI43+FU43</f>
        <v>0</v>
      </c>
      <c r="GH43" s="129" t="n">
        <f aca="false">+FJ43+FV43</f>
        <v>0</v>
      </c>
      <c r="GI43" s="129" t="n">
        <f aca="false">+FK43+FW43</f>
        <v>0</v>
      </c>
      <c r="GJ43" s="129" t="n">
        <f aca="false">+FL43+FX43</f>
        <v>0</v>
      </c>
      <c r="GK43" s="129" t="n">
        <f aca="false">+FM43+FY43</f>
        <v>0</v>
      </c>
      <c r="GL43" s="132" t="n">
        <f aca="false">+GA43+GF43</f>
        <v>725.617</v>
      </c>
      <c r="GM43" s="146"/>
      <c r="GN43" s="149"/>
      <c r="GO43" s="148"/>
      <c r="GP43" s="156"/>
      <c r="GQ43" s="147"/>
      <c r="GR43" s="148"/>
      <c r="GS43" s="148"/>
      <c r="GT43" s="148"/>
      <c r="GU43" s="148"/>
      <c r="GV43" s="151"/>
      <c r="GW43" s="129" t="n">
        <f aca="false">+GA43+GM43</f>
        <v>725.617</v>
      </c>
      <c r="GX43" s="130" t="n">
        <f aca="false">GM43+GA43</f>
        <v>725.617</v>
      </c>
      <c r="GY43" s="129" t="n">
        <f aca="false">+GC43+GN43</f>
        <v>0</v>
      </c>
      <c r="GZ43" s="129" t="n">
        <f aca="false">+GD43+GO43</f>
        <v>0</v>
      </c>
      <c r="HA43" s="129"/>
      <c r="HB43" s="129" t="n">
        <f aca="false">+HD43+HG43</f>
        <v>0</v>
      </c>
      <c r="HC43" s="129" t="n">
        <f aca="false">+GG43+GQ43</f>
        <v>0</v>
      </c>
      <c r="HD43" s="129" t="n">
        <f aca="false">+GH43+GR43</f>
        <v>0</v>
      </c>
      <c r="HE43" s="129" t="n">
        <f aca="false">+GI43+GS43</f>
        <v>0</v>
      </c>
      <c r="HF43" s="129" t="n">
        <f aca="false">+GJ43+GT43</f>
        <v>0</v>
      </c>
      <c r="HG43" s="129" t="n">
        <f aca="false">+GK43+GU43</f>
        <v>0</v>
      </c>
      <c r="HH43" s="132" t="n">
        <f aca="false">+GW43+HB43</f>
        <v>725.617</v>
      </c>
      <c r="HI43" s="146"/>
      <c r="HJ43" s="149"/>
      <c r="HK43" s="148"/>
      <c r="HL43" s="156"/>
      <c r="HM43" s="147"/>
      <c r="HN43" s="148"/>
      <c r="HO43" s="148"/>
      <c r="HP43" s="148"/>
      <c r="HQ43" s="148"/>
      <c r="HR43" s="151"/>
      <c r="HS43" s="129" t="n">
        <f aca="false">+GW43+HI43</f>
        <v>725.617</v>
      </c>
      <c r="HT43" s="130" t="n">
        <f aca="false">HI43+GW43</f>
        <v>725.617</v>
      </c>
      <c r="HU43" s="129" t="n">
        <f aca="false">+GY43+HJ43</f>
        <v>0</v>
      </c>
      <c r="HV43" s="129" t="n">
        <f aca="false">+GZ43+HK43</f>
        <v>0</v>
      </c>
      <c r="HW43" s="129"/>
      <c r="HX43" s="129" t="n">
        <f aca="false">+HZ43+IC43</f>
        <v>0</v>
      </c>
      <c r="HY43" s="129" t="n">
        <f aca="false">+HC43+HM43</f>
        <v>0</v>
      </c>
      <c r="HZ43" s="129" t="n">
        <f aca="false">+HD43+HN43</f>
        <v>0</v>
      </c>
      <c r="IA43" s="129" t="n">
        <f aca="false">+HE43+HO43</f>
        <v>0</v>
      </c>
      <c r="IB43" s="129" t="n">
        <f aca="false">+HF43+HP43</f>
        <v>0</v>
      </c>
      <c r="IC43" s="129" t="n">
        <f aca="false">+HG43+HQ43</f>
        <v>0</v>
      </c>
      <c r="ID43" s="132" t="n">
        <f aca="false">+HS43+HX43</f>
        <v>725.617</v>
      </c>
      <c r="IE43" s="146"/>
      <c r="IF43" s="148"/>
      <c r="IG43" s="148"/>
    </row>
    <row r="44" s="153" customFormat="true" ht="26.25" hidden="false" customHeight="true" outlineLevel="0" collapsed="false">
      <c r="A44" s="354" t="s">
        <v>111</v>
      </c>
      <c r="B44" s="355"/>
      <c r="C44" s="356" t="s">
        <v>112</v>
      </c>
      <c r="D44" s="357" t="n">
        <v>29820.037</v>
      </c>
      <c r="E44" s="357" t="n">
        <v>29820.037</v>
      </c>
      <c r="F44" s="357" t="n">
        <v>0</v>
      </c>
      <c r="G44" s="357" t="n">
        <v>0</v>
      </c>
      <c r="H44" s="357" t="n">
        <v>0</v>
      </c>
      <c r="I44" s="357" t="n">
        <v>245.442</v>
      </c>
      <c r="J44" s="357" t="n">
        <v>125.5</v>
      </c>
      <c r="K44" s="357" t="n">
        <v>119.942</v>
      </c>
      <c r="L44" s="357" t="n">
        <v>0</v>
      </c>
      <c r="M44" s="357" t="n">
        <v>0</v>
      </c>
      <c r="N44" s="357" t="n">
        <v>125.5</v>
      </c>
      <c r="O44" s="358" t="n">
        <v>30065.479</v>
      </c>
      <c r="P44" s="359" t="n">
        <f aca="false">SUM(P45:P49)</f>
        <v>1089.274</v>
      </c>
      <c r="Q44" s="360" t="n">
        <f aca="false">SUM(Q45:Q49)</f>
        <v>0</v>
      </c>
      <c r="R44" s="360" t="n">
        <f aca="false">SUM(R45:R49)</f>
        <v>0</v>
      </c>
      <c r="S44" s="360" t="n">
        <f aca="false">SUM(S45:S49)</f>
        <v>1046.7</v>
      </c>
      <c r="T44" s="360" t="n">
        <f aca="false">SUM(T45:T49)</f>
        <v>1046.7</v>
      </c>
      <c r="U44" s="360" t="n">
        <f aca="false">SUM(U45:U49)</f>
        <v>0</v>
      </c>
      <c r="V44" s="360" t="n">
        <f aca="false">SUM(V45:V49)</f>
        <v>0</v>
      </c>
      <c r="W44" s="360" t="n">
        <f aca="false">SUM(W45:W49)</f>
        <v>0</v>
      </c>
      <c r="X44" s="360" t="n">
        <f aca="false">SUM(X45:X49)</f>
        <v>1046.7</v>
      </c>
      <c r="Y44" s="360" t="n">
        <f aca="false">SUM(Y45:Y49)</f>
        <v>2135.974</v>
      </c>
      <c r="Z44" s="357" t="n">
        <f aca="false">SUM(Z45:Z49)</f>
        <v>30909.311</v>
      </c>
      <c r="AA44" s="357" t="n">
        <f aca="false">SUM(AA45:AA49)</f>
        <v>30909.311</v>
      </c>
      <c r="AB44" s="357" t="n">
        <f aca="false">SUM(AB45:AB49)</f>
        <v>0</v>
      </c>
      <c r="AC44" s="357" t="n">
        <f aca="false">SUM(AC45:AC49)</f>
        <v>0</v>
      </c>
      <c r="AD44" s="357" t="n">
        <f aca="false">SUM(AD45:AD49)</f>
        <v>0</v>
      </c>
      <c r="AE44" s="357" t="n">
        <f aca="false">SUM(AE45:AE49)</f>
        <v>1292.142</v>
      </c>
      <c r="AF44" s="357" t="n">
        <f aca="false">SUM(AF45:AF49)</f>
        <v>1172.2</v>
      </c>
      <c r="AG44" s="357" t="n">
        <f aca="false">SUM(AG45:AG49)</f>
        <v>119.942</v>
      </c>
      <c r="AH44" s="357" t="n">
        <f aca="false">SUM(AH45:AH49)</f>
        <v>0</v>
      </c>
      <c r="AI44" s="357" t="n">
        <f aca="false">SUM(AI45:AI49)</f>
        <v>0</v>
      </c>
      <c r="AJ44" s="357" t="n">
        <f aca="false">SUM(AJ45:AJ49)</f>
        <v>1172.2</v>
      </c>
      <c r="AK44" s="358" t="n">
        <f aca="false">SUM(AK45:AK49)</f>
        <v>32201.453</v>
      </c>
      <c r="AL44" s="1077" t="n">
        <f aca="false">SUM(AL45:AL49)</f>
        <v>-71.267</v>
      </c>
      <c r="AM44" s="1078" t="n">
        <f aca="false">SUM(AM45:AM49)</f>
        <v>0</v>
      </c>
      <c r="AN44" s="1078" t="n">
        <f aca="false">SUM(AN45:AN49)</f>
        <v>0</v>
      </c>
      <c r="AO44" s="1078" t="n">
        <f aca="false">SUM(AO45:AO49)</f>
        <v>0</v>
      </c>
      <c r="AP44" s="1078" t="n">
        <f aca="false">SUM(AP45:AP49)</f>
        <v>0</v>
      </c>
      <c r="AQ44" s="1078" t="n">
        <f aca="false">SUM(AQ45:AQ49)</f>
        <v>0</v>
      </c>
      <c r="AR44" s="1078" t="n">
        <f aca="false">SUM(AR45:AR49)</f>
        <v>0</v>
      </c>
      <c r="AS44" s="1078" t="n">
        <f aca="false">SUM(AS45:AS49)</f>
        <v>0</v>
      </c>
      <c r="AT44" s="1078" t="n">
        <f aca="false">SUM(AT45:AT49)</f>
        <v>0</v>
      </c>
      <c r="AU44" s="1079" t="n">
        <f aca="false">SUM(AU45:AU49)</f>
        <v>-71.267</v>
      </c>
      <c r="AV44" s="357" t="n">
        <f aca="false">SUM(AV45:AV49)</f>
        <v>30838.044</v>
      </c>
      <c r="AW44" s="357" t="n">
        <f aca="false">SUM(AW45:AW49)</f>
        <v>30838.044</v>
      </c>
      <c r="AX44" s="357" t="n">
        <f aca="false">SUM(AX45:AX49)</f>
        <v>0</v>
      </c>
      <c r="AY44" s="357" t="n">
        <f aca="false">SUM(AY45:AY49)</f>
        <v>0</v>
      </c>
      <c r="AZ44" s="357" t="n">
        <f aca="false">SUM(AZ45:AZ49)</f>
        <v>0</v>
      </c>
      <c r="BA44" s="357" t="n">
        <f aca="false">SUM(BA45:BA49)</f>
        <v>1292.142</v>
      </c>
      <c r="BB44" s="357" t="n">
        <f aca="false">SUM(BB45:BB49)</f>
        <v>1172.2</v>
      </c>
      <c r="BC44" s="357" t="n">
        <f aca="false">SUM(BC45:BC49)</f>
        <v>119.942</v>
      </c>
      <c r="BD44" s="357" t="n">
        <f aca="false">SUM(BD45:BD49)</f>
        <v>0</v>
      </c>
      <c r="BE44" s="357" t="n">
        <f aca="false">SUM(BE45:BE49)</f>
        <v>0</v>
      </c>
      <c r="BF44" s="357" t="n">
        <f aca="false">SUM(BF45:BF49)</f>
        <v>1172.2</v>
      </c>
      <c r="BG44" s="358" t="n">
        <f aca="false">SUM(BG45:BG49)</f>
        <v>32130.186</v>
      </c>
      <c r="BH44" s="359" t="n">
        <f aca="false">SUM(BH45:BH49)</f>
        <v>0</v>
      </c>
      <c r="BI44" s="360" t="n">
        <f aca="false">SUM(BI45:BI49)</f>
        <v>0</v>
      </c>
      <c r="BJ44" s="360" t="n">
        <f aca="false">SUM(BJ45:BJ49)</f>
        <v>0</v>
      </c>
      <c r="BK44" s="360" t="n">
        <f aca="false">SUM(BK45:BK49)</f>
        <v>0</v>
      </c>
      <c r="BL44" s="360" t="n">
        <f aca="false">SUM(BL45:BL49)</f>
        <v>0</v>
      </c>
      <c r="BM44" s="360" t="n">
        <f aca="false">SUM(BM45:BM49)</f>
        <v>0</v>
      </c>
      <c r="BN44" s="360" t="n">
        <f aca="false">SUM(BN45:BN49)</f>
        <v>0</v>
      </c>
      <c r="BO44" s="360" t="n">
        <f aca="false">SUM(BO45:BO49)</f>
        <v>0</v>
      </c>
      <c r="BP44" s="360" t="n">
        <f aca="false">SUM(BP45:BP49)</f>
        <v>0</v>
      </c>
      <c r="BQ44" s="360" t="n">
        <f aca="false">SUM(BQ45:BQ49)</f>
        <v>0</v>
      </c>
      <c r="BR44" s="357" t="n">
        <f aca="false">SUM(BR45:BR49)</f>
        <v>30838.044</v>
      </c>
      <c r="BS44" s="357" t="n">
        <f aca="false">SUM(BS45:BS49)</f>
        <v>30838.044</v>
      </c>
      <c r="BT44" s="357" t="n">
        <f aca="false">SUM(BT45:BT49)</f>
        <v>0</v>
      </c>
      <c r="BU44" s="357" t="n">
        <f aca="false">SUM(BU45:BU49)</f>
        <v>0</v>
      </c>
      <c r="BV44" s="357" t="n">
        <f aca="false">SUM(BV45:BV49)</f>
        <v>0</v>
      </c>
      <c r="BW44" s="357" t="n">
        <f aca="false">SUM(BW45:BW49)</f>
        <v>1292.142</v>
      </c>
      <c r="BX44" s="357" t="n">
        <f aca="false">SUM(BX45:BX49)</f>
        <v>1172.2</v>
      </c>
      <c r="BY44" s="357" t="n">
        <f aca="false">SUM(BY45:BY49)</f>
        <v>119.942</v>
      </c>
      <c r="BZ44" s="357" t="n">
        <f aca="false">SUM(BZ45:BZ49)</f>
        <v>0</v>
      </c>
      <c r="CA44" s="357" t="n">
        <f aca="false">SUM(CA45:CA49)</f>
        <v>0</v>
      </c>
      <c r="CB44" s="357" t="n">
        <f aca="false">SUM(CB45:CB49)</f>
        <v>1172.2</v>
      </c>
      <c r="CC44" s="358" t="n">
        <f aca="false">SUM(CC45:CC49)</f>
        <v>32130.186</v>
      </c>
      <c r="CD44" s="359" t="n">
        <f aca="false">SUM(CD45:CD49)</f>
        <v>0</v>
      </c>
      <c r="CE44" s="360" t="n">
        <f aca="false">SUM(CE45:CE49)</f>
        <v>0</v>
      </c>
      <c r="CF44" s="360" t="n">
        <f aca="false">SUM(CF45:CF49)</f>
        <v>0</v>
      </c>
      <c r="CG44" s="360" t="n">
        <f aca="false">SUM(CG45:CG49)</f>
        <v>0</v>
      </c>
      <c r="CH44" s="360" t="n">
        <f aca="false">SUM(CH45:CH49)</f>
        <v>0</v>
      </c>
      <c r="CI44" s="360" t="n">
        <f aca="false">SUM(CI45:CI49)</f>
        <v>0</v>
      </c>
      <c r="CJ44" s="360" t="n">
        <f aca="false">SUM(CJ45:CJ49)</f>
        <v>0</v>
      </c>
      <c r="CK44" s="360" t="n">
        <f aca="false">SUM(CK45:CK49)</f>
        <v>0</v>
      </c>
      <c r="CL44" s="360" t="n">
        <f aca="false">SUM(CL45:CL49)</f>
        <v>0</v>
      </c>
      <c r="CM44" s="359" t="n">
        <f aca="false">SUM(CM45:CM49)</f>
        <v>0</v>
      </c>
      <c r="CN44" s="360" t="n">
        <f aca="false">SUM(CN45:CN49)</f>
        <v>0</v>
      </c>
      <c r="CO44" s="357" t="n">
        <f aca="false">SUM(CO45:CO49)</f>
        <v>30838.044</v>
      </c>
      <c r="CP44" s="357" t="n">
        <f aca="false">SUM(CP45:CP49)</f>
        <v>30838.044</v>
      </c>
      <c r="CQ44" s="357" t="n">
        <f aca="false">SUM(CQ45:CQ49)</f>
        <v>0</v>
      </c>
      <c r="CR44" s="357" t="n">
        <f aca="false">SUM(CR45:CR49)</f>
        <v>0</v>
      </c>
      <c r="CS44" s="357" t="n">
        <f aca="false">SUM(CS45:CS49)</f>
        <v>0</v>
      </c>
      <c r="CT44" s="357" t="n">
        <f aca="false">SUM(CT45:CT49)</f>
        <v>1292.142</v>
      </c>
      <c r="CU44" s="357" t="n">
        <f aca="false">SUM(CU45:CU49)</f>
        <v>1172.2</v>
      </c>
      <c r="CV44" s="357" t="n">
        <f aca="false">SUM(CV45:CV49)</f>
        <v>119.942</v>
      </c>
      <c r="CW44" s="357" t="n">
        <f aca="false">SUM(CW45:CW49)</f>
        <v>0</v>
      </c>
      <c r="CX44" s="357" t="n">
        <f aca="false">SUM(CX45:CX49)</f>
        <v>0</v>
      </c>
      <c r="CY44" s="357" t="n">
        <f aca="false">SUM(CY45:CY49)</f>
        <v>1172.2</v>
      </c>
      <c r="CZ44" s="358" t="n">
        <f aca="false">SUM(CZ45:CZ49)</f>
        <v>32130.186</v>
      </c>
      <c r="DA44" s="359" t="n">
        <f aca="false">SUM(DA45:DA49)</f>
        <v>0</v>
      </c>
      <c r="DB44" s="360" t="n">
        <f aca="false">SUM(DB45:DB49)</f>
        <v>0</v>
      </c>
      <c r="DC44" s="360" t="n">
        <f aca="false">SUM(DC45:DC49)</f>
        <v>0</v>
      </c>
      <c r="DD44" s="360" t="n">
        <f aca="false">SUM(DD45:DD49)</f>
        <v>0</v>
      </c>
      <c r="DE44" s="360" t="n">
        <f aca="false">SUM(DE45:DE49)</f>
        <v>0</v>
      </c>
      <c r="DF44" s="360" t="n">
        <f aca="false">SUM(DF45:DF49)</f>
        <v>0</v>
      </c>
      <c r="DG44" s="360" t="n">
        <f aca="false">SUM(DG45:DG49)</f>
        <v>0</v>
      </c>
      <c r="DH44" s="360" t="n">
        <f aca="false">SUM(DH45:DH49)</f>
        <v>0</v>
      </c>
      <c r="DI44" s="360" t="n">
        <f aca="false">SUM(DI45:DI49)</f>
        <v>0</v>
      </c>
      <c r="DJ44" s="360" t="n">
        <f aca="false">SUM(DJ45:DJ49)</f>
        <v>0</v>
      </c>
      <c r="DK44" s="357" t="n">
        <f aca="false">SUM(DK45:DK49)</f>
        <v>30838.044</v>
      </c>
      <c r="DL44" s="357" t="n">
        <f aca="false">SUM(DL45:DL49)</f>
        <v>30838.044</v>
      </c>
      <c r="DM44" s="357" t="n">
        <f aca="false">SUM(DM45:DM49)</f>
        <v>0</v>
      </c>
      <c r="DN44" s="357" t="n">
        <f aca="false">SUM(DN45:DN49)</f>
        <v>0</v>
      </c>
      <c r="DO44" s="357" t="n">
        <f aca="false">SUM(DO45:DO49)</f>
        <v>0</v>
      </c>
      <c r="DP44" s="357" t="n">
        <f aca="false">SUM(DP45:DP49)</f>
        <v>1292.142</v>
      </c>
      <c r="DQ44" s="357" t="n">
        <f aca="false">SUM(DQ45:DQ49)</f>
        <v>1172.2</v>
      </c>
      <c r="DR44" s="357" t="n">
        <f aca="false">SUM(DR45:DR49)</f>
        <v>119.942</v>
      </c>
      <c r="DS44" s="357" t="n">
        <f aca="false">SUM(DS45:DS49)</f>
        <v>0</v>
      </c>
      <c r="DT44" s="357" t="n">
        <f aca="false">SUM(DT45:DT49)</f>
        <v>0</v>
      </c>
      <c r="DU44" s="357" t="n">
        <f aca="false">SUM(DU45:DU49)</f>
        <v>1172.2</v>
      </c>
      <c r="DV44" s="358" t="n">
        <f aca="false">SUM(DV45:DV49)</f>
        <v>32130.186</v>
      </c>
      <c r="DW44" s="359" t="n">
        <f aca="false">SUM(DW45:DW49)</f>
        <v>0</v>
      </c>
      <c r="DX44" s="360" t="n">
        <f aca="false">SUM(DX45:DX49)</f>
        <v>0</v>
      </c>
      <c r="DY44" s="360" t="n">
        <f aca="false">SUM(DY45:DY49)</f>
        <v>0</v>
      </c>
      <c r="DZ44" s="360" t="n">
        <f aca="false">SUM(DZ45:DZ49)</f>
        <v>0</v>
      </c>
      <c r="EA44" s="360" t="n">
        <f aca="false">SUM(EA45:EA49)</f>
        <v>0</v>
      </c>
      <c r="EB44" s="360" t="n">
        <f aca="false">SUM(EB45:EB49)</f>
        <v>0</v>
      </c>
      <c r="EC44" s="360" t="n">
        <f aca="false">SUM(EC45:EC49)</f>
        <v>0</v>
      </c>
      <c r="ED44" s="360" t="n">
        <f aca="false">SUM(ED45:ED49)</f>
        <v>0</v>
      </c>
      <c r="EE44" s="360" t="n">
        <f aca="false">SUM(EE45:EE49)</f>
        <v>0</v>
      </c>
      <c r="EF44" s="361" t="n">
        <f aca="false">SUM(EF45:EF49)</f>
        <v>0</v>
      </c>
      <c r="EG44" s="362" t="n">
        <f aca="false">SUM(EG45:EG49)</f>
        <v>30838.044</v>
      </c>
      <c r="EH44" s="357" t="n">
        <f aca="false">SUM(EH45:EH49)</f>
        <v>30838.044</v>
      </c>
      <c r="EI44" s="357" t="n">
        <f aca="false">SUM(EI45:EI49)</f>
        <v>0</v>
      </c>
      <c r="EJ44" s="357" t="n">
        <f aca="false">SUM(EJ45:EJ49)</f>
        <v>0</v>
      </c>
      <c r="EK44" s="357" t="n">
        <f aca="false">SUM(EK45:EK49)</f>
        <v>0</v>
      </c>
      <c r="EL44" s="357" t="n">
        <f aca="false">SUM(EL45:EL49)</f>
        <v>1292.142</v>
      </c>
      <c r="EM44" s="357" t="n">
        <f aca="false">SUM(EM45:EM49)</f>
        <v>1172.2</v>
      </c>
      <c r="EN44" s="357" t="n">
        <f aca="false">SUM(EN45:EN49)</f>
        <v>119.942</v>
      </c>
      <c r="EO44" s="357" t="n">
        <f aca="false">SUM(EO45:EO49)</f>
        <v>0</v>
      </c>
      <c r="EP44" s="357" t="n">
        <f aca="false">SUM(EP45:EP49)</f>
        <v>0</v>
      </c>
      <c r="EQ44" s="357" t="n">
        <f aca="false">SUM(EQ45:EQ49)</f>
        <v>1172.2</v>
      </c>
      <c r="ER44" s="358" t="n">
        <f aca="false">SUM(ER45:ER49)</f>
        <v>32130.186</v>
      </c>
      <c r="ES44" s="359" t="n">
        <f aca="false">SUM(ES45:ES49)</f>
        <v>0</v>
      </c>
      <c r="ET44" s="360" t="n">
        <f aca="false">SUM(ET45:ET49)</f>
        <v>0</v>
      </c>
      <c r="EU44" s="360" t="n">
        <f aca="false">SUM(EU45:EU49)</f>
        <v>0</v>
      </c>
      <c r="EV44" s="360" t="n">
        <f aca="false">SUM(EV45:EV49)</f>
        <v>0</v>
      </c>
      <c r="EW44" s="360" t="n">
        <f aca="false">SUM(EW45:EW49)</f>
        <v>0</v>
      </c>
      <c r="EX44" s="360" t="n">
        <f aca="false">SUM(EX45:EX49)</f>
        <v>0</v>
      </c>
      <c r="EY44" s="360" t="n">
        <f aca="false">SUM(EY45:EY49)</f>
        <v>0</v>
      </c>
      <c r="EZ44" s="360" t="n">
        <f aca="false">SUM(EZ45:EZ49)</f>
        <v>0</v>
      </c>
      <c r="FA44" s="360" t="n">
        <f aca="false">SUM(FA45:FA49)</f>
        <v>0</v>
      </c>
      <c r="FB44" s="360" t="n">
        <f aca="false">SUM(FB45:FB49)</f>
        <v>0</v>
      </c>
      <c r="FC44" s="357" t="n">
        <f aca="false">SUM(FC45:FC49)</f>
        <v>30838.044</v>
      </c>
      <c r="FD44" s="357" t="n">
        <f aca="false">SUM(FD45:FD49)</f>
        <v>30838.044</v>
      </c>
      <c r="FE44" s="357" t="n">
        <f aca="false">SUM(FE45:FE49)</f>
        <v>0</v>
      </c>
      <c r="FF44" s="357" t="n">
        <f aca="false">SUM(FF45:FF49)</f>
        <v>0</v>
      </c>
      <c r="FG44" s="357" t="n">
        <f aca="false">SUM(FG45:FG49)</f>
        <v>0</v>
      </c>
      <c r="FH44" s="357" t="n">
        <f aca="false">SUM(FH45:FH49)</f>
        <v>1292.142</v>
      </c>
      <c r="FI44" s="357" t="n">
        <f aca="false">SUM(FI45:FI49)</f>
        <v>1172.2</v>
      </c>
      <c r="FJ44" s="357" t="n">
        <f aca="false">SUM(FJ45:FJ49)</f>
        <v>119.942</v>
      </c>
      <c r="FK44" s="357" t="n">
        <f aca="false">SUM(FK45:FK49)</f>
        <v>0</v>
      </c>
      <c r="FL44" s="357" t="n">
        <f aca="false">SUM(FL45:FL49)</f>
        <v>0</v>
      </c>
      <c r="FM44" s="357" t="n">
        <f aca="false">SUM(FM45:FM49)</f>
        <v>1172.2</v>
      </c>
      <c r="FN44" s="358" t="n">
        <f aca="false">SUM(FN45:FN49)</f>
        <v>32130.186</v>
      </c>
      <c r="FO44" s="359" t="n">
        <f aca="false">SUM(FO45:FO49)</f>
        <v>0</v>
      </c>
      <c r="FP44" s="360" t="n">
        <f aca="false">SUM(FP45:FP49)</f>
        <v>0</v>
      </c>
      <c r="FQ44" s="360" t="n">
        <f aca="false">SUM(FQ45:FQ49)</f>
        <v>0</v>
      </c>
      <c r="FR44" s="360" t="n">
        <f aca="false">SUM(FR45:FR49)</f>
        <v>0</v>
      </c>
      <c r="FS44" s="360" t="n">
        <f aca="false">SUM(FS45:FS49)</f>
        <v>0</v>
      </c>
      <c r="FT44" s="360" t="n">
        <f aca="false">SUM(FT45:FT49)</f>
        <v>0</v>
      </c>
      <c r="FU44" s="360" t="n">
        <f aca="false">SUM(FU45:FU49)</f>
        <v>0</v>
      </c>
      <c r="FV44" s="360" t="n">
        <f aca="false">SUM(FV45:FV49)</f>
        <v>0</v>
      </c>
      <c r="FW44" s="360" t="n">
        <f aca="false">SUM(FW45:FW49)</f>
        <v>0</v>
      </c>
      <c r="FX44" s="360" t="n">
        <f aca="false">SUM(FX45:FX49)</f>
        <v>0</v>
      </c>
      <c r="FY44" s="360" t="n">
        <f aca="false">SUM(FY45:FY49)</f>
        <v>0</v>
      </c>
      <c r="FZ44" s="360" t="n">
        <f aca="false">SUM(FZ45:FZ49)</f>
        <v>0</v>
      </c>
      <c r="GA44" s="357" t="n">
        <f aca="false">SUM(GA45:GA49)</f>
        <v>30838.044</v>
      </c>
      <c r="GB44" s="357" t="n">
        <f aca="false">SUM(GB45:GB49)</f>
        <v>30838.044</v>
      </c>
      <c r="GC44" s="357" t="n">
        <f aca="false">SUM(GC45:GC49)</f>
        <v>0</v>
      </c>
      <c r="GD44" s="357" t="n">
        <f aca="false">SUM(GD45:GD49)</f>
        <v>0</v>
      </c>
      <c r="GE44" s="357" t="n">
        <f aca="false">SUM(GE45:GE49)</f>
        <v>0</v>
      </c>
      <c r="GF44" s="357" t="n">
        <f aca="false">SUM(GF45:GF49)</f>
        <v>1292.142</v>
      </c>
      <c r="GG44" s="357" t="n">
        <f aca="false">SUM(GG45:GG49)</f>
        <v>1172.2</v>
      </c>
      <c r="GH44" s="357" t="n">
        <f aca="false">SUM(GH45:GH49)</f>
        <v>119.942</v>
      </c>
      <c r="GI44" s="357" t="n">
        <f aca="false">SUM(GI45:GI49)</f>
        <v>0</v>
      </c>
      <c r="GJ44" s="357" t="n">
        <f aca="false">SUM(GJ45:GJ49)</f>
        <v>0</v>
      </c>
      <c r="GK44" s="357" t="n">
        <f aca="false">SUM(GK45:GK49)</f>
        <v>1172.2</v>
      </c>
      <c r="GL44" s="358" t="n">
        <f aca="false">SUM(GL45:GL49)</f>
        <v>32130.186</v>
      </c>
      <c r="GM44" s="359" t="n">
        <f aca="false">SUM(GM45:GM49)</f>
        <v>0</v>
      </c>
      <c r="GN44" s="360" t="n">
        <f aca="false">SUM(GN45:GN49)</f>
        <v>0</v>
      </c>
      <c r="GO44" s="360" t="n">
        <f aca="false">SUM(GO45:GO49)</f>
        <v>0</v>
      </c>
      <c r="GP44" s="360" t="n">
        <f aca="false">SUM(GP45:GP49)</f>
        <v>0</v>
      </c>
      <c r="GQ44" s="360" t="n">
        <f aca="false">SUM(GQ45:GQ49)</f>
        <v>0</v>
      </c>
      <c r="GR44" s="360" t="n">
        <f aca="false">SUM(GR45:GR49)</f>
        <v>0</v>
      </c>
      <c r="GS44" s="360" t="n">
        <f aca="false">SUM(GS45:GS49)</f>
        <v>0</v>
      </c>
      <c r="GT44" s="360" t="n">
        <f aca="false">SUM(GT45:GT49)</f>
        <v>0</v>
      </c>
      <c r="GU44" s="360" t="n">
        <f aca="false">SUM(GU45:GU49)</f>
        <v>0</v>
      </c>
      <c r="GV44" s="360" t="n">
        <f aca="false">SUM(GV45:GV49)</f>
        <v>0</v>
      </c>
      <c r="GW44" s="357" t="n">
        <f aca="false">SUM(GW45:GW49)</f>
        <v>30838.044</v>
      </c>
      <c r="GX44" s="357" t="n">
        <f aca="false">SUM(GX45:GX49)</f>
        <v>30838.044</v>
      </c>
      <c r="GY44" s="357" t="n">
        <f aca="false">SUM(GY45:GY49)</f>
        <v>0</v>
      </c>
      <c r="GZ44" s="357" t="n">
        <f aca="false">SUM(GZ45:GZ49)</f>
        <v>0</v>
      </c>
      <c r="HA44" s="357" t="n">
        <f aca="false">SUM(HA45:HA49)</f>
        <v>0</v>
      </c>
      <c r="HB44" s="357" t="n">
        <f aca="false">SUM(HB45:HB49)</f>
        <v>1292.142</v>
      </c>
      <c r="HC44" s="357" t="n">
        <f aca="false">SUM(HC45:HC49)</f>
        <v>1172.2</v>
      </c>
      <c r="HD44" s="357" t="n">
        <f aca="false">SUM(HD45:HD49)</f>
        <v>119.942</v>
      </c>
      <c r="HE44" s="357" t="n">
        <f aca="false">SUM(HE45:HE49)</f>
        <v>0</v>
      </c>
      <c r="HF44" s="357" t="n">
        <f aca="false">SUM(HF45:HF49)</f>
        <v>0</v>
      </c>
      <c r="HG44" s="357" t="n">
        <f aca="false">SUM(HG45:HG49)</f>
        <v>1172.2</v>
      </c>
      <c r="HH44" s="358" t="n">
        <f aca="false">SUM(HH45:HH49)</f>
        <v>32130.186</v>
      </c>
      <c r="HI44" s="359" t="n">
        <f aca="false">SUM(HI45:HI49)</f>
        <v>0</v>
      </c>
      <c r="HJ44" s="360" t="n">
        <f aca="false">SUM(HJ45:HJ49)</f>
        <v>0</v>
      </c>
      <c r="HK44" s="360" t="n">
        <f aca="false">SUM(HK45:HK49)</f>
        <v>0</v>
      </c>
      <c r="HL44" s="360" t="n">
        <f aca="false">SUM(HL45:HL49)</f>
        <v>0</v>
      </c>
      <c r="HM44" s="360" t="n">
        <f aca="false">SUM(HM45:HM49)</f>
        <v>0</v>
      </c>
      <c r="HN44" s="360" t="n">
        <f aca="false">SUM(HN45:HN49)</f>
        <v>0</v>
      </c>
      <c r="HO44" s="360" t="n">
        <f aca="false">SUM(HO45:HO49)</f>
        <v>0</v>
      </c>
      <c r="HP44" s="360" t="n">
        <f aca="false">SUM(HP45:HP49)</f>
        <v>0</v>
      </c>
      <c r="HQ44" s="360" t="n">
        <f aca="false">SUM(HQ45:HQ49)</f>
        <v>0</v>
      </c>
      <c r="HR44" s="360" t="n">
        <f aca="false">SUM(HR45:HR49)</f>
        <v>0</v>
      </c>
      <c r="HS44" s="357" t="n">
        <f aca="false">SUM(HS45:HS49)</f>
        <v>30838.044</v>
      </c>
      <c r="HT44" s="357" t="n">
        <f aca="false">SUM(HT45:HT49)</f>
        <v>30838.044</v>
      </c>
      <c r="HU44" s="357" t="n">
        <f aca="false">SUM(HU45:HU49)</f>
        <v>0</v>
      </c>
      <c r="HV44" s="357" t="n">
        <f aca="false">SUM(HV45:HV49)</f>
        <v>0</v>
      </c>
      <c r="HW44" s="357" t="n">
        <f aca="false">SUM(HW45:HW49)</f>
        <v>0</v>
      </c>
      <c r="HX44" s="357" t="n">
        <f aca="false">SUM(HX45:HX49)</f>
        <v>1292.142</v>
      </c>
      <c r="HY44" s="357" t="n">
        <f aca="false">SUM(HY45:HY49)</f>
        <v>1172.2</v>
      </c>
      <c r="HZ44" s="357" t="n">
        <f aca="false">SUM(HZ45:HZ49)</f>
        <v>119.942</v>
      </c>
      <c r="IA44" s="357" t="n">
        <f aca="false">SUM(IA45:IA49)</f>
        <v>0</v>
      </c>
      <c r="IB44" s="357" t="n">
        <f aca="false">SUM(IB45:IB49)</f>
        <v>0</v>
      </c>
      <c r="IC44" s="357" t="n">
        <f aca="false">SUM(IC45:IC49)</f>
        <v>1172.2</v>
      </c>
      <c r="ID44" s="358" t="n">
        <f aca="false">SUM(ID45:ID49)</f>
        <v>32130.186</v>
      </c>
      <c r="IE44" s="359" t="n">
        <f aca="false">SUM(IE45:IE49)</f>
        <v>0</v>
      </c>
      <c r="IF44" s="360" t="n">
        <f aca="false">SUM(IF45:IF49)</f>
        <v>0</v>
      </c>
      <c r="IG44" s="360" t="n">
        <f aca="false">SUM(IG45:IV49)</f>
        <v>0</v>
      </c>
    </row>
    <row r="45" s="153" customFormat="true" ht="30" hidden="false" customHeight="true" outlineLevel="0" collapsed="false">
      <c r="A45" s="363" t="s">
        <v>113</v>
      </c>
      <c r="B45" s="364" t="s">
        <v>114</v>
      </c>
      <c r="C45" s="226" t="s">
        <v>115</v>
      </c>
      <c r="D45" s="365" t="n">
        <v>21741.855</v>
      </c>
      <c r="E45" s="127" t="n">
        <v>21741.855</v>
      </c>
      <c r="F45" s="127" t="n">
        <v>0</v>
      </c>
      <c r="G45" s="127" t="n">
        <v>0</v>
      </c>
      <c r="H45" s="127" t="n">
        <v>0</v>
      </c>
      <c r="I45" s="368" t="n">
        <v>13</v>
      </c>
      <c r="J45" s="131" t="n">
        <v>13</v>
      </c>
      <c r="K45" s="127" t="n">
        <v>0</v>
      </c>
      <c r="L45" s="127" t="n">
        <v>0</v>
      </c>
      <c r="M45" s="127" t="n">
        <v>0</v>
      </c>
      <c r="N45" s="127" t="n">
        <v>13</v>
      </c>
      <c r="O45" s="369" t="n">
        <v>21754.855</v>
      </c>
      <c r="P45" s="133" t="n">
        <v>946.693</v>
      </c>
      <c r="Q45" s="371"/>
      <c r="R45" s="371"/>
      <c r="S45" s="372" t="n">
        <f aca="false">+U45+X45</f>
        <v>940</v>
      </c>
      <c r="T45" s="373" t="n">
        <f aca="false">X45</f>
        <v>940</v>
      </c>
      <c r="U45" s="372"/>
      <c r="V45" s="372"/>
      <c r="W45" s="371"/>
      <c r="X45" s="371" t="n">
        <v>940</v>
      </c>
      <c r="Y45" s="374" t="n">
        <f aca="false">+P45+S45</f>
        <v>1886.693</v>
      </c>
      <c r="Z45" s="131" t="n">
        <f aca="false">+D45+P45</f>
        <v>22688.548</v>
      </c>
      <c r="AA45" s="368" t="n">
        <f aca="false">P45+D45</f>
        <v>22688.548</v>
      </c>
      <c r="AB45" s="131" t="n">
        <f aca="false">+F45+Q45</f>
        <v>0</v>
      </c>
      <c r="AC45" s="131" t="n">
        <f aca="false">+G45+R45</f>
        <v>0</v>
      </c>
      <c r="AD45" s="131"/>
      <c r="AE45" s="131" t="n">
        <f aca="false">+AG45+AJ45</f>
        <v>953</v>
      </c>
      <c r="AF45" s="131" t="n">
        <f aca="false">+J45+T45</f>
        <v>953</v>
      </c>
      <c r="AG45" s="131" t="n">
        <f aca="false">+K45+U45</f>
        <v>0</v>
      </c>
      <c r="AH45" s="131" t="n">
        <f aca="false">+L45+V45</f>
        <v>0</v>
      </c>
      <c r="AI45" s="131" t="n">
        <f aca="false">+M45+W45</f>
        <v>0</v>
      </c>
      <c r="AJ45" s="131" t="n">
        <f aca="false">+N45+X45</f>
        <v>953</v>
      </c>
      <c r="AK45" s="369" t="n">
        <f aca="false">+Z45+AE45</f>
        <v>23641.548</v>
      </c>
      <c r="AL45" s="375"/>
      <c r="AM45" s="152"/>
      <c r="AN45" s="152"/>
      <c r="AO45" s="376" t="n">
        <f aca="false">+AQ45+AT45</f>
        <v>0</v>
      </c>
      <c r="AP45" s="377" t="n">
        <f aca="false">AT45</f>
        <v>0</v>
      </c>
      <c r="AQ45" s="376"/>
      <c r="AR45" s="376"/>
      <c r="AS45" s="152"/>
      <c r="AT45" s="152"/>
      <c r="AU45" s="378" t="n">
        <f aca="false">+AL45+AO45</f>
        <v>0</v>
      </c>
      <c r="AV45" s="131" t="n">
        <f aca="false">+Z45+AL45</f>
        <v>22688.548</v>
      </c>
      <c r="AW45" s="368" t="n">
        <f aca="false">AL45+Z45</f>
        <v>22688.548</v>
      </c>
      <c r="AX45" s="131" t="n">
        <f aca="false">+AB45+AM45</f>
        <v>0</v>
      </c>
      <c r="AY45" s="131" t="n">
        <f aca="false">+AC45+AN45</f>
        <v>0</v>
      </c>
      <c r="AZ45" s="131"/>
      <c r="BA45" s="131" t="n">
        <f aca="false">+BC45+BF45</f>
        <v>953</v>
      </c>
      <c r="BB45" s="131" t="n">
        <f aca="false">+AF45+AP45</f>
        <v>953</v>
      </c>
      <c r="BC45" s="131" t="n">
        <f aca="false">+AG45+AQ45</f>
        <v>0</v>
      </c>
      <c r="BD45" s="131" t="n">
        <f aca="false">+AH45+AR45</f>
        <v>0</v>
      </c>
      <c r="BE45" s="131" t="n">
        <f aca="false">+AI45+AS45</f>
        <v>0</v>
      </c>
      <c r="BF45" s="131" t="n">
        <f aca="false">+AJ45+AT45</f>
        <v>953</v>
      </c>
      <c r="BG45" s="369" t="n">
        <f aca="false">+AV45+BA45</f>
        <v>23641.548</v>
      </c>
      <c r="BH45" s="370"/>
      <c r="BI45" s="371"/>
      <c r="BJ45" s="371"/>
      <c r="BK45" s="372" t="n">
        <f aca="false">+BM45+BP45</f>
        <v>0</v>
      </c>
      <c r="BL45" s="373" t="n">
        <f aca="false">BP45</f>
        <v>0</v>
      </c>
      <c r="BM45" s="372"/>
      <c r="BN45" s="372"/>
      <c r="BO45" s="371"/>
      <c r="BP45" s="371"/>
      <c r="BQ45" s="374" t="n">
        <f aca="false">+BH45+BK45</f>
        <v>0</v>
      </c>
      <c r="BR45" s="131" t="n">
        <f aca="false">+AV45+BH45</f>
        <v>22688.548</v>
      </c>
      <c r="BS45" s="368" t="n">
        <f aca="false">BH45+AV45</f>
        <v>22688.548</v>
      </c>
      <c r="BT45" s="131" t="n">
        <f aca="false">+AX45+BI45</f>
        <v>0</v>
      </c>
      <c r="BU45" s="131" t="n">
        <f aca="false">+AY45+BJ45</f>
        <v>0</v>
      </c>
      <c r="BV45" s="131"/>
      <c r="BW45" s="131" t="n">
        <f aca="false">+BY45+CB45</f>
        <v>953</v>
      </c>
      <c r="BX45" s="131" t="n">
        <f aca="false">+BB45+BL45</f>
        <v>953</v>
      </c>
      <c r="BY45" s="131" t="n">
        <f aca="false">+BC45+BM45</f>
        <v>0</v>
      </c>
      <c r="BZ45" s="131" t="n">
        <f aca="false">+BD45+BN45</f>
        <v>0</v>
      </c>
      <c r="CA45" s="131" t="n">
        <f aca="false">+BE45+BO45</f>
        <v>0</v>
      </c>
      <c r="CB45" s="131" t="n">
        <f aca="false">+BF45+BP45</f>
        <v>953</v>
      </c>
      <c r="CC45" s="369" t="n">
        <f aca="false">+BR45+BW45</f>
        <v>23641.548</v>
      </c>
      <c r="CD45" s="375"/>
      <c r="CE45" s="152"/>
      <c r="CF45" s="152"/>
      <c r="CG45" s="379" t="n">
        <f aca="false">+CI45+CL45</f>
        <v>0</v>
      </c>
      <c r="CH45" s="377" t="n">
        <f aca="false">CL45</f>
        <v>0</v>
      </c>
      <c r="CI45" s="376"/>
      <c r="CJ45" s="376"/>
      <c r="CK45" s="152"/>
      <c r="CL45" s="152"/>
      <c r="CM45" s="380"/>
      <c r="CN45" s="381" t="n">
        <f aca="false">+CD45+CG45</f>
        <v>0</v>
      </c>
      <c r="CO45" s="131" t="n">
        <f aca="false">+BR45+CD45</f>
        <v>22688.548</v>
      </c>
      <c r="CP45" s="368" t="n">
        <f aca="false">CD45+BR45</f>
        <v>22688.548</v>
      </c>
      <c r="CQ45" s="131" t="n">
        <f aca="false">+BT45+CE45</f>
        <v>0</v>
      </c>
      <c r="CR45" s="131" t="n">
        <f aca="false">+BU45+CF45</f>
        <v>0</v>
      </c>
      <c r="CS45" s="131"/>
      <c r="CT45" s="131" t="n">
        <f aca="false">+CV45+CY45</f>
        <v>953</v>
      </c>
      <c r="CU45" s="131" t="n">
        <f aca="false">+BX45+CH45</f>
        <v>953</v>
      </c>
      <c r="CV45" s="131" t="n">
        <f aca="false">+BY45+CI45</f>
        <v>0</v>
      </c>
      <c r="CW45" s="131" t="n">
        <f aca="false">+BZ45+CJ45</f>
        <v>0</v>
      </c>
      <c r="CX45" s="131" t="n">
        <f aca="false">+CA45+CK45</f>
        <v>0</v>
      </c>
      <c r="CY45" s="131" t="n">
        <f aca="false">+CB45+CL45</f>
        <v>953</v>
      </c>
      <c r="CZ45" s="369" t="n">
        <f aca="false">+CO45+CT45</f>
        <v>23641.548</v>
      </c>
      <c r="DA45" s="152"/>
      <c r="DB45" s="152"/>
      <c r="DC45" s="152"/>
      <c r="DD45" s="376" t="n">
        <f aca="false">+DF45+DI45</f>
        <v>0</v>
      </c>
      <c r="DE45" s="377" t="n">
        <f aca="false">DI45</f>
        <v>0</v>
      </c>
      <c r="DF45" s="376"/>
      <c r="DG45" s="376"/>
      <c r="DH45" s="152"/>
      <c r="DI45" s="152"/>
      <c r="DJ45" s="381" t="n">
        <f aca="false">+DA45+DD45</f>
        <v>0</v>
      </c>
      <c r="DK45" s="131" t="n">
        <f aca="false">+CO45+DA45</f>
        <v>22688.548</v>
      </c>
      <c r="DL45" s="368" t="n">
        <f aca="false">DA45+CO45</f>
        <v>22688.548</v>
      </c>
      <c r="DM45" s="131" t="n">
        <f aca="false">+CQ45+DB45</f>
        <v>0</v>
      </c>
      <c r="DN45" s="131" t="n">
        <f aca="false">+CR45+DC45</f>
        <v>0</v>
      </c>
      <c r="DO45" s="131"/>
      <c r="DP45" s="131" t="n">
        <f aca="false">+DR45+DU45</f>
        <v>953</v>
      </c>
      <c r="DQ45" s="131" t="n">
        <f aca="false">+CU45+DE45</f>
        <v>953</v>
      </c>
      <c r="DR45" s="131" t="n">
        <f aca="false">+CV45+DF45</f>
        <v>0</v>
      </c>
      <c r="DS45" s="131" t="n">
        <f aca="false">+CW45+DG45</f>
        <v>0</v>
      </c>
      <c r="DT45" s="131" t="n">
        <f aca="false">+CX45+DH45</f>
        <v>0</v>
      </c>
      <c r="DU45" s="131" t="n">
        <f aca="false">+CY45+DI45</f>
        <v>953</v>
      </c>
      <c r="DV45" s="369" t="n">
        <f aca="false">+DK45+DP45</f>
        <v>23641.548</v>
      </c>
      <c r="DW45" s="375"/>
      <c r="DX45" s="152"/>
      <c r="DY45" s="152"/>
      <c r="DZ45" s="379" t="n">
        <f aca="false">+EB45+EE45</f>
        <v>0</v>
      </c>
      <c r="EA45" s="377" t="n">
        <f aca="false">EE45</f>
        <v>0</v>
      </c>
      <c r="EB45" s="376"/>
      <c r="EC45" s="376"/>
      <c r="ED45" s="152"/>
      <c r="EE45" s="152"/>
      <c r="EF45" s="378" t="n">
        <f aca="false">+DW45+DZ45</f>
        <v>0</v>
      </c>
      <c r="EG45" s="382" t="n">
        <f aca="false">+DK45+DW45</f>
        <v>22688.548</v>
      </c>
      <c r="EH45" s="368" t="n">
        <f aca="false">DW45+DK45</f>
        <v>22688.548</v>
      </c>
      <c r="EI45" s="131" t="n">
        <f aca="false">+DM45+DX45</f>
        <v>0</v>
      </c>
      <c r="EJ45" s="131" t="n">
        <f aca="false">+DN45+DY45</f>
        <v>0</v>
      </c>
      <c r="EK45" s="131"/>
      <c r="EL45" s="131" t="n">
        <f aca="false">+EN45+EQ45</f>
        <v>953</v>
      </c>
      <c r="EM45" s="131" t="n">
        <f aca="false">+DQ45+EA45</f>
        <v>953</v>
      </c>
      <c r="EN45" s="131" t="n">
        <f aca="false">+DR45+EB45</f>
        <v>0</v>
      </c>
      <c r="EO45" s="131" t="n">
        <f aca="false">+DS45+EC45</f>
        <v>0</v>
      </c>
      <c r="EP45" s="131" t="n">
        <f aca="false">+DT45+ED45</f>
        <v>0</v>
      </c>
      <c r="EQ45" s="131" t="n">
        <f aca="false">+DU45+EE45</f>
        <v>953</v>
      </c>
      <c r="ER45" s="369" t="n">
        <f aca="false">+EG45+EL45</f>
        <v>23641.548</v>
      </c>
      <c r="ES45" s="375"/>
      <c r="ET45" s="152"/>
      <c r="EU45" s="152"/>
      <c r="EV45" s="376" t="n">
        <f aca="false">+EX45+FA45</f>
        <v>0</v>
      </c>
      <c r="EW45" s="383" t="n">
        <f aca="false">FA45</f>
        <v>0</v>
      </c>
      <c r="EX45" s="376"/>
      <c r="EY45" s="376"/>
      <c r="EZ45" s="152"/>
      <c r="FA45" s="152"/>
      <c r="FB45" s="381" t="n">
        <f aca="false">+ES45+EV45</f>
        <v>0</v>
      </c>
      <c r="FC45" s="131" t="n">
        <f aca="false">+EG45+ES45</f>
        <v>22688.548</v>
      </c>
      <c r="FD45" s="368" t="n">
        <f aca="false">ES45+EG45</f>
        <v>22688.548</v>
      </c>
      <c r="FE45" s="131" t="n">
        <f aca="false">+EI45+ET45</f>
        <v>0</v>
      </c>
      <c r="FF45" s="131" t="n">
        <f aca="false">+EJ45+EU45</f>
        <v>0</v>
      </c>
      <c r="FG45" s="131"/>
      <c r="FH45" s="131" t="n">
        <f aca="false">+FJ45+FM45</f>
        <v>953</v>
      </c>
      <c r="FI45" s="131" t="n">
        <f aca="false">+EM45+EW45</f>
        <v>953</v>
      </c>
      <c r="FJ45" s="131" t="n">
        <f aca="false">+EN45+EX45</f>
        <v>0</v>
      </c>
      <c r="FK45" s="131" t="n">
        <f aca="false">+EO45+EY45</f>
        <v>0</v>
      </c>
      <c r="FL45" s="131" t="n">
        <f aca="false">+EP45+EZ45</f>
        <v>0</v>
      </c>
      <c r="FM45" s="131" t="n">
        <f aca="false">+EQ45+FA45</f>
        <v>953</v>
      </c>
      <c r="FN45" s="369" t="n">
        <f aca="false">+FC45+FH45</f>
        <v>23641.548</v>
      </c>
      <c r="FO45" s="375" t="n">
        <f aca="false">FP45</f>
        <v>0</v>
      </c>
      <c r="FP45" s="152"/>
      <c r="FQ45" s="152"/>
      <c r="FR45" s="152"/>
      <c r="FS45" s="152"/>
      <c r="FT45" s="379" t="n">
        <f aca="false">+FV45+FY45</f>
        <v>0</v>
      </c>
      <c r="FU45" s="377" t="n">
        <f aca="false">FY45</f>
        <v>0</v>
      </c>
      <c r="FV45" s="376"/>
      <c r="FW45" s="376"/>
      <c r="FX45" s="152"/>
      <c r="FY45" s="152"/>
      <c r="FZ45" s="381" t="n">
        <f aca="false">+FO45+FT45</f>
        <v>0</v>
      </c>
      <c r="GA45" s="131" t="n">
        <f aca="false">+FC45+FO45</f>
        <v>22688.548</v>
      </c>
      <c r="GB45" s="368" t="n">
        <f aca="false">FO45+FC45</f>
        <v>22688.548</v>
      </c>
      <c r="GC45" s="131" t="n">
        <f aca="false">+FE45+FQ45</f>
        <v>0</v>
      </c>
      <c r="GD45" s="131" t="n">
        <f aca="false">+FF45+FR45</f>
        <v>0</v>
      </c>
      <c r="GE45" s="131"/>
      <c r="GF45" s="131" t="n">
        <f aca="false">+GH45+GK45</f>
        <v>953</v>
      </c>
      <c r="GG45" s="131" t="n">
        <f aca="false">+FI45+FU45</f>
        <v>953</v>
      </c>
      <c r="GH45" s="131" t="n">
        <f aca="false">+FJ45+FV45</f>
        <v>0</v>
      </c>
      <c r="GI45" s="131" t="n">
        <f aca="false">+FK45+FW45</f>
        <v>0</v>
      </c>
      <c r="GJ45" s="131" t="n">
        <f aca="false">+FL45+FX45</f>
        <v>0</v>
      </c>
      <c r="GK45" s="131" t="n">
        <f aca="false">+FM45+FY45</f>
        <v>953</v>
      </c>
      <c r="GL45" s="369" t="n">
        <f aca="false">+GA45+GF45</f>
        <v>23641.548</v>
      </c>
      <c r="GM45" s="146"/>
      <c r="GN45" s="148"/>
      <c r="GO45" s="148"/>
      <c r="GP45" s="156" t="n">
        <f aca="false">+GR45+GU45</f>
        <v>0</v>
      </c>
      <c r="GQ45" s="147" t="n">
        <f aca="false">GU45</f>
        <v>0</v>
      </c>
      <c r="GR45" s="148"/>
      <c r="GS45" s="148"/>
      <c r="GT45" s="148"/>
      <c r="GU45" s="148"/>
      <c r="GV45" s="151" t="n">
        <f aca="false">+GM45+GP45</f>
        <v>0</v>
      </c>
      <c r="GW45" s="129" t="n">
        <f aca="false">+GA45+GM45</f>
        <v>22688.548</v>
      </c>
      <c r="GX45" s="130" t="n">
        <f aca="false">GM45+GA45</f>
        <v>22688.548</v>
      </c>
      <c r="GY45" s="129" t="n">
        <f aca="false">+GC45+GN45</f>
        <v>0</v>
      </c>
      <c r="GZ45" s="129" t="n">
        <f aca="false">+GD45+GO45</f>
        <v>0</v>
      </c>
      <c r="HA45" s="129"/>
      <c r="HB45" s="129" t="n">
        <f aca="false">+HD45+HG45</f>
        <v>953</v>
      </c>
      <c r="HC45" s="129" t="n">
        <f aca="false">+GG45+GQ45</f>
        <v>953</v>
      </c>
      <c r="HD45" s="129" t="n">
        <f aca="false">+GH45+GR45</f>
        <v>0</v>
      </c>
      <c r="HE45" s="129" t="n">
        <f aca="false">+GI45+GS45</f>
        <v>0</v>
      </c>
      <c r="HF45" s="129" t="n">
        <f aca="false">+GJ45+GT45</f>
        <v>0</v>
      </c>
      <c r="HG45" s="129" t="n">
        <f aca="false">+GK45+GU45</f>
        <v>953</v>
      </c>
      <c r="HH45" s="132" t="n">
        <f aca="false">+GW45+HB45</f>
        <v>23641.548</v>
      </c>
      <c r="HI45" s="146"/>
      <c r="HJ45" s="148"/>
      <c r="HK45" s="148"/>
      <c r="HL45" s="156" t="n">
        <f aca="false">+HN45+HQ45</f>
        <v>0</v>
      </c>
      <c r="HM45" s="147" t="n">
        <f aca="false">HQ45</f>
        <v>0</v>
      </c>
      <c r="HN45" s="148"/>
      <c r="HO45" s="148"/>
      <c r="HP45" s="148"/>
      <c r="HQ45" s="148"/>
      <c r="HR45" s="157" t="n">
        <f aca="false">+HI45+HL45</f>
        <v>0</v>
      </c>
      <c r="HS45" s="129" t="n">
        <f aca="false">+GW45+HI45</f>
        <v>22688.548</v>
      </c>
      <c r="HT45" s="130" t="n">
        <f aca="false">HI45+GW45</f>
        <v>22688.548</v>
      </c>
      <c r="HU45" s="129" t="n">
        <f aca="false">+GY45+HJ45</f>
        <v>0</v>
      </c>
      <c r="HV45" s="129" t="n">
        <f aca="false">+GZ45+HK45</f>
        <v>0</v>
      </c>
      <c r="HW45" s="129"/>
      <c r="HX45" s="129" t="n">
        <f aca="false">+HZ45+IC45</f>
        <v>953</v>
      </c>
      <c r="HY45" s="129" t="n">
        <f aca="false">+HC45+HM45</f>
        <v>953</v>
      </c>
      <c r="HZ45" s="129" t="n">
        <f aca="false">+HD45+HN45</f>
        <v>0</v>
      </c>
      <c r="IA45" s="129" t="n">
        <f aca="false">+HE45+HO45</f>
        <v>0</v>
      </c>
      <c r="IB45" s="129" t="n">
        <f aca="false">+HF45+HP45</f>
        <v>0</v>
      </c>
      <c r="IC45" s="129" t="n">
        <f aca="false">+HG45+HQ45</f>
        <v>953</v>
      </c>
      <c r="ID45" s="132" t="n">
        <f aca="false">+HS45+HX45</f>
        <v>23641.548</v>
      </c>
      <c r="IE45" s="146"/>
      <c r="IF45" s="148"/>
      <c r="IG45" s="148"/>
    </row>
    <row r="46" s="153" customFormat="true" ht="42" hidden="false" customHeight="true" outlineLevel="0" collapsed="false">
      <c r="A46" s="384" t="s">
        <v>116</v>
      </c>
      <c r="B46" s="316" t="s">
        <v>117</v>
      </c>
      <c r="C46" s="274" t="s">
        <v>118</v>
      </c>
      <c r="D46" s="365" t="n">
        <v>7224.566</v>
      </c>
      <c r="E46" s="127" t="n">
        <v>7224.566</v>
      </c>
      <c r="F46" s="127" t="n">
        <v>0</v>
      </c>
      <c r="G46" s="127" t="n">
        <v>0</v>
      </c>
      <c r="H46" s="127" t="n">
        <v>0</v>
      </c>
      <c r="I46" s="368" t="n">
        <v>232.442</v>
      </c>
      <c r="J46" s="131" t="n">
        <v>112.5</v>
      </c>
      <c r="K46" s="127" t="n">
        <v>119.942</v>
      </c>
      <c r="L46" s="127" t="n">
        <v>0</v>
      </c>
      <c r="M46" s="127" t="n">
        <v>0</v>
      </c>
      <c r="N46" s="127" t="n">
        <v>112.5</v>
      </c>
      <c r="O46" s="369" t="n">
        <v>7457.008</v>
      </c>
      <c r="P46" s="133" t="n">
        <v>142.581</v>
      </c>
      <c r="Q46" s="386"/>
      <c r="R46" s="386"/>
      <c r="S46" s="372" t="n">
        <f aca="false">+U46+X46</f>
        <v>106.7</v>
      </c>
      <c r="T46" s="373" t="n">
        <f aca="false">X46</f>
        <v>106.7</v>
      </c>
      <c r="U46" s="372"/>
      <c r="V46" s="372"/>
      <c r="W46" s="372"/>
      <c r="X46" s="371" t="n">
        <v>106.7</v>
      </c>
      <c r="Y46" s="374" t="n">
        <f aca="false">+P46+S46</f>
        <v>249.281</v>
      </c>
      <c r="Z46" s="131" t="n">
        <f aca="false">+D46+P46</f>
        <v>7367.147</v>
      </c>
      <c r="AA46" s="368" t="n">
        <f aca="false">P46+D46</f>
        <v>7367.147</v>
      </c>
      <c r="AB46" s="131" t="n">
        <f aca="false">+F46+Q46</f>
        <v>0</v>
      </c>
      <c r="AC46" s="131" t="n">
        <f aca="false">+G46+R46</f>
        <v>0</v>
      </c>
      <c r="AD46" s="131"/>
      <c r="AE46" s="131" t="n">
        <f aca="false">+AG46+AJ46</f>
        <v>339.142</v>
      </c>
      <c r="AF46" s="131" t="n">
        <f aca="false">+J46+T46</f>
        <v>219.2</v>
      </c>
      <c r="AG46" s="131" t="n">
        <f aca="false">+K46+U46</f>
        <v>119.942</v>
      </c>
      <c r="AH46" s="131" t="n">
        <f aca="false">+L46+V46</f>
        <v>0</v>
      </c>
      <c r="AI46" s="131" t="n">
        <f aca="false">+M46+W46</f>
        <v>0</v>
      </c>
      <c r="AJ46" s="131" t="n">
        <f aca="false">+N46+X46</f>
        <v>219.2</v>
      </c>
      <c r="AK46" s="369" t="n">
        <f aca="false">+Z46+AE46</f>
        <v>7706.289</v>
      </c>
      <c r="AL46" s="385"/>
      <c r="AM46" s="386"/>
      <c r="AN46" s="386"/>
      <c r="AO46" s="387" t="n">
        <f aca="false">+AQ46+AT46</f>
        <v>0</v>
      </c>
      <c r="AP46" s="373" t="n">
        <f aca="false">AT46</f>
        <v>0</v>
      </c>
      <c r="AQ46" s="372"/>
      <c r="AR46" s="372"/>
      <c r="AS46" s="372"/>
      <c r="AT46" s="372" t="n">
        <f aca="false">+AS46</f>
        <v>0</v>
      </c>
      <c r="AU46" s="388" t="n">
        <f aca="false">+AL46+AO46</f>
        <v>0</v>
      </c>
      <c r="AV46" s="131" t="n">
        <f aca="false">+Z46+AL46</f>
        <v>7367.147</v>
      </c>
      <c r="AW46" s="368" t="n">
        <f aca="false">AL46+Z46</f>
        <v>7367.147</v>
      </c>
      <c r="AX46" s="131" t="n">
        <f aca="false">+AB46+AM46</f>
        <v>0</v>
      </c>
      <c r="AY46" s="131" t="n">
        <f aca="false">+AC46+AN46</f>
        <v>0</v>
      </c>
      <c r="AZ46" s="131"/>
      <c r="BA46" s="131" t="n">
        <f aca="false">+BC46+BF46</f>
        <v>339.142</v>
      </c>
      <c r="BB46" s="131" t="n">
        <f aca="false">+AF46+AP46</f>
        <v>219.2</v>
      </c>
      <c r="BC46" s="131" t="n">
        <f aca="false">+AG46+AQ46</f>
        <v>119.942</v>
      </c>
      <c r="BD46" s="131" t="n">
        <f aca="false">+AH46+AR46</f>
        <v>0</v>
      </c>
      <c r="BE46" s="131" t="n">
        <f aca="false">+AI46+AS46</f>
        <v>0</v>
      </c>
      <c r="BF46" s="131" t="n">
        <f aca="false">+AJ46+AT46</f>
        <v>219.2</v>
      </c>
      <c r="BG46" s="369" t="n">
        <f aca="false">+AV46+BA46</f>
        <v>7706.289</v>
      </c>
      <c r="BH46" s="385"/>
      <c r="BI46" s="386"/>
      <c r="BJ46" s="386"/>
      <c r="BK46" s="389" t="n">
        <f aca="false">+BM46+BP46</f>
        <v>0</v>
      </c>
      <c r="BL46" s="373" t="n">
        <f aca="false">BP46</f>
        <v>0</v>
      </c>
      <c r="BM46" s="372"/>
      <c r="BN46" s="372"/>
      <c r="BO46" s="372"/>
      <c r="BP46" s="372"/>
      <c r="BQ46" s="374" t="n">
        <f aca="false">+BH46+BK46</f>
        <v>0</v>
      </c>
      <c r="BR46" s="131" t="n">
        <f aca="false">+AV46+BH46</f>
        <v>7367.147</v>
      </c>
      <c r="BS46" s="368" t="n">
        <f aca="false">BH46+AV46</f>
        <v>7367.147</v>
      </c>
      <c r="BT46" s="131" t="n">
        <f aca="false">+AX46+BI46</f>
        <v>0</v>
      </c>
      <c r="BU46" s="131" t="n">
        <f aca="false">+AY46+BJ46</f>
        <v>0</v>
      </c>
      <c r="BV46" s="131"/>
      <c r="BW46" s="131" t="n">
        <f aca="false">+BY46+CB46</f>
        <v>339.142</v>
      </c>
      <c r="BX46" s="131" t="n">
        <f aca="false">+BB46+BL46</f>
        <v>219.2</v>
      </c>
      <c r="BY46" s="131" t="n">
        <f aca="false">+BC46+BM46</f>
        <v>119.942</v>
      </c>
      <c r="BZ46" s="131" t="n">
        <f aca="false">+BD46+BN46</f>
        <v>0</v>
      </c>
      <c r="CA46" s="131" t="n">
        <f aca="false">+BE46+BO46</f>
        <v>0</v>
      </c>
      <c r="CB46" s="131" t="n">
        <f aca="false">+BF46+BP46</f>
        <v>219.2</v>
      </c>
      <c r="CC46" s="369" t="n">
        <f aca="false">+BR46+BW46</f>
        <v>7706.289</v>
      </c>
      <c r="CD46" s="390"/>
      <c r="CE46" s="391"/>
      <c r="CF46" s="391"/>
      <c r="CG46" s="379" t="n">
        <f aca="false">+CI46+CL46</f>
        <v>0</v>
      </c>
      <c r="CH46" s="377" t="n">
        <f aca="false">CL46</f>
        <v>0</v>
      </c>
      <c r="CI46" s="376"/>
      <c r="CJ46" s="376"/>
      <c r="CK46" s="376"/>
      <c r="CL46" s="376" t="n">
        <f aca="false">+CK46</f>
        <v>0</v>
      </c>
      <c r="CM46" s="380"/>
      <c r="CN46" s="381" t="n">
        <f aca="false">+CD46+CG46</f>
        <v>0</v>
      </c>
      <c r="CO46" s="131" t="n">
        <f aca="false">+BR46+CD46</f>
        <v>7367.147</v>
      </c>
      <c r="CP46" s="368" t="n">
        <f aca="false">CD46+BR46</f>
        <v>7367.147</v>
      </c>
      <c r="CQ46" s="131" t="n">
        <f aca="false">+BT46+CE46</f>
        <v>0</v>
      </c>
      <c r="CR46" s="131" t="n">
        <f aca="false">+BU46+CF46</f>
        <v>0</v>
      </c>
      <c r="CS46" s="131"/>
      <c r="CT46" s="131" t="n">
        <f aca="false">+CV46+CY46</f>
        <v>339.142</v>
      </c>
      <c r="CU46" s="131" t="n">
        <f aca="false">+BX46+CH46</f>
        <v>219.2</v>
      </c>
      <c r="CV46" s="131" t="n">
        <f aca="false">+BY46+CI46</f>
        <v>119.942</v>
      </c>
      <c r="CW46" s="131" t="n">
        <f aca="false">+BZ46+CJ46</f>
        <v>0</v>
      </c>
      <c r="CX46" s="131" t="n">
        <f aca="false">+CA46+CK46</f>
        <v>0</v>
      </c>
      <c r="CY46" s="131" t="n">
        <f aca="false">+CB46+CL46</f>
        <v>219.2</v>
      </c>
      <c r="CZ46" s="369" t="n">
        <f aca="false">+CO46+CT46</f>
        <v>7706.289</v>
      </c>
      <c r="DA46" s="152"/>
      <c r="DB46" s="391"/>
      <c r="DC46" s="391"/>
      <c r="DD46" s="379" t="n">
        <f aca="false">+DF46+DI46</f>
        <v>0</v>
      </c>
      <c r="DE46" s="377" t="n">
        <f aca="false">DI46</f>
        <v>0</v>
      </c>
      <c r="DF46" s="376"/>
      <c r="DG46" s="376"/>
      <c r="DH46" s="376"/>
      <c r="DI46" s="376" t="n">
        <f aca="false">+DH46</f>
        <v>0</v>
      </c>
      <c r="DJ46" s="381" t="n">
        <f aca="false">+DA46+DD46</f>
        <v>0</v>
      </c>
      <c r="DK46" s="131" t="n">
        <f aca="false">+CO46+DA46</f>
        <v>7367.147</v>
      </c>
      <c r="DL46" s="368" t="n">
        <f aca="false">DA46+CO46</f>
        <v>7367.147</v>
      </c>
      <c r="DM46" s="131" t="n">
        <f aca="false">+CQ46+DB46</f>
        <v>0</v>
      </c>
      <c r="DN46" s="131" t="n">
        <f aca="false">+CR46+DC46</f>
        <v>0</v>
      </c>
      <c r="DO46" s="131"/>
      <c r="DP46" s="131" t="n">
        <f aca="false">+DR46+DU46</f>
        <v>339.142</v>
      </c>
      <c r="DQ46" s="131" t="n">
        <f aca="false">+CU46+DE46</f>
        <v>219.2</v>
      </c>
      <c r="DR46" s="131" t="n">
        <f aca="false">+CV46+DF46</f>
        <v>119.942</v>
      </c>
      <c r="DS46" s="131" t="n">
        <f aca="false">+CW46+DG46</f>
        <v>0</v>
      </c>
      <c r="DT46" s="131" t="n">
        <f aca="false">+CX46+DH46</f>
        <v>0</v>
      </c>
      <c r="DU46" s="131" t="n">
        <f aca="false">+CY46+DI46</f>
        <v>219.2</v>
      </c>
      <c r="DV46" s="369" t="n">
        <f aca="false">+DK46+DP46</f>
        <v>7706.289</v>
      </c>
      <c r="DW46" s="390"/>
      <c r="DX46" s="391"/>
      <c r="DY46" s="391"/>
      <c r="DZ46" s="379" t="n">
        <f aca="false">+EB46+EE46</f>
        <v>0</v>
      </c>
      <c r="EA46" s="377" t="n">
        <f aca="false">EE46</f>
        <v>0</v>
      </c>
      <c r="EB46" s="376"/>
      <c r="EC46" s="376"/>
      <c r="ED46" s="376"/>
      <c r="EE46" s="376"/>
      <c r="EF46" s="378" t="n">
        <f aca="false">+DW46+DZ46</f>
        <v>0</v>
      </c>
      <c r="EG46" s="382" t="n">
        <f aca="false">+DK46+DW46</f>
        <v>7367.147</v>
      </c>
      <c r="EH46" s="368" t="n">
        <f aca="false">DW46+DK46</f>
        <v>7367.147</v>
      </c>
      <c r="EI46" s="131" t="n">
        <f aca="false">+DM46+DX46</f>
        <v>0</v>
      </c>
      <c r="EJ46" s="131" t="n">
        <f aca="false">+DN46+DY46</f>
        <v>0</v>
      </c>
      <c r="EK46" s="131"/>
      <c r="EL46" s="131" t="n">
        <f aca="false">+EN46+EQ46</f>
        <v>339.142</v>
      </c>
      <c r="EM46" s="131" t="n">
        <f aca="false">+DQ46+EA46</f>
        <v>219.2</v>
      </c>
      <c r="EN46" s="131" t="n">
        <f aca="false">+DR46+EB46</f>
        <v>119.942</v>
      </c>
      <c r="EO46" s="131" t="n">
        <f aca="false">+DS46+EC46</f>
        <v>0</v>
      </c>
      <c r="EP46" s="131" t="n">
        <f aca="false">+DT46+ED46</f>
        <v>0</v>
      </c>
      <c r="EQ46" s="131" t="n">
        <f aca="false">+DU46+EE46</f>
        <v>219.2</v>
      </c>
      <c r="ER46" s="369" t="n">
        <f aca="false">+EG46+EL46</f>
        <v>7706.289</v>
      </c>
      <c r="ES46" s="390"/>
      <c r="ET46" s="391"/>
      <c r="EU46" s="391"/>
      <c r="EV46" s="379" t="n">
        <f aca="false">+EX46+FA46</f>
        <v>0</v>
      </c>
      <c r="EW46" s="383" t="n">
        <f aca="false">FA46</f>
        <v>0</v>
      </c>
      <c r="EX46" s="376"/>
      <c r="EY46" s="376"/>
      <c r="EZ46" s="376"/>
      <c r="FA46" s="376" t="n">
        <f aca="false">+EZ46</f>
        <v>0</v>
      </c>
      <c r="FB46" s="381" t="n">
        <f aca="false">+ES46+EV46</f>
        <v>0</v>
      </c>
      <c r="FC46" s="131" t="n">
        <f aca="false">+EG46+ES46</f>
        <v>7367.147</v>
      </c>
      <c r="FD46" s="368" t="n">
        <f aca="false">ES46+EG46</f>
        <v>7367.147</v>
      </c>
      <c r="FE46" s="131" t="n">
        <f aca="false">+EI46+ET46</f>
        <v>0</v>
      </c>
      <c r="FF46" s="131" t="n">
        <f aca="false">+EJ46+EU46</f>
        <v>0</v>
      </c>
      <c r="FG46" s="131"/>
      <c r="FH46" s="131" t="n">
        <f aca="false">+FJ46+FM46</f>
        <v>339.142</v>
      </c>
      <c r="FI46" s="131" t="n">
        <f aca="false">+EM46+EW46</f>
        <v>219.2</v>
      </c>
      <c r="FJ46" s="131" t="n">
        <f aca="false">+EN46+EX46</f>
        <v>119.942</v>
      </c>
      <c r="FK46" s="131" t="n">
        <f aca="false">+EO46+EY46</f>
        <v>0</v>
      </c>
      <c r="FL46" s="131" t="n">
        <f aca="false">+EP46+EZ46</f>
        <v>0</v>
      </c>
      <c r="FM46" s="131" t="n">
        <f aca="false">+EQ46+FA46</f>
        <v>219.2</v>
      </c>
      <c r="FN46" s="369" t="n">
        <f aca="false">+FC46+FH46</f>
        <v>7706.289</v>
      </c>
      <c r="FO46" s="375" t="n">
        <f aca="false">FP46</f>
        <v>0</v>
      </c>
      <c r="FP46" s="391"/>
      <c r="FQ46" s="391"/>
      <c r="FR46" s="391"/>
      <c r="FS46" s="391"/>
      <c r="FT46" s="379" t="n">
        <f aca="false">+FV46+FY46</f>
        <v>0</v>
      </c>
      <c r="FU46" s="377" t="n">
        <f aca="false">FY46</f>
        <v>0</v>
      </c>
      <c r="FV46" s="376"/>
      <c r="FW46" s="376"/>
      <c r="FX46" s="376"/>
      <c r="FY46" s="376"/>
      <c r="FZ46" s="381" t="n">
        <f aca="false">+FO46+FT46</f>
        <v>0</v>
      </c>
      <c r="GA46" s="131" t="n">
        <f aca="false">+FC46+FO46</f>
        <v>7367.147</v>
      </c>
      <c r="GB46" s="368" t="n">
        <f aca="false">FO46+FC46</f>
        <v>7367.147</v>
      </c>
      <c r="GC46" s="131" t="n">
        <f aca="false">+FE46+FQ46</f>
        <v>0</v>
      </c>
      <c r="GD46" s="131" t="n">
        <f aca="false">+FF46+FR46</f>
        <v>0</v>
      </c>
      <c r="GE46" s="131"/>
      <c r="GF46" s="131" t="n">
        <f aca="false">+GH46+GK46</f>
        <v>339.142</v>
      </c>
      <c r="GG46" s="131" t="n">
        <f aca="false">+FI46+FU46</f>
        <v>219.2</v>
      </c>
      <c r="GH46" s="131" t="n">
        <f aca="false">+FJ46+FV46</f>
        <v>119.942</v>
      </c>
      <c r="GI46" s="131" t="n">
        <f aca="false">+FK46+FW46</f>
        <v>0</v>
      </c>
      <c r="GJ46" s="131" t="n">
        <f aca="false">+FL46+FX46</f>
        <v>0</v>
      </c>
      <c r="GK46" s="131" t="n">
        <f aca="false">+FM46+FY46</f>
        <v>219.2</v>
      </c>
      <c r="GL46" s="369" t="n">
        <f aca="false">+GA46+GF46</f>
        <v>7706.289</v>
      </c>
      <c r="GM46" s="152"/>
      <c r="GN46" s="148"/>
      <c r="GO46" s="148"/>
      <c r="GP46" s="156" t="n">
        <f aca="false">+GR46+GU46</f>
        <v>0</v>
      </c>
      <c r="GQ46" s="147" t="n">
        <f aca="false">GU46</f>
        <v>0</v>
      </c>
      <c r="GR46" s="148"/>
      <c r="GS46" s="148"/>
      <c r="GT46" s="148"/>
      <c r="GU46" s="148"/>
      <c r="GV46" s="151" t="n">
        <f aca="false">+GM46+GP46</f>
        <v>0</v>
      </c>
      <c r="GW46" s="129" t="n">
        <f aca="false">+GA46+GM46</f>
        <v>7367.147</v>
      </c>
      <c r="GX46" s="130" t="n">
        <f aca="false">GM46+GA46</f>
        <v>7367.147</v>
      </c>
      <c r="GY46" s="129" t="n">
        <f aca="false">+GC46+GN46</f>
        <v>0</v>
      </c>
      <c r="GZ46" s="129" t="n">
        <f aca="false">+GD46+GO46</f>
        <v>0</v>
      </c>
      <c r="HA46" s="129"/>
      <c r="HB46" s="129" t="n">
        <f aca="false">+HD46+HG46</f>
        <v>339.142</v>
      </c>
      <c r="HC46" s="129" t="n">
        <f aca="false">+GG46+GQ46</f>
        <v>219.2</v>
      </c>
      <c r="HD46" s="129" t="n">
        <f aca="false">+GH46+GR46</f>
        <v>119.942</v>
      </c>
      <c r="HE46" s="129" t="n">
        <f aca="false">+GI46+GS46</f>
        <v>0</v>
      </c>
      <c r="HF46" s="129" t="n">
        <f aca="false">+GJ46+GT46</f>
        <v>0</v>
      </c>
      <c r="HG46" s="129" t="n">
        <f aca="false">+GK46+GU46</f>
        <v>219.2</v>
      </c>
      <c r="HH46" s="132" t="n">
        <f aca="false">+GW46+HB46</f>
        <v>7706.289</v>
      </c>
      <c r="HI46" s="146"/>
      <c r="HJ46" s="148"/>
      <c r="HK46" s="148"/>
      <c r="HL46" s="148" t="n">
        <f aca="false">+HN46+HQ46</f>
        <v>0</v>
      </c>
      <c r="HM46" s="147" t="n">
        <f aca="false">HQ46</f>
        <v>0</v>
      </c>
      <c r="HN46" s="148"/>
      <c r="HO46" s="148"/>
      <c r="HP46" s="148"/>
      <c r="HQ46" s="148"/>
      <c r="HR46" s="157" t="n">
        <f aca="false">+HI46+HL46</f>
        <v>0</v>
      </c>
      <c r="HS46" s="129" t="n">
        <f aca="false">+GW46+HI46</f>
        <v>7367.147</v>
      </c>
      <c r="HT46" s="130" t="n">
        <f aca="false">HI46+GW46</f>
        <v>7367.147</v>
      </c>
      <c r="HU46" s="129" t="n">
        <f aca="false">+GY46+HJ46</f>
        <v>0</v>
      </c>
      <c r="HV46" s="129" t="n">
        <f aca="false">+GZ46+HK46</f>
        <v>0</v>
      </c>
      <c r="HW46" s="129"/>
      <c r="HX46" s="129" t="n">
        <f aca="false">+HZ46+IC46</f>
        <v>339.142</v>
      </c>
      <c r="HY46" s="129" t="n">
        <f aca="false">+HC46+HM46</f>
        <v>219.2</v>
      </c>
      <c r="HZ46" s="129" t="n">
        <f aca="false">+HD46+HN46</f>
        <v>119.942</v>
      </c>
      <c r="IA46" s="129" t="n">
        <f aca="false">+HE46+HO46</f>
        <v>0</v>
      </c>
      <c r="IB46" s="129" t="n">
        <f aca="false">+HF46+HP46</f>
        <v>0</v>
      </c>
      <c r="IC46" s="129" t="n">
        <f aca="false">+HG46+HQ46</f>
        <v>219.2</v>
      </c>
      <c r="ID46" s="132" t="n">
        <f aca="false">+HS46+HX46</f>
        <v>7706.289</v>
      </c>
      <c r="IE46" s="146"/>
      <c r="IF46" s="148"/>
      <c r="IG46" s="148"/>
    </row>
    <row r="47" s="153" customFormat="true" ht="31.5" hidden="false" customHeight="true" outlineLevel="0" collapsed="false">
      <c r="A47" s="392" t="s">
        <v>119</v>
      </c>
      <c r="B47" s="393" t="s">
        <v>120</v>
      </c>
      <c r="C47" s="394" t="s">
        <v>121</v>
      </c>
      <c r="D47" s="365" t="n">
        <v>776.768</v>
      </c>
      <c r="E47" s="127" t="n">
        <v>776.768</v>
      </c>
      <c r="F47" s="127" t="n">
        <v>0</v>
      </c>
      <c r="G47" s="127" t="n">
        <v>0</v>
      </c>
      <c r="H47" s="127" t="n">
        <v>0</v>
      </c>
      <c r="I47" s="368" t="n">
        <v>0</v>
      </c>
      <c r="J47" s="131" t="n">
        <v>0</v>
      </c>
      <c r="K47" s="127" t="n">
        <v>0</v>
      </c>
      <c r="L47" s="127" t="n">
        <v>0</v>
      </c>
      <c r="M47" s="127" t="n">
        <v>0</v>
      </c>
      <c r="N47" s="127" t="n">
        <v>0</v>
      </c>
      <c r="O47" s="369" t="n">
        <v>776.768</v>
      </c>
      <c r="P47" s="385"/>
      <c r="Q47" s="386"/>
      <c r="R47" s="386"/>
      <c r="S47" s="387" t="n">
        <f aca="false">+U47+X47</f>
        <v>0</v>
      </c>
      <c r="T47" s="373" t="n">
        <f aca="false">X47</f>
        <v>0</v>
      </c>
      <c r="U47" s="372"/>
      <c r="V47" s="372"/>
      <c r="W47" s="372"/>
      <c r="X47" s="372"/>
      <c r="Y47" s="374"/>
      <c r="Z47" s="131" t="n">
        <f aca="false">+D47+P47</f>
        <v>776.768</v>
      </c>
      <c r="AA47" s="368" t="n">
        <f aca="false">P47+D47</f>
        <v>776.768</v>
      </c>
      <c r="AB47" s="131"/>
      <c r="AC47" s="131"/>
      <c r="AD47" s="131"/>
      <c r="AE47" s="131" t="n">
        <f aca="false">+AG47+AJ47</f>
        <v>0</v>
      </c>
      <c r="AF47" s="131"/>
      <c r="AG47" s="131"/>
      <c r="AH47" s="131"/>
      <c r="AI47" s="131"/>
      <c r="AJ47" s="131"/>
      <c r="AK47" s="369" t="n">
        <f aca="false">+Z47+AE47</f>
        <v>776.768</v>
      </c>
      <c r="AL47" s="758" t="n">
        <v>-23.702</v>
      </c>
      <c r="AM47" s="386"/>
      <c r="AN47" s="386"/>
      <c r="AO47" s="387" t="n">
        <f aca="false">+AQ47+AT47</f>
        <v>0</v>
      </c>
      <c r="AP47" s="373" t="n">
        <f aca="false">AT47</f>
        <v>0</v>
      </c>
      <c r="AQ47" s="372"/>
      <c r="AR47" s="372"/>
      <c r="AS47" s="372"/>
      <c r="AT47" s="372"/>
      <c r="AU47" s="1080" t="n">
        <f aca="false">+AL47+AO47</f>
        <v>-23.702</v>
      </c>
      <c r="AV47" s="131" t="n">
        <f aca="false">+Z47+AL47</f>
        <v>753.066</v>
      </c>
      <c r="AW47" s="368" t="n">
        <f aca="false">AL47+Z47</f>
        <v>753.066</v>
      </c>
      <c r="AX47" s="131"/>
      <c r="AY47" s="131"/>
      <c r="AZ47" s="131"/>
      <c r="BA47" s="131" t="n">
        <f aca="false">+BC47+BF47</f>
        <v>0</v>
      </c>
      <c r="BB47" s="131"/>
      <c r="BC47" s="131"/>
      <c r="BD47" s="131"/>
      <c r="BE47" s="131"/>
      <c r="BF47" s="131"/>
      <c r="BG47" s="369" t="n">
        <f aca="false">+AV47+BA47</f>
        <v>753.066</v>
      </c>
      <c r="BH47" s="385"/>
      <c r="BI47" s="386"/>
      <c r="BJ47" s="386"/>
      <c r="BK47" s="387" t="n">
        <f aca="false">+BM47+BP47</f>
        <v>0</v>
      </c>
      <c r="BL47" s="373" t="n">
        <f aca="false">BP47</f>
        <v>0</v>
      </c>
      <c r="BM47" s="372"/>
      <c r="BN47" s="372"/>
      <c r="BO47" s="372"/>
      <c r="BP47" s="372"/>
      <c r="BQ47" s="374"/>
      <c r="BR47" s="131" t="n">
        <f aca="false">+AV47+BH47</f>
        <v>753.066</v>
      </c>
      <c r="BS47" s="368" t="n">
        <f aca="false">BH47+AV47</f>
        <v>753.066</v>
      </c>
      <c r="BT47" s="131"/>
      <c r="BU47" s="131"/>
      <c r="BV47" s="131"/>
      <c r="BW47" s="131" t="n">
        <f aca="false">+BY47+CB47</f>
        <v>0</v>
      </c>
      <c r="BX47" s="131"/>
      <c r="BY47" s="131"/>
      <c r="BZ47" s="131"/>
      <c r="CA47" s="131"/>
      <c r="CB47" s="131"/>
      <c r="CC47" s="369" t="n">
        <f aca="false">+BR47+BW47</f>
        <v>753.066</v>
      </c>
      <c r="CD47" s="390"/>
      <c r="CE47" s="391"/>
      <c r="CF47" s="391"/>
      <c r="CG47" s="379" t="n">
        <f aca="false">+CI47+CL47</f>
        <v>0</v>
      </c>
      <c r="CH47" s="377" t="n">
        <f aca="false">CL47</f>
        <v>0</v>
      </c>
      <c r="CI47" s="376"/>
      <c r="CJ47" s="376"/>
      <c r="CK47" s="376"/>
      <c r="CL47" s="376"/>
      <c r="CM47" s="380"/>
      <c r="CN47" s="381"/>
      <c r="CO47" s="131" t="n">
        <f aca="false">+BR47+CD47</f>
        <v>753.066</v>
      </c>
      <c r="CP47" s="368" t="n">
        <f aca="false">CD47+BR47</f>
        <v>753.066</v>
      </c>
      <c r="CQ47" s="131"/>
      <c r="CR47" s="131"/>
      <c r="CS47" s="131"/>
      <c r="CT47" s="131" t="n">
        <f aca="false">+CV47+CY47</f>
        <v>0</v>
      </c>
      <c r="CU47" s="131"/>
      <c r="CV47" s="131"/>
      <c r="CW47" s="131"/>
      <c r="CX47" s="131"/>
      <c r="CY47" s="131"/>
      <c r="CZ47" s="369" t="n">
        <f aca="false">+CO47+CT47</f>
        <v>753.066</v>
      </c>
      <c r="DA47" s="390"/>
      <c r="DB47" s="391"/>
      <c r="DC47" s="391"/>
      <c r="DD47" s="379" t="n">
        <f aca="false">+DF47+DI47</f>
        <v>0</v>
      </c>
      <c r="DE47" s="377" t="n">
        <f aca="false">DI47</f>
        <v>0</v>
      </c>
      <c r="DF47" s="376"/>
      <c r="DG47" s="376"/>
      <c r="DH47" s="376"/>
      <c r="DI47" s="376"/>
      <c r="DJ47" s="381"/>
      <c r="DK47" s="131" t="n">
        <f aca="false">+CO47+DA47</f>
        <v>753.066</v>
      </c>
      <c r="DL47" s="368" t="n">
        <f aca="false">DA47+CO47</f>
        <v>753.066</v>
      </c>
      <c r="DM47" s="131"/>
      <c r="DN47" s="131"/>
      <c r="DO47" s="131"/>
      <c r="DP47" s="131" t="n">
        <f aca="false">+DR47+DU47</f>
        <v>0</v>
      </c>
      <c r="DQ47" s="131"/>
      <c r="DR47" s="131"/>
      <c r="DS47" s="131"/>
      <c r="DT47" s="131"/>
      <c r="DU47" s="131"/>
      <c r="DV47" s="369" t="n">
        <f aca="false">+DK47+DP47</f>
        <v>753.066</v>
      </c>
      <c r="DW47" s="390"/>
      <c r="DX47" s="391"/>
      <c r="DY47" s="391"/>
      <c r="DZ47" s="379" t="n">
        <f aca="false">+EB47+EE47</f>
        <v>0</v>
      </c>
      <c r="EA47" s="377" t="n">
        <f aca="false">EE47</f>
        <v>0</v>
      </c>
      <c r="EB47" s="376"/>
      <c r="EC47" s="376"/>
      <c r="ED47" s="376"/>
      <c r="EE47" s="376"/>
      <c r="EF47" s="378" t="n">
        <f aca="false">+DW47+DZ47</f>
        <v>0</v>
      </c>
      <c r="EG47" s="382" t="n">
        <f aca="false">+DK47+DW47</f>
        <v>753.066</v>
      </c>
      <c r="EH47" s="368" t="n">
        <f aca="false">DW47+DK47</f>
        <v>753.066</v>
      </c>
      <c r="EI47" s="131"/>
      <c r="EJ47" s="131"/>
      <c r="EK47" s="131"/>
      <c r="EL47" s="131" t="n">
        <f aca="false">+EN47+EQ47</f>
        <v>0</v>
      </c>
      <c r="EM47" s="131"/>
      <c r="EN47" s="131"/>
      <c r="EO47" s="131"/>
      <c r="EP47" s="131"/>
      <c r="EQ47" s="131"/>
      <c r="ER47" s="369" t="n">
        <f aca="false">+EG47+EL47</f>
        <v>753.066</v>
      </c>
      <c r="ES47" s="390"/>
      <c r="ET47" s="391"/>
      <c r="EU47" s="391"/>
      <c r="EV47" s="379" t="n">
        <f aca="false">+EX47+FA47</f>
        <v>0</v>
      </c>
      <c r="EW47" s="377" t="n">
        <f aca="false">FA47</f>
        <v>0</v>
      </c>
      <c r="EX47" s="376"/>
      <c r="EY47" s="376"/>
      <c r="EZ47" s="376"/>
      <c r="FA47" s="376"/>
      <c r="FB47" s="381"/>
      <c r="FC47" s="131" t="n">
        <f aca="false">+EG47+ES47</f>
        <v>753.066</v>
      </c>
      <c r="FD47" s="368" t="n">
        <f aca="false">ES47+EG47</f>
        <v>753.066</v>
      </c>
      <c r="FE47" s="131"/>
      <c r="FF47" s="131"/>
      <c r="FG47" s="131"/>
      <c r="FH47" s="131" t="n">
        <f aca="false">+FJ47+FM47</f>
        <v>0</v>
      </c>
      <c r="FI47" s="131"/>
      <c r="FJ47" s="131"/>
      <c r="FK47" s="131"/>
      <c r="FL47" s="131"/>
      <c r="FM47" s="131"/>
      <c r="FN47" s="369" t="n">
        <f aca="false">+FC47+FH47</f>
        <v>753.066</v>
      </c>
      <c r="FO47" s="375" t="n">
        <f aca="false">FP47</f>
        <v>0</v>
      </c>
      <c r="FP47" s="391"/>
      <c r="FQ47" s="391"/>
      <c r="FR47" s="391"/>
      <c r="FS47" s="391"/>
      <c r="FT47" s="379" t="n">
        <f aca="false">+FV47+FY47</f>
        <v>0</v>
      </c>
      <c r="FU47" s="377" t="n">
        <f aca="false">FY47</f>
        <v>0</v>
      </c>
      <c r="FV47" s="376"/>
      <c r="FW47" s="376"/>
      <c r="FX47" s="376"/>
      <c r="FY47" s="376"/>
      <c r="FZ47" s="381" t="n">
        <f aca="false">+FO47+FT47</f>
        <v>0</v>
      </c>
      <c r="GA47" s="131" t="n">
        <f aca="false">+FC47+FO47</f>
        <v>753.066</v>
      </c>
      <c r="GB47" s="368" t="n">
        <f aca="false">FO47+FC47</f>
        <v>753.066</v>
      </c>
      <c r="GC47" s="131"/>
      <c r="GD47" s="131"/>
      <c r="GE47" s="131"/>
      <c r="GF47" s="131" t="n">
        <f aca="false">+GH47+GK47</f>
        <v>0</v>
      </c>
      <c r="GG47" s="131"/>
      <c r="GH47" s="131"/>
      <c r="GI47" s="131"/>
      <c r="GJ47" s="131"/>
      <c r="GK47" s="131"/>
      <c r="GL47" s="369" t="n">
        <f aca="false">+GA47+GF47</f>
        <v>753.066</v>
      </c>
      <c r="GM47" s="146"/>
      <c r="GN47" s="148"/>
      <c r="GO47" s="148"/>
      <c r="GP47" s="156" t="n">
        <f aca="false">+GR47+GU47</f>
        <v>0</v>
      </c>
      <c r="GQ47" s="147" t="n">
        <f aca="false">GU47</f>
        <v>0</v>
      </c>
      <c r="GR47" s="148"/>
      <c r="GS47" s="148"/>
      <c r="GT47" s="148"/>
      <c r="GU47" s="148"/>
      <c r="GV47" s="151" t="n">
        <f aca="false">+GM47+GP47</f>
        <v>0</v>
      </c>
      <c r="GW47" s="129" t="n">
        <f aca="false">+GA47+GM47</f>
        <v>753.066</v>
      </c>
      <c r="GX47" s="130" t="n">
        <f aca="false">GM47+GA47</f>
        <v>753.066</v>
      </c>
      <c r="GY47" s="129" t="n">
        <f aca="false">+GC47+GN47</f>
        <v>0</v>
      </c>
      <c r="GZ47" s="129" t="n">
        <f aca="false">+GD47+GO47</f>
        <v>0</v>
      </c>
      <c r="HA47" s="129"/>
      <c r="HB47" s="129" t="n">
        <f aca="false">+HD47+HG47</f>
        <v>0</v>
      </c>
      <c r="HC47" s="129" t="n">
        <f aca="false">+GG47+GQ47</f>
        <v>0</v>
      </c>
      <c r="HD47" s="129" t="n">
        <f aca="false">+GH47+GR47</f>
        <v>0</v>
      </c>
      <c r="HE47" s="129" t="n">
        <f aca="false">+GI47+GS47</f>
        <v>0</v>
      </c>
      <c r="HF47" s="129" t="n">
        <f aca="false">+GJ47+GT47</f>
        <v>0</v>
      </c>
      <c r="HG47" s="129" t="n">
        <f aca="false">+GK47+GU47</f>
        <v>0</v>
      </c>
      <c r="HH47" s="132" t="n">
        <f aca="false">+GW47+HB47</f>
        <v>753.066</v>
      </c>
      <c r="HI47" s="146"/>
      <c r="HJ47" s="148"/>
      <c r="HK47" s="148"/>
      <c r="HL47" s="156" t="n">
        <f aca="false">+HN47+HQ47</f>
        <v>0</v>
      </c>
      <c r="HM47" s="147" t="n">
        <f aca="false">HQ47</f>
        <v>0</v>
      </c>
      <c r="HN47" s="148"/>
      <c r="HO47" s="148"/>
      <c r="HP47" s="148"/>
      <c r="HQ47" s="148"/>
      <c r="HR47" s="157" t="n">
        <f aca="false">+HI47+HL47</f>
        <v>0</v>
      </c>
      <c r="HS47" s="129" t="n">
        <f aca="false">+GW47+HI47</f>
        <v>753.066</v>
      </c>
      <c r="HT47" s="130" t="n">
        <f aca="false">HI47+GW47</f>
        <v>753.066</v>
      </c>
      <c r="HU47" s="129" t="n">
        <f aca="false">+GY47+HJ47</f>
        <v>0</v>
      </c>
      <c r="HV47" s="129" t="n">
        <f aca="false">+GZ47+HK47</f>
        <v>0</v>
      </c>
      <c r="HW47" s="129"/>
      <c r="HX47" s="129" t="n">
        <f aca="false">+HZ47+IC47</f>
        <v>0</v>
      </c>
      <c r="HY47" s="129" t="n">
        <f aca="false">+HC47+HM47</f>
        <v>0</v>
      </c>
      <c r="HZ47" s="129" t="n">
        <f aca="false">+HD47+HN47</f>
        <v>0</v>
      </c>
      <c r="IA47" s="129" t="n">
        <f aca="false">+HE47+HO47</f>
        <v>0</v>
      </c>
      <c r="IB47" s="129" t="n">
        <f aca="false">+HF47+HP47</f>
        <v>0</v>
      </c>
      <c r="IC47" s="129" t="n">
        <f aca="false">+HG47+HQ47</f>
        <v>0</v>
      </c>
      <c r="ID47" s="132" t="n">
        <f aca="false">+HS47+HX47</f>
        <v>753.066</v>
      </c>
      <c r="IE47" s="146"/>
      <c r="IF47" s="148"/>
      <c r="IG47" s="148"/>
    </row>
    <row r="48" s="153" customFormat="true" ht="27" hidden="false" customHeight="true" outlineLevel="0" collapsed="false">
      <c r="A48" s="392" t="s">
        <v>122</v>
      </c>
      <c r="B48" s="395" t="s">
        <v>120</v>
      </c>
      <c r="C48" s="396" t="s">
        <v>123</v>
      </c>
      <c r="D48" s="365" t="n">
        <v>76.848</v>
      </c>
      <c r="E48" s="127" t="n">
        <v>76.848</v>
      </c>
      <c r="F48" s="127" t="n">
        <v>0</v>
      </c>
      <c r="G48" s="127" t="n">
        <v>0</v>
      </c>
      <c r="H48" s="127" t="n">
        <v>0</v>
      </c>
      <c r="I48" s="368" t="n">
        <v>0</v>
      </c>
      <c r="J48" s="131" t="n">
        <v>0</v>
      </c>
      <c r="K48" s="127" t="n">
        <v>0</v>
      </c>
      <c r="L48" s="127" t="n">
        <v>0</v>
      </c>
      <c r="M48" s="127" t="n">
        <v>0</v>
      </c>
      <c r="N48" s="127" t="n">
        <v>0</v>
      </c>
      <c r="O48" s="369" t="n">
        <v>76.848</v>
      </c>
      <c r="P48" s="397"/>
      <c r="Q48" s="372"/>
      <c r="R48" s="372"/>
      <c r="S48" s="387" t="n">
        <f aca="false">+U48+X48</f>
        <v>0</v>
      </c>
      <c r="T48" s="373" t="n">
        <f aca="false">X48</f>
        <v>0</v>
      </c>
      <c r="U48" s="372"/>
      <c r="V48" s="372"/>
      <c r="W48" s="372"/>
      <c r="X48" s="372" t="n">
        <f aca="false">+W48</f>
        <v>0</v>
      </c>
      <c r="Y48" s="374" t="n">
        <f aca="false">+P48+S48</f>
        <v>0</v>
      </c>
      <c r="Z48" s="131" t="n">
        <f aca="false">+D48+P48</f>
        <v>76.848</v>
      </c>
      <c r="AA48" s="368" t="n">
        <f aca="false">P48+D48</f>
        <v>76.848</v>
      </c>
      <c r="AB48" s="131" t="n">
        <f aca="false">+F48+Q48</f>
        <v>0</v>
      </c>
      <c r="AC48" s="131" t="n">
        <f aca="false">+G48+R48</f>
        <v>0</v>
      </c>
      <c r="AD48" s="131"/>
      <c r="AE48" s="131" t="n">
        <f aca="false">+AG48+AJ48</f>
        <v>0</v>
      </c>
      <c r="AF48" s="131" t="n">
        <f aca="false">+J48+T48</f>
        <v>0</v>
      </c>
      <c r="AG48" s="131" t="n">
        <f aca="false">+K48+U48</f>
        <v>0</v>
      </c>
      <c r="AH48" s="131" t="n">
        <f aca="false">+L48+V48</f>
        <v>0</v>
      </c>
      <c r="AI48" s="131" t="n">
        <f aca="false">+M48+W48</f>
        <v>0</v>
      </c>
      <c r="AJ48" s="131" t="n">
        <f aca="false">+N48+X48</f>
        <v>0</v>
      </c>
      <c r="AK48" s="369" t="n">
        <f aca="false">+Z48+AE48</f>
        <v>76.848</v>
      </c>
      <c r="AL48" s="758" t="n">
        <v>-47.565</v>
      </c>
      <c r="AM48" s="372"/>
      <c r="AN48" s="372"/>
      <c r="AO48" s="387" t="n">
        <f aca="false">+AQ48+AT48</f>
        <v>0</v>
      </c>
      <c r="AP48" s="373" t="n">
        <f aca="false">AT48</f>
        <v>0</v>
      </c>
      <c r="AQ48" s="372"/>
      <c r="AR48" s="372"/>
      <c r="AS48" s="372"/>
      <c r="AT48" s="372" t="n">
        <f aca="false">+AS48</f>
        <v>0</v>
      </c>
      <c r="AU48" s="1081" t="n">
        <f aca="false">+AL48+AO48</f>
        <v>-47.565</v>
      </c>
      <c r="AV48" s="131" t="n">
        <f aca="false">+Z48+AL48</f>
        <v>29.283</v>
      </c>
      <c r="AW48" s="368" t="n">
        <f aca="false">AL48+Z48</f>
        <v>29.283</v>
      </c>
      <c r="AX48" s="131" t="n">
        <f aca="false">+AB48+AM48</f>
        <v>0</v>
      </c>
      <c r="AY48" s="131" t="n">
        <f aca="false">+AC48+AN48</f>
        <v>0</v>
      </c>
      <c r="AZ48" s="131"/>
      <c r="BA48" s="131" t="n">
        <f aca="false">+BC48+BF48</f>
        <v>0</v>
      </c>
      <c r="BB48" s="131" t="n">
        <f aca="false">+AF48+AP48</f>
        <v>0</v>
      </c>
      <c r="BC48" s="131" t="n">
        <f aca="false">+AG48+AQ48</f>
        <v>0</v>
      </c>
      <c r="BD48" s="131" t="n">
        <f aca="false">+AH48+AR48</f>
        <v>0</v>
      </c>
      <c r="BE48" s="131" t="n">
        <f aca="false">+AI48+AS48</f>
        <v>0</v>
      </c>
      <c r="BF48" s="131" t="n">
        <f aca="false">+AJ48+AT48</f>
        <v>0</v>
      </c>
      <c r="BG48" s="369" t="n">
        <f aca="false">+AV48+BA48</f>
        <v>29.283</v>
      </c>
      <c r="BH48" s="397"/>
      <c r="BI48" s="372"/>
      <c r="BJ48" s="372"/>
      <c r="BK48" s="387" t="n">
        <f aca="false">+BM48+BP48</f>
        <v>0</v>
      </c>
      <c r="BL48" s="373" t="n">
        <f aca="false">BP48</f>
        <v>0</v>
      </c>
      <c r="BM48" s="372"/>
      <c r="BN48" s="372"/>
      <c r="BO48" s="372"/>
      <c r="BP48" s="372" t="n">
        <f aca="false">+BO48</f>
        <v>0</v>
      </c>
      <c r="BQ48" s="374" t="n">
        <f aca="false">+BH48+BK48</f>
        <v>0</v>
      </c>
      <c r="BR48" s="131" t="n">
        <f aca="false">+AV48+BH48</f>
        <v>29.283</v>
      </c>
      <c r="BS48" s="368" t="n">
        <f aca="false">BH48+AV48</f>
        <v>29.283</v>
      </c>
      <c r="BT48" s="131" t="n">
        <f aca="false">+AX48+BI48</f>
        <v>0</v>
      </c>
      <c r="BU48" s="131" t="n">
        <f aca="false">+AY48+BJ48</f>
        <v>0</v>
      </c>
      <c r="BV48" s="131"/>
      <c r="BW48" s="131" t="n">
        <f aca="false">+BY48+CB48</f>
        <v>0</v>
      </c>
      <c r="BX48" s="131" t="n">
        <f aca="false">+BB48+BL48</f>
        <v>0</v>
      </c>
      <c r="BY48" s="131" t="n">
        <f aca="false">+BC48+BM48</f>
        <v>0</v>
      </c>
      <c r="BZ48" s="131" t="n">
        <f aca="false">+BD48+BN48</f>
        <v>0</v>
      </c>
      <c r="CA48" s="131" t="n">
        <f aca="false">+BE48+BO48</f>
        <v>0</v>
      </c>
      <c r="CB48" s="131" t="n">
        <f aca="false">+BF48+BP48</f>
        <v>0</v>
      </c>
      <c r="CC48" s="369" t="n">
        <f aca="false">+BR48+BW48</f>
        <v>29.283</v>
      </c>
      <c r="CD48" s="380"/>
      <c r="CE48" s="376"/>
      <c r="CF48" s="376"/>
      <c r="CG48" s="379" t="n">
        <f aca="false">+CI48+CL48</f>
        <v>0</v>
      </c>
      <c r="CH48" s="377" t="n">
        <f aca="false">CL48</f>
        <v>0</v>
      </c>
      <c r="CI48" s="376"/>
      <c r="CJ48" s="376"/>
      <c r="CK48" s="376"/>
      <c r="CL48" s="376" t="n">
        <f aca="false">+CK48</f>
        <v>0</v>
      </c>
      <c r="CM48" s="380"/>
      <c r="CN48" s="381" t="n">
        <f aca="false">+CD48+CG48</f>
        <v>0</v>
      </c>
      <c r="CO48" s="131" t="n">
        <f aca="false">+BR48+CD48</f>
        <v>29.283</v>
      </c>
      <c r="CP48" s="368" t="n">
        <f aca="false">CD48+BR48</f>
        <v>29.283</v>
      </c>
      <c r="CQ48" s="131" t="n">
        <f aca="false">+BT48+CE48</f>
        <v>0</v>
      </c>
      <c r="CR48" s="131" t="n">
        <f aca="false">+BU48+CF48</f>
        <v>0</v>
      </c>
      <c r="CS48" s="131"/>
      <c r="CT48" s="131" t="n">
        <f aca="false">+CV48+CY48</f>
        <v>0</v>
      </c>
      <c r="CU48" s="131" t="n">
        <f aca="false">+BX48+CH48</f>
        <v>0</v>
      </c>
      <c r="CV48" s="131" t="n">
        <f aca="false">+BY48+CI48</f>
        <v>0</v>
      </c>
      <c r="CW48" s="131" t="n">
        <f aca="false">+BZ48+CJ48</f>
        <v>0</v>
      </c>
      <c r="CX48" s="131" t="n">
        <f aca="false">+CA48+CK48</f>
        <v>0</v>
      </c>
      <c r="CY48" s="131" t="n">
        <f aca="false">+CB48+CL48</f>
        <v>0</v>
      </c>
      <c r="CZ48" s="369" t="n">
        <f aca="false">+CO48+CT48</f>
        <v>29.283</v>
      </c>
      <c r="DA48" s="380"/>
      <c r="DB48" s="376"/>
      <c r="DC48" s="376"/>
      <c r="DD48" s="379" t="n">
        <f aca="false">+DF48+DI48</f>
        <v>0</v>
      </c>
      <c r="DE48" s="377" t="n">
        <f aca="false">DI48</f>
        <v>0</v>
      </c>
      <c r="DF48" s="376"/>
      <c r="DG48" s="376"/>
      <c r="DH48" s="376"/>
      <c r="DI48" s="376" t="n">
        <f aca="false">+DH48</f>
        <v>0</v>
      </c>
      <c r="DJ48" s="381" t="n">
        <f aca="false">+DA48+DD48</f>
        <v>0</v>
      </c>
      <c r="DK48" s="131" t="n">
        <f aca="false">+CO48+DA48</f>
        <v>29.283</v>
      </c>
      <c r="DL48" s="368" t="n">
        <f aca="false">DA48+CO48</f>
        <v>29.283</v>
      </c>
      <c r="DM48" s="131" t="n">
        <f aca="false">+CQ48+DB48</f>
        <v>0</v>
      </c>
      <c r="DN48" s="131" t="n">
        <f aca="false">+CR48+DC48</f>
        <v>0</v>
      </c>
      <c r="DO48" s="131"/>
      <c r="DP48" s="131" t="n">
        <f aca="false">+DR48+DU48</f>
        <v>0</v>
      </c>
      <c r="DQ48" s="131" t="n">
        <f aca="false">+CU48+DE48</f>
        <v>0</v>
      </c>
      <c r="DR48" s="131" t="n">
        <f aca="false">+CV48+DF48</f>
        <v>0</v>
      </c>
      <c r="DS48" s="131" t="n">
        <f aca="false">+CW48+DG48</f>
        <v>0</v>
      </c>
      <c r="DT48" s="131" t="n">
        <f aca="false">+CX48+DH48</f>
        <v>0</v>
      </c>
      <c r="DU48" s="131" t="n">
        <f aca="false">+CY48+DI48</f>
        <v>0</v>
      </c>
      <c r="DV48" s="369" t="n">
        <f aca="false">+DK48+DP48</f>
        <v>29.283</v>
      </c>
      <c r="DW48" s="380"/>
      <c r="DX48" s="376"/>
      <c r="DY48" s="376"/>
      <c r="DZ48" s="379" t="n">
        <f aca="false">+EB48+EE48</f>
        <v>0</v>
      </c>
      <c r="EA48" s="377" t="n">
        <f aca="false">EE48</f>
        <v>0</v>
      </c>
      <c r="EB48" s="376"/>
      <c r="EC48" s="376"/>
      <c r="ED48" s="376"/>
      <c r="EE48" s="376" t="n">
        <f aca="false">+ED48</f>
        <v>0</v>
      </c>
      <c r="EF48" s="378" t="n">
        <f aca="false">+DW48+DZ48</f>
        <v>0</v>
      </c>
      <c r="EG48" s="382" t="n">
        <f aca="false">+DK48+DW48</f>
        <v>29.283</v>
      </c>
      <c r="EH48" s="368" t="n">
        <f aca="false">DW48+DK48</f>
        <v>29.283</v>
      </c>
      <c r="EI48" s="131" t="n">
        <f aca="false">+DM48+DX48</f>
        <v>0</v>
      </c>
      <c r="EJ48" s="131" t="n">
        <f aca="false">+DN48+DY48</f>
        <v>0</v>
      </c>
      <c r="EK48" s="131"/>
      <c r="EL48" s="131" t="n">
        <f aca="false">+EN48+EQ48</f>
        <v>0</v>
      </c>
      <c r="EM48" s="131" t="n">
        <f aca="false">+DQ48+EA48</f>
        <v>0</v>
      </c>
      <c r="EN48" s="131" t="n">
        <f aca="false">+DR48+EB48</f>
        <v>0</v>
      </c>
      <c r="EO48" s="131" t="n">
        <f aca="false">+DS48+EC48</f>
        <v>0</v>
      </c>
      <c r="EP48" s="131" t="n">
        <f aca="false">+DT48+ED48</f>
        <v>0</v>
      </c>
      <c r="EQ48" s="131" t="n">
        <f aca="false">+DU48+EE48</f>
        <v>0</v>
      </c>
      <c r="ER48" s="369" t="n">
        <f aca="false">+EG48+EL48</f>
        <v>29.283</v>
      </c>
      <c r="ES48" s="380"/>
      <c r="ET48" s="376"/>
      <c r="EU48" s="376"/>
      <c r="EV48" s="379" t="n">
        <f aca="false">+EX48+FA48</f>
        <v>0</v>
      </c>
      <c r="EW48" s="377" t="n">
        <f aca="false">FA48</f>
        <v>0</v>
      </c>
      <c r="EX48" s="376"/>
      <c r="EY48" s="376"/>
      <c r="EZ48" s="376"/>
      <c r="FA48" s="376" t="n">
        <f aca="false">+EZ48</f>
        <v>0</v>
      </c>
      <c r="FB48" s="381" t="n">
        <f aca="false">+ES48+EV48</f>
        <v>0</v>
      </c>
      <c r="FC48" s="131" t="n">
        <f aca="false">+EG48+ES48</f>
        <v>29.283</v>
      </c>
      <c r="FD48" s="368" t="n">
        <f aca="false">ES48+EG48</f>
        <v>29.283</v>
      </c>
      <c r="FE48" s="131" t="n">
        <f aca="false">+EI48+ET48</f>
        <v>0</v>
      </c>
      <c r="FF48" s="131" t="n">
        <f aca="false">+EJ48+EU48</f>
        <v>0</v>
      </c>
      <c r="FG48" s="131"/>
      <c r="FH48" s="131" t="n">
        <f aca="false">+FJ48+FM48</f>
        <v>0</v>
      </c>
      <c r="FI48" s="131" t="n">
        <f aca="false">+EM48+EW48</f>
        <v>0</v>
      </c>
      <c r="FJ48" s="131" t="n">
        <f aca="false">+EN48+EX48</f>
        <v>0</v>
      </c>
      <c r="FK48" s="131" t="n">
        <f aca="false">+EO48+EY48</f>
        <v>0</v>
      </c>
      <c r="FL48" s="131" t="n">
        <f aca="false">+EP48+EZ48</f>
        <v>0</v>
      </c>
      <c r="FM48" s="131" t="n">
        <f aca="false">+EQ48+FA48</f>
        <v>0</v>
      </c>
      <c r="FN48" s="369" t="n">
        <f aca="false">+FC48+FH48</f>
        <v>29.283</v>
      </c>
      <c r="FO48" s="380"/>
      <c r="FP48" s="376"/>
      <c r="FQ48" s="376"/>
      <c r="FR48" s="376"/>
      <c r="FS48" s="376"/>
      <c r="FT48" s="379" t="n">
        <f aca="false">+FV48+FY48</f>
        <v>0</v>
      </c>
      <c r="FU48" s="377" t="n">
        <f aca="false">FY48</f>
        <v>0</v>
      </c>
      <c r="FV48" s="376"/>
      <c r="FW48" s="376"/>
      <c r="FX48" s="376"/>
      <c r="FY48" s="376" t="n">
        <f aca="false">+FX48</f>
        <v>0</v>
      </c>
      <c r="FZ48" s="381" t="n">
        <f aca="false">+FO48+FT48</f>
        <v>0</v>
      </c>
      <c r="GA48" s="131" t="n">
        <f aca="false">+FC48+FO48</f>
        <v>29.283</v>
      </c>
      <c r="GB48" s="368" t="n">
        <f aca="false">FO48+FC48</f>
        <v>29.283</v>
      </c>
      <c r="GC48" s="131" t="n">
        <f aca="false">+FE48+FQ48</f>
        <v>0</v>
      </c>
      <c r="GD48" s="131" t="n">
        <f aca="false">+FF48+FR48</f>
        <v>0</v>
      </c>
      <c r="GE48" s="131"/>
      <c r="GF48" s="131" t="n">
        <f aca="false">+GH48+GK48</f>
        <v>0</v>
      </c>
      <c r="GG48" s="131" t="n">
        <f aca="false">+FI48+FU48</f>
        <v>0</v>
      </c>
      <c r="GH48" s="131" t="n">
        <f aca="false">+FJ48+FV48</f>
        <v>0</v>
      </c>
      <c r="GI48" s="131" t="n">
        <f aca="false">+FK48+FW48</f>
        <v>0</v>
      </c>
      <c r="GJ48" s="131" t="n">
        <f aca="false">+FL48+FX48</f>
        <v>0</v>
      </c>
      <c r="GK48" s="131" t="n">
        <f aca="false">+FM48+FY48</f>
        <v>0</v>
      </c>
      <c r="GL48" s="369" t="n">
        <f aca="false">+GA48+GF48</f>
        <v>29.283</v>
      </c>
      <c r="GM48" s="146"/>
      <c r="GN48" s="148"/>
      <c r="GO48" s="148"/>
      <c r="GP48" s="156" t="n">
        <f aca="false">+GR48+GU48</f>
        <v>0</v>
      </c>
      <c r="GQ48" s="147" t="n">
        <f aca="false">GU48</f>
        <v>0</v>
      </c>
      <c r="GR48" s="148"/>
      <c r="GS48" s="148"/>
      <c r="GT48" s="148"/>
      <c r="GU48" s="148"/>
      <c r="GV48" s="151" t="n">
        <f aca="false">+GM48+GP48</f>
        <v>0</v>
      </c>
      <c r="GW48" s="129" t="n">
        <f aca="false">+GA48+GM48</f>
        <v>29.283</v>
      </c>
      <c r="GX48" s="130" t="n">
        <f aca="false">GM48+GA48</f>
        <v>29.283</v>
      </c>
      <c r="GY48" s="129" t="n">
        <f aca="false">+GC48+GN48</f>
        <v>0</v>
      </c>
      <c r="GZ48" s="129" t="n">
        <f aca="false">+GD48+GO48</f>
        <v>0</v>
      </c>
      <c r="HA48" s="129"/>
      <c r="HB48" s="129" t="n">
        <f aca="false">+HD48+HG48</f>
        <v>0</v>
      </c>
      <c r="HC48" s="129" t="n">
        <f aca="false">+GG48+GQ48</f>
        <v>0</v>
      </c>
      <c r="HD48" s="129" t="n">
        <f aca="false">+GH48+GR48</f>
        <v>0</v>
      </c>
      <c r="HE48" s="129" t="n">
        <f aca="false">+GI48+GS48</f>
        <v>0</v>
      </c>
      <c r="HF48" s="129" t="n">
        <f aca="false">+GJ48+GT48</f>
        <v>0</v>
      </c>
      <c r="HG48" s="129" t="n">
        <f aca="false">+GK48+GU48</f>
        <v>0</v>
      </c>
      <c r="HH48" s="132" t="n">
        <f aca="false">+GW48+HB48</f>
        <v>29.283</v>
      </c>
      <c r="HI48" s="146"/>
      <c r="HJ48" s="148"/>
      <c r="HK48" s="148"/>
      <c r="HL48" s="156" t="n">
        <f aca="false">+HN48+HQ48</f>
        <v>0</v>
      </c>
      <c r="HM48" s="147" t="n">
        <f aca="false">HQ48</f>
        <v>0</v>
      </c>
      <c r="HN48" s="148"/>
      <c r="HO48" s="148"/>
      <c r="HP48" s="148"/>
      <c r="HQ48" s="148"/>
      <c r="HR48" s="157" t="n">
        <f aca="false">+HI48+HL48</f>
        <v>0</v>
      </c>
      <c r="HS48" s="129" t="n">
        <f aca="false">+GW48+HI48</f>
        <v>29.283</v>
      </c>
      <c r="HT48" s="130" t="n">
        <f aca="false">HI48+GW48</f>
        <v>29.283</v>
      </c>
      <c r="HU48" s="129" t="n">
        <f aca="false">+GY48+HJ48</f>
        <v>0</v>
      </c>
      <c r="HV48" s="129" t="n">
        <f aca="false">+GZ48+HK48</f>
        <v>0</v>
      </c>
      <c r="HW48" s="129"/>
      <c r="HX48" s="129" t="n">
        <f aca="false">+HZ48+IC48</f>
        <v>0</v>
      </c>
      <c r="HY48" s="129" t="n">
        <f aca="false">+HC48+HM48</f>
        <v>0</v>
      </c>
      <c r="HZ48" s="129" t="n">
        <f aca="false">+HD48+HN48</f>
        <v>0</v>
      </c>
      <c r="IA48" s="129" t="n">
        <f aca="false">+HE48+HO48</f>
        <v>0</v>
      </c>
      <c r="IB48" s="129" t="n">
        <f aca="false">+HF48+HP48</f>
        <v>0</v>
      </c>
      <c r="IC48" s="129" t="n">
        <f aca="false">+HG48+HQ48</f>
        <v>0</v>
      </c>
      <c r="ID48" s="132" t="n">
        <f aca="false">+HS48+HX48</f>
        <v>29.283</v>
      </c>
      <c r="IE48" s="146"/>
      <c r="IF48" s="148"/>
      <c r="IG48" s="148"/>
    </row>
    <row r="49" s="153" customFormat="true" ht="24" hidden="true" customHeight="true" outlineLevel="0" collapsed="false">
      <c r="A49" s="207"/>
      <c r="B49" s="398"/>
      <c r="C49" s="399"/>
      <c r="D49" s="365" t="n">
        <v>0</v>
      </c>
      <c r="E49" s="131"/>
      <c r="F49" s="131"/>
      <c r="G49" s="131"/>
      <c r="H49" s="131"/>
      <c r="I49" s="368" t="n">
        <v>0</v>
      </c>
      <c r="J49" s="131" t="n">
        <v>0</v>
      </c>
      <c r="K49" s="131"/>
      <c r="L49" s="131"/>
      <c r="M49" s="131"/>
      <c r="N49" s="131"/>
      <c r="O49" s="369" t="n">
        <v>0</v>
      </c>
      <c r="P49" s="385"/>
      <c r="Q49" s="372"/>
      <c r="R49" s="372"/>
      <c r="S49" s="387" t="n">
        <f aca="false">+U49+X49</f>
        <v>0</v>
      </c>
      <c r="T49" s="373" t="n">
        <f aca="false">X49</f>
        <v>0</v>
      </c>
      <c r="U49" s="372"/>
      <c r="V49" s="372"/>
      <c r="W49" s="372"/>
      <c r="X49" s="372" t="n">
        <f aca="false">+W49</f>
        <v>0</v>
      </c>
      <c r="Y49" s="374" t="n">
        <f aca="false">+P49+S49</f>
        <v>0</v>
      </c>
      <c r="Z49" s="131" t="n">
        <f aca="false">+D49+P49</f>
        <v>0</v>
      </c>
      <c r="AA49" s="368" t="n">
        <f aca="false">P49+D49</f>
        <v>0</v>
      </c>
      <c r="AB49" s="131" t="n">
        <f aca="false">+F49+Q49</f>
        <v>0</v>
      </c>
      <c r="AC49" s="131" t="n">
        <f aca="false">+G49+R49</f>
        <v>0</v>
      </c>
      <c r="AD49" s="131"/>
      <c r="AE49" s="131" t="n">
        <f aca="false">+AG49+AJ49</f>
        <v>0</v>
      </c>
      <c r="AF49" s="131" t="n">
        <f aca="false">+J49+T49</f>
        <v>0</v>
      </c>
      <c r="AG49" s="131" t="n">
        <f aca="false">+K49+U49</f>
        <v>0</v>
      </c>
      <c r="AH49" s="131" t="n">
        <f aca="false">+L49+V49</f>
        <v>0</v>
      </c>
      <c r="AI49" s="131" t="n">
        <f aca="false">+M49+W49</f>
        <v>0</v>
      </c>
      <c r="AJ49" s="131" t="n">
        <f aca="false">+N49+X49</f>
        <v>0</v>
      </c>
      <c r="AK49" s="369" t="n">
        <f aca="false">+Z49+AE49</f>
        <v>0</v>
      </c>
      <c r="AL49" s="385"/>
      <c r="AM49" s="372"/>
      <c r="AN49" s="372"/>
      <c r="AO49" s="387" t="n">
        <f aca="false">+AQ49+AT49</f>
        <v>0</v>
      </c>
      <c r="AP49" s="373" t="n">
        <f aca="false">AT49</f>
        <v>0</v>
      </c>
      <c r="AQ49" s="372"/>
      <c r="AR49" s="372"/>
      <c r="AS49" s="372"/>
      <c r="AT49" s="372" t="n">
        <f aca="false">+AS49</f>
        <v>0</v>
      </c>
      <c r="AU49" s="388" t="n">
        <f aca="false">+AL49+AO49</f>
        <v>0</v>
      </c>
      <c r="AV49" s="131" t="n">
        <f aca="false">+Z49+AL49</f>
        <v>0</v>
      </c>
      <c r="AW49" s="368" t="n">
        <f aca="false">AL49+Z49</f>
        <v>0</v>
      </c>
      <c r="AX49" s="131" t="n">
        <f aca="false">+AB49+AM49</f>
        <v>0</v>
      </c>
      <c r="AY49" s="131" t="n">
        <f aca="false">+AC49+AN49</f>
        <v>0</v>
      </c>
      <c r="AZ49" s="131"/>
      <c r="BA49" s="131" t="n">
        <f aca="false">+BC49+BF49</f>
        <v>0</v>
      </c>
      <c r="BB49" s="131" t="n">
        <f aca="false">+AF49+AP49</f>
        <v>0</v>
      </c>
      <c r="BC49" s="131" t="n">
        <f aca="false">+AG49+AQ49</f>
        <v>0</v>
      </c>
      <c r="BD49" s="131" t="n">
        <f aca="false">+AH49+AR49</f>
        <v>0</v>
      </c>
      <c r="BE49" s="131" t="n">
        <f aca="false">+AI49+AS49</f>
        <v>0</v>
      </c>
      <c r="BF49" s="131" t="n">
        <f aca="false">+AJ49+AT49</f>
        <v>0</v>
      </c>
      <c r="BG49" s="369" t="n">
        <f aca="false">+AV49+BA49</f>
        <v>0</v>
      </c>
      <c r="BH49" s="385"/>
      <c r="BI49" s="372"/>
      <c r="BJ49" s="372"/>
      <c r="BK49" s="387" t="n">
        <f aca="false">+BM49+BP49</f>
        <v>0</v>
      </c>
      <c r="BL49" s="373" t="n">
        <f aca="false">BP49</f>
        <v>0</v>
      </c>
      <c r="BM49" s="372"/>
      <c r="BN49" s="372"/>
      <c r="BO49" s="372"/>
      <c r="BP49" s="372" t="n">
        <f aca="false">+BO49</f>
        <v>0</v>
      </c>
      <c r="BQ49" s="374" t="n">
        <f aca="false">+BH49+BK49</f>
        <v>0</v>
      </c>
      <c r="BR49" s="131" t="n">
        <f aca="false">+AV49+BH49</f>
        <v>0</v>
      </c>
      <c r="BS49" s="368" t="n">
        <f aca="false">BH49+AV49</f>
        <v>0</v>
      </c>
      <c r="BT49" s="131" t="n">
        <f aca="false">+AX49+BI49</f>
        <v>0</v>
      </c>
      <c r="BU49" s="131" t="n">
        <f aca="false">+AY49+BJ49</f>
        <v>0</v>
      </c>
      <c r="BV49" s="131"/>
      <c r="BW49" s="131" t="n">
        <f aca="false">+BY49+CB49</f>
        <v>0</v>
      </c>
      <c r="BX49" s="131" t="n">
        <f aca="false">+BB49+BL49</f>
        <v>0</v>
      </c>
      <c r="BY49" s="131" t="n">
        <f aca="false">+BC49+BM49</f>
        <v>0</v>
      </c>
      <c r="BZ49" s="131" t="n">
        <f aca="false">+BD49+BN49</f>
        <v>0</v>
      </c>
      <c r="CA49" s="131" t="n">
        <f aca="false">+BE49+BO49</f>
        <v>0</v>
      </c>
      <c r="CB49" s="131" t="n">
        <f aca="false">+BF49+BP49</f>
        <v>0</v>
      </c>
      <c r="CC49" s="369" t="n">
        <f aca="false">+BR49+BW49</f>
        <v>0</v>
      </c>
      <c r="CD49" s="390"/>
      <c r="CE49" s="376"/>
      <c r="CF49" s="376"/>
      <c r="CG49" s="379" t="n">
        <f aca="false">+CI49+CL49</f>
        <v>0</v>
      </c>
      <c r="CH49" s="377" t="n">
        <f aca="false">CL49</f>
        <v>0</v>
      </c>
      <c r="CI49" s="376"/>
      <c r="CJ49" s="376"/>
      <c r="CK49" s="376"/>
      <c r="CL49" s="376" t="n">
        <f aca="false">+CK49</f>
        <v>0</v>
      </c>
      <c r="CM49" s="380"/>
      <c r="CN49" s="381" t="n">
        <f aca="false">+CD49+CG49</f>
        <v>0</v>
      </c>
      <c r="CO49" s="131" t="n">
        <f aca="false">+BR49+CD49</f>
        <v>0</v>
      </c>
      <c r="CP49" s="368" t="n">
        <f aca="false">CD49+BR49</f>
        <v>0</v>
      </c>
      <c r="CQ49" s="131" t="n">
        <f aca="false">+BT49+CE49</f>
        <v>0</v>
      </c>
      <c r="CR49" s="131" t="n">
        <f aca="false">+BU49+CF49</f>
        <v>0</v>
      </c>
      <c r="CS49" s="131"/>
      <c r="CT49" s="131" t="n">
        <f aca="false">+CV49+CY49</f>
        <v>0</v>
      </c>
      <c r="CU49" s="131" t="n">
        <f aca="false">+BX49+CH49</f>
        <v>0</v>
      </c>
      <c r="CV49" s="131" t="n">
        <f aca="false">+BY49+CI49</f>
        <v>0</v>
      </c>
      <c r="CW49" s="131" t="n">
        <f aca="false">+BZ49+CJ49</f>
        <v>0</v>
      </c>
      <c r="CX49" s="131" t="n">
        <f aca="false">+CA49+CK49</f>
        <v>0</v>
      </c>
      <c r="CY49" s="131" t="n">
        <f aca="false">+CB49+CL49</f>
        <v>0</v>
      </c>
      <c r="CZ49" s="369" t="n">
        <f aca="false">+CO49+CT49</f>
        <v>0</v>
      </c>
      <c r="DA49" s="385"/>
      <c r="DB49" s="372"/>
      <c r="DC49" s="372"/>
      <c r="DD49" s="387" t="n">
        <f aca="false">+DF49+DI49</f>
        <v>0</v>
      </c>
      <c r="DE49" s="373" t="n">
        <f aca="false">DI49</f>
        <v>0</v>
      </c>
      <c r="DF49" s="372"/>
      <c r="DG49" s="372"/>
      <c r="DH49" s="372"/>
      <c r="DI49" s="372" t="n">
        <f aca="false">+DH49</f>
        <v>0</v>
      </c>
      <c r="DJ49" s="374" t="n">
        <f aca="false">+DA49+DD49</f>
        <v>0</v>
      </c>
      <c r="DK49" s="131" t="n">
        <f aca="false">+CO49+DA49</f>
        <v>0</v>
      </c>
      <c r="DL49" s="368" t="n">
        <f aca="false">DA49+CO49</f>
        <v>0</v>
      </c>
      <c r="DM49" s="131" t="n">
        <f aca="false">+CQ49+DB49</f>
        <v>0</v>
      </c>
      <c r="DN49" s="131" t="n">
        <f aca="false">+CR49+DC49</f>
        <v>0</v>
      </c>
      <c r="DO49" s="131"/>
      <c r="DP49" s="131" t="n">
        <f aca="false">+DR49+DU49</f>
        <v>0</v>
      </c>
      <c r="DQ49" s="131" t="n">
        <f aca="false">+CU49+DE49</f>
        <v>0</v>
      </c>
      <c r="DR49" s="131" t="n">
        <f aca="false">+CV49+DF49</f>
        <v>0</v>
      </c>
      <c r="DS49" s="131" t="n">
        <f aca="false">+CW49+DG49</f>
        <v>0</v>
      </c>
      <c r="DT49" s="131" t="n">
        <f aca="false">+CX49+DH49</f>
        <v>0</v>
      </c>
      <c r="DU49" s="131" t="n">
        <f aca="false">+CY49+DI49</f>
        <v>0</v>
      </c>
      <c r="DV49" s="369" t="n">
        <f aca="false">+DK49+DP49</f>
        <v>0</v>
      </c>
      <c r="DW49" s="390"/>
      <c r="DX49" s="376"/>
      <c r="DY49" s="376"/>
      <c r="DZ49" s="379" t="n">
        <f aca="false">+EB49+EE49</f>
        <v>0</v>
      </c>
      <c r="EA49" s="377" t="n">
        <f aca="false">EE49</f>
        <v>0</v>
      </c>
      <c r="EB49" s="376"/>
      <c r="EC49" s="376"/>
      <c r="ED49" s="376"/>
      <c r="EE49" s="376" t="n">
        <f aca="false">+ED49</f>
        <v>0</v>
      </c>
      <c r="EF49" s="378" t="n">
        <f aca="false">+DW49+DZ49</f>
        <v>0</v>
      </c>
      <c r="EG49" s="382" t="n">
        <f aca="false">+DK49+DW49</f>
        <v>0</v>
      </c>
      <c r="EH49" s="368" t="n">
        <f aca="false">DW49+DK49</f>
        <v>0</v>
      </c>
      <c r="EI49" s="131" t="n">
        <f aca="false">+DM49+DX49</f>
        <v>0</v>
      </c>
      <c r="EJ49" s="131" t="n">
        <f aca="false">+DN49+DY49</f>
        <v>0</v>
      </c>
      <c r="EK49" s="131"/>
      <c r="EL49" s="131" t="n">
        <f aca="false">+EN49+EQ49</f>
        <v>0</v>
      </c>
      <c r="EM49" s="131" t="n">
        <f aca="false">+DQ49+EA49</f>
        <v>0</v>
      </c>
      <c r="EN49" s="131" t="n">
        <f aca="false">+DR49+EB49</f>
        <v>0</v>
      </c>
      <c r="EO49" s="131" t="n">
        <f aca="false">+DS49+EC49</f>
        <v>0</v>
      </c>
      <c r="EP49" s="131" t="n">
        <f aca="false">+DT49+ED49</f>
        <v>0</v>
      </c>
      <c r="EQ49" s="131" t="n">
        <f aca="false">+DU49+EE49</f>
        <v>0</v>
      </c>
      <c r="ER49" s="369" t="n">
        <f aca="false">+EG49+EL49</f>
        <v>0</v>
      </c>
      <c r="ES49" s="390"/>
      <c r="ET49" s="376"/>
      <c r="EU49" s="376"/>
      <c r="EV49" s="379" t="n">
        <f aca="false">+EX49+FA49</f>
        <v>0</v>
      </c>
      <c r="EW49" s="377" t="n">
        <f aca="false">FA49</f>
        <v>0</v>
      </c>
      <c r="EX49" s="376"/>
      <c r="EY49" s="376"/>
      <c r="EZ49" s="376"/>
      <c r="FA49" s="376" t="n">
        <f aca="false">+EZ49</f>
        <v>0</v>
      </c>
      <c r="FB49" s="381" t="n">
        <f aca="false">+ES49+EV49</f>
        <v>0</v>
      </c>
      <c r="FC49" s="131" t="n">
        <f aca="false">+EG49+ES49</f>
        <v>0</v>
      </c>
      <c r="FD49" s="368" t="n">
        <f aca="false">ES49+EG49</f>
        <v>0</v>
      </c>
      <c r="FE49" s="131" t="n">
        <f aca="false">+EI49+ET49</f>
        <v>0</v>
      </c>
      <c r="FF49" s="131" t="n">
        <f aca="false">+EJ49+EU49</f>
        <v>0</v>
      </c>
      <c r="FG49" s="131"/>
      <c r="FH49" s="131" t="n">
        <f aca="false">+FJ49+FM49</f>
        <v>0</v>
      </c>
      <c r="FI49" s="131" t="n">
        <f aca="false">+EM49+EW49</f>
        <v>0</v>
      </c>
      <c r="FJ49" s="131" t="n">
        <f aca="false">+EN49+EX49</f>
        <v>0</v>
      </c>
      <c r="FK49" s="131" t="n">
        <f aca="false">+EO49+EY49</f>
        <v>0</v>
      </c>
      <c r="FL49" s="131" t="n">
        <f aca="false">+EP49+EZ49</f>
        <v>0</v>
      </c>
      <c r="FM49" s="131" t="n">
        <f aca="false">+EQ49+FA49</f>
        <v>0</v>
      </c>
      <c r="FN49" s="369" t="n">
        <f aca="false">+FC49+FH49</f>
        <v>0</v>
      </c>
      <c r="FO49" s="390"/>
      <c r="FP49" s="391"/>
      <c r="FQ49" s="376"/>
      <c r="FR49" s="376"/>
      <c r="FS49" s="376"/>
      <c r="FT49" s="379" t="n">
        <f aca="false">+FV49+FY49</f>
        <v>0</v>
      </c>
      <c r="FU49" s="377" t="n">
        <f aca="false">FY49</f>
        <v>0</v>
      </c>
      <c r="FV49" s="376"/>
      <c r="FW49" s="376"/>
      <c r="FX49" s="376"/>
      <c r="FY49" s="376" t="n">
        <f aca="false">+FX49</f>
        <v>0</v>
      </c>
      <c r="FZ49" s="381" t="n">
        <f aca="false">+FO49+FT49</f>
        <v>0</v>
      </c>
      <c r="GA49" s="131" t="n">
        <f aca="false">+FC49+FO49</f>
        <v>0</v>
      </c>
      <c r="GB49" s="368" t="n">
        <f aca="false">FO49+FC49</f>
        <v>0</v>
      </c>
      <c r="GC49" s="131" t="n">
        <f aca="false">+FE49+FQ49</f>
        <v>0</v>
      </c>
      <c r="GD49" s="131" t="n">
        <f aca="false">+FF49+FR49</f>
        <v>0</v>
      </c>
      <c r="GE49" s="131"/>
      <c r="GF49" s="131" t="n">
        <f aca="false">+GH49+GK49</f>
        <v>0</v>
      </c>
      <c r="GG49" s="131" t="n">
        <f aca="false">+FI49+FU49</f>
        <v>0</v>
      </c>
      <c r="GH49" s="131" t="n">
        <f aca="false">+FJ49+FV49</f>
        <v>0</v>
      </c>
      <c r="GI49" s="131" t="n">
        <f aca="false">+FK49+FW49</f>
        <v>0</v>
      </c>
      <c r="GJ49" s="131" t="n">
        <f aca="false">+FL49+FX49</f>
        <v>0</v>
      </c>
      <c r="GK49" s="131" t="n">
        <f aca="false">+FM49+FY49</f>
        <v>0</v>
      </c>
      <c r="GL49" s="369" t="n">
        <f aca="false">+GA49+GF49</f>
        <v>0</v>
      </c>
      <c r="GM49" s="146"/>
      <c r="GN49" s="148"/>
      <c r="GO49" s="148"/>
      <c r="GP49" s="156" t="n">
        <f aca="false">+GR49+GU49</f>
        <v>0</v>
      </c>
      <c r="GQ49" s="147" t="n">
        <f aca="false">GU49</f>
        <v>0</v>
      </c>
      <c r="GR49" s="148"/>
      <c r="GS49" s="148"/>
      <c r="GT49" s="148"/>
      <c r="GU49" s="148"/>
      <c r="GV49" s="151" t="n">
        <f aca="false">+GM49+GP49</f>
        <v>0</v>
      </c>
      <c r="GW49" s="129" t="n">
        <f aca="false">+GA49+GM49</f>
        <v>0</v>
      </c>
      <c r="GX49" s="130" t="n">
        <f aca="false">GM49+GA49</f>
        <v>0</v>
      </c>
      <c r="GY49" s="129" t="n">
        <f aca="false">+GC49+GN49</f>
        <v>0</v>
      </c>
      <c r="GZ49" s="129" t="n">
        <f aca="false">+GD49+GO49</f>
        <v>0</v>
      </c>
      <c r="HA49" s="129"/>
      <c r="HB49" s="129" t="n">
        <f aca="false">+HD49+HG49</f>
        <v>0</v>
      </c>
      <c r="HC49" s="129" t="n">
        <f aca="false">+GG49+GQ49</f>
        <v>0</v>
      </c>
      <c r="HD49" s="129" t="n">
        <f aca="false">+GH49+GR49</f>
        <v>0</v>
      </c>
      <c r="HE49" s="129" t="n">
        <f aca="false">+GI49+GS49</f>
        <v>0</v>
      </c>
      <c r="HF49" s="129" t="n">
        <f aca="false">+GJ49+GT49</f>
        <v>0</v>
      </c>
      <c r="HG49" s="129" t="n">
        <f aca="false">+GK49+GU49</f>
        <v>0</v>
      </c>
      <c r="HH49" s="132" t="n">
        <f aca="false">+GW49+HB49</f>
        <v>0</v>
      </c>
      <c r="HI49" s="146"/>
      <c r="HJ49" s="148"/>
      <c r="HK49" s="148"/>
      <c r="HL49" s="156" t="n">
        <f aca="false">+HN49+HQ49</f>
        <v>0</v>
      </c>
      <c r="HM49" s="147" t="n">
        <f aca="false">HQ49</f>
        <v>0</v>
      </c>
      <c r="HN49" s="148"/>
      <c r="HO49" s="148"/>
      <c r="HP49" s="148"/>
      <c r="HQ49" s="148"/>
      <c r="HR49" s="157" t="n">
        <f aca="false">+HI49+HL49</f>
        <v>0</v>
      </c>
      <c r="HS49" s="129" t="n">
        <f aca="false">+GW49+HI49</f>
        <v>0</v>
      </c>
      <c r="HT49" s="130" t="n">
        <f aca="false">HI49+GW49</f>
        <v>0</v>
      </c>
      <c r="HU49" s="129" t="n">
        <f aca="false">+GY49+HJ49</f>
        <v>0</v>
      </c>
      <c r="HV49" s="129" t="n">
        <f aca="false">+GZ49+HK49</f>
        <v>0</v>
      </c>
      <c r="HW49" s="129"/>
      <c r="HX49" s="129" t="n">
        <f aca="false">+HZ49+IC49</f>
        <v>0</v>
      </c>
      <c r="HY49" s="129" t="n">
        <f aca="false">+HC49+HM49</f>
        <v>0</v>
      </c>
      <c r="HZ49" s="129" t="n">
        <f aca="false">+HD49+HN49</f>
        <v>0</v>
      </c>
      <c r="IA49" s="129" t="n">
        <f aca="false">+HE49+HO49</f>
        <v>0</v>
      </c>
      <c r="IB49" s="129" t="n">
        <f aca="false">+HF49+HP49</f>
        <v>0</v>
      </c>
      <c r="IC49" s="129" t="n">
        <f aca="false">+HG49+HQ49</f>
        <v>0</v>
      </c>
      <c r="ID49" s="132" t="n">
        <f aca="false">+HS49+HX49</f>
        <v>0</v>
      </c>
      <c r="IE49" s="146"/>
      <c r="IF49" s="148"/>
      <c r="IG49" s="148"/>
    </row>
    <row r="50" s="403" customFormat="true" ht="27.75" hidden="false" customHeight="true" outlineLevel="0" collapsed="false">
      <c r="A50" s="108" t="s">
        <v>124</v>
      </c>
      <c r="B50" s="109"/>
      <c r="C50" s="110" t="s">
        <v>125</v>
      </c>
      <c r="D50" s="111" t="n">
        <v>10721.8117</v>
      </c>
      <c r="E50" s="111" t="n">
        <v>10721.8117</v>
      </c>
      <c r="F50" s="111" t="n">
        <v>6413.299</v>
      </c>
      <c r="G50" s="111" t="n">
        <v>53.762</v>
      </c>
      <c r="H50" s="111" t="n">
        <v>0</v>
      </c>
      <c r="I50" s="111" t="n">
        <v>41.264</v>
      </c>
      <c r="J50" s="111" t="n">
        <v>0</v>
      </c>
      <c r="K50" s="111" t="n">
        <v>41.264</v>
      </c>
      <c r="L50" s="111" t="n">
        <v>0</v>
      </c>
      <c r="M50" s="111" t="n">
        <v>2.955</v>
      </c>
      <c r="N50" s="111" t="n">
        <v>0</v>
      </c>
      <c r="O50" s="112" t="n">
        <v>10763.0757</v>
      </c>
      <c r="P50" s="113" t="n">
        <f aca="false">SUM(P51:P68)</f>
        <v>34.612</v>
      </c>
      <c r="Q50" s="113" t="n">
        <f aca="false">SUM(Q51:Q68)</f>
        <v>0</v>
      </c>
      <c r="R50" s="113" t="n">
        <f aca="false">SUM(R51:R68)</f>
        <v>0</v>
      </c>
      <c r="S50" s="113" t="n">
        <f aca="false">SUM(S51:S68)</f>
        <v>0</v>
      </c>
      <c r="T50" s="113" t="n">
        <f aca="false">SUM(T51:T68)</f>
        <v>0</v>
      </c>
      <c r="U50" s="113" t="n">
        <f aca="false">SUM(U51:U68)</f>
        <v>0</v>
      </c>
      <c r="V50" s="113" t="n">
        <f aca="false">SUM(V51:V68)</f>
        <v>0</v>
      </c>
      <c r="W50" s="113" t="n">
        <f aca="false">SUM(W51:W68)</f>
        <v>0</v>
      </c>
      <c r="X50" s="113" t="n">
        <f aca="false">SUM(X51:X68)</f>
        <v>0</v>
      </c>
      <c r="Y50" s="113" t="n">
        <f aca="false">SUM(Y51:Y68)</f>
        <v>34.612</v>
      </c>
      <c r="Z50" s="111" t="n">
        <f aca="false">SUM(Z51:Z68)</f>
        <v>10756.4237</v>
      </c>
      <c r="AA50" s="111" t="n">
        <f aca="false">SUM(AA51:AA68)</f>
        <v>10756.4237</v>
      </c>
      <c r="AB50" s="111" t="n">
        <f aca="false">SUM(AB51:AB68)</f>
        <v>6413.299</v>
      </c>
      <c r="AC50" s="111" t="n">
        <f aca="false">SUM(AC51:AC68)</f>
        <v>53.762</v>
      </c>
      <c r="AD50" s="111" t="n">
        <f aca="false">SUM(AD51:AD68)</f>
        <v>0</v>
      </c>
      <c r="AE50" s="111" t="n">
        <f aca="false">AG50+AJ50</f>
        <v>41.264</v>
      </c>
      <c r="AF50" s="111" t="n">
        <f aca="false">SUM(AF51:AF68)</f>
        <v>0</v>
      </c>
      <c r="AG50" s="111" t="n">
        <f aca="false">SUM(AG51:AG68)</f>
        <v>41.264</v>
      </c>
      <c r="AH50" s="111" t="n">
        <f aca="false">SUM(AH51:AH68)</f>
        <v>0</v>
      </c>
      <c r="AI50" s="111" t="n">
        <f aca="false">SUM(AI51:AI68)</f>
        <v>2.955</v>
      </c>
      <c r="AJ50" s="111" t="n">
        <f aca="false">SUM(AJ51:AJ68)</f>
        <v>0</v>
      </c>
      <c r="AK50" s="112" t="n">
        <f aca="false">+Z50+AE50</f>
        <v>10797.6877</v>
      </c>
      <c r="AL50" s="113" t="n">
        <f aca="false">SUM(AL51:AL68)</f>
        <v>61.806</v>
      </c>
      <c r="AM50" s="113" t="n">
        <f aca="false">SUM(AM51:AM68)</f>
        <v>0</v>
      </c>
      <c r="AN50" s="113" t="n">
        <f aca="false">SUM(AN51:AN68)</f>
        <v>0</v>
      </c>
      <c r="AO50" s="113" t="n">
        <f aca="false">SUM(AO51:AO68)</f>
        <v>0</v>
      </c>
      <c r="AP50" s="113" t="n">
        <f aca="false">SUM(AP51:AP68)</f>
        <v>0</v>
      </c>
      <c r="AQ50" s="113" t="n">
        <f aca="false">SUM(AQ51:AQ68)</f>
        <v>0</v>
      </c>
      <c r="AR50" s="113" t="n">
        <f aca="false">SUM(AR51:AR68)</f>
        <v>0</v>
      </c>
      <c r="AS50" s="113" t="n">
        <f aca="false">SUM(AS51:AS68)</f>
        <v>0</v>
      </c>
      <c r="AT50" s="113" t="n">
        <f aca="false">SUM(AT51:AT68)</f>
        <v>0</v>
      </c>
      <c r="AU50" s="400" t="n">
        <f aca="false">SUM(AU51:AU68)</f>
        <v>61.806</v>
      </c>
      <c r="AV50" s="111" t="n">
        <f aca="false">SUM(AV51:AV68)</f>
        <v>10818.2297</v>
      </c>
      <c r="AW50" s="111" t="n">
        <f aca="false">SUM(AW51:AW68)</f>
        <v>10818.2297</v>
      </c>
      <c r="AX50" s="111" t="n">
        <f aca="false">SUM(AX51:AX68)</f>
        <v>6413.299</v>
      </c>
      <c r="AY50" s="111" t="n">
        <f aca="false">SUM(AY51:AY68)</f>
        <v>53.762</v>
      </c>
      <c r="AZ50" s="111" t="n">
        <f aca="false">SUM(AZ51:AZ68)</f>
        <v>0</v>
      </c>
      <c r="BA50" s="111" t="n">
        <f aca="false">BC50+BF50</f>
        <v>41.264</v>
      </c>
      <c r="BB50" s="111" t="n">
        <f aca="false">SUM(BB51:BB68)</f>
        <v>0</v>
      </c>
      <c r="BC50" s="111" t="n">
        <f aca="false">SUM(BC51:BC68)</f>
        <v>41.264</v>
      </c>
      <c r="BD50" s="111" t="n">
        <f aca="false">SUM(BD51:BD68)</f>
        <v>0</v>
      </c>
      <c r="BE50" s="111" t="n">
        <f aca="false">SUM(BE51:BE68)</f>
        <v>2.955</v>
      </c>
      <c r="BF50" s="111" t="n">
        <f aca="false">SUM(BF51:BF68)</f>
        <v>0</v>
      </c>
      <c r="BG50" s="112" t="n">
        <f aca="false">+AV50+BA50</f>
        <v>10859.4937</v>
      </c>
      <c r="BH50" s="113" t="n">
        <f aca="false">SUM(BH51:BH68)</f>
        <v>0</v>
      </c>
      <c r="BI50" s="113" t="n">
        <f aca="false">SUM(BI51:BI68)</f>
        <v>0</v>
      </c>
      <c r="BJ50" s="113" t="n">
        <f aca="false">SUM(BJ51:BJ68)</f>
        <v>0</v>
      </c>
      <c r="BK50" s="113" t="n">
        <f aca="false">SUM(BK51:BK68)</f>
        <v>0</v>
      </c>
      <c r="BL50" s="113" t="n">
        <f aca="false">SUM(BL51:BL68)</f>
        <v>0</v>
      </c>
      <c r="BM50" s="113" t="n">
        <f aca="false">SUM(BM51:BM68)</f>
        <v>0</v>
      </c>
      <c r="BN50" s="113" t="n">
        <f aca="false">SUM(BN51:BN68)</f>
        <v>0</v>
      </c>
      <c r="BO50" s="113" t="n">
        <f aca="false">SUM(BO51:BO68)</f>
        <v>0</v>
      </c>
      <c r="BP50" s="113" t="n">
        <f aca="false">SUM(BP51:BP68)</f>
        <v>0</v>
      </c>
      <c r="BQ50" s="113" t="n">
        <f aca="false">SUM(BQ51:BQ68)</f>
        <v>0</v>
      </c>
      <c r="BR50" s="111" t="n">
        <f aca="false">SUM(BR51:BR68)</f>
        <v>10818.2297</v>
      </c>
      <c r="BS50" s="111" t="n">
        <f aca="false">SUM(BS51:BS68)</f>
        <v>10818.2297</v>
      </c>
      <c r="BT50" s="111" t="n">
        <f aca="false">SUM(BT51:BT68)</f>
        <v>6413.299</v>
      </c>
      <c r="BU50" s="111" t="n">
        <f aca="false">SUM(BU51:BU68)</f>
        <v>53.762</v>
      </c>
      <c r="BV50" s="111" t="n">
        <f aca="false">SUM(BV51:BV68)</f>
        <v>0</v>
      </c>
      <c r="BW50" s="111" t="n">
        <f aca="false">BY50+CB50</f>
        <v>41.264</v>
      </c>
      <c r="BX50" s="111" t="n">
        <f aca="false">SUM(BX51:BX68)</f>
        <v>0</v>
      </c>
      <c r="BY50" s="111" t="n">
        <f aca="false">SUM(BY51:BY68)</f>
        <v>41.264</v>
      </c>
      <c r="BZ50" s="111" t="n">
        <f aca="false">SUM(BZ51:BZ68)</f>
        <v>0</v>
      </c>
      <c r="CA50" s="111" t="n">
        <f aca="false">SUM(CA51:CA68)</f>
        <v>2.955</v>
      </c>
      <c r="CB50" s="111" t="n">
        <f aca="false">SUM(CB51:CB68)</f>
        <v>0</v>
      </c>
      <c r="CC50" s="112" t="n">
        <f aca="false">+BR50+BW50</f>
        <v>10859.4937</v>
      </c>
      <c r="CD50" s="115" t="n">
        <f aca="false">SUM(CD51:CD68)</f>
        <v>0</v>
      </c>
      <c r="CE50" s="115" t="n">
        <f aca="false">SUM(CE51:CE68)</f>
        <v>0</v>
      </c>
      <c r="CF50" s="115" t="n">
        <f aca="false">SUM(CF51:CF68)</f>
        <v>0</v>
      </c>
      <c r="CG50" s="115" t="n">
        <f aca="false">SUM(CG51:CG68)</f>
        <v>0</v>
      </c>
      <c r="CH50" s="115" t="n">
        <f aca="false">SUM(CH51:CH68)</f>
        <v>0</v>
      </c>
      <c r="CI50" s="115" t="n">
        <f aca="false">SUM(CI51:CI68)</f>
        <v>0</v>
      </c>
      <c r="CJ50" s="115" t="n">
        <f aca="false">SUM(CJ51:CJ68)</f>
        <v>0</v>
      </c>
      <c r="CK50" s="115" t="n">
        <f aca="false">SUM(CK51:CK68)</f>
        <v>0</v>
      </c>
      <c r="CL50" s="115" t="n">
        <f aca="false">SUM(CL51:CL68)</f>
        <v>0</v>
      </c>
      <c r="CM50" s="115" t="n">
        <f aca="false">SUM(CM51:CM68)</f>
        <v>0</v>
      </c>
      <c r="CN50" s="115" t="n">
        <f aca="false">SUM(CN51:CN68)</f>
        <v>0</v>
      </c>
      <c r="CO50" s="111" t="n">
        <f aca="false">SUM(CO51:CO68)</f>
        <v>10818.2297</v>
      </c>
      <c r="CP50" s="111" t="n">
        <f aca="false">SUM(CP51:CP68)</f>
        <v>10818.2297</v>
      </c>
      <c r="CQ50" s="111" t="n">
        <f aca="false">SUM(CQ51:CQ68)</f>
        <v>6413.299</v>
      </c>
      <c r="CR50" s="111" t="n">
        <f aca="false">SUM(CR51:CR68)</f>
        <v>53.762</v>
      </c>
      <c r="CS50" s="111" t="n">
        <f aca="false">SUM(CS51:CS68)</f>
        <v>0</v>
      </c>
      <c r="CT50" s="111" t="n">
        <f aca="false">CV50+CY50</f>
        <v>41.264</v>
      </c>
      <c r="CU50" s="111" t="n">
        <f aca="false">SUM(CU51:CU68)</f>
        <v>0</v>
      </c>
      <c r="CV50" s="111" t="n">
        <f aca="false">SUM(CV51:CV68)</f>
        <v>41.264</v>
      </c>
      <c r="CW50" s="111" t="n">
        <f aca="false">SUM(CW51:CW68)</f>
        <v>0</v>
      </c>
      <c r="CX50" s="111" t="n">
        <f aca="false">SUM(CX51:CX68)</f>
        <v>2.955</v>
      </c>
      <c r="CY50" s="111" t="n">
        <f aca="false">SUM(CY51:CY68)</f>
        <v>0</v>
      </c>
      <c r="CZ50" s="112" t="n">
        <f aca="false">+CO50+CT50</f>
        <v>10859.4937</v>
      </c>
      <c r="DA50" s="113" t="n">
        <f aca="false">SUM(DA51:DA68)</f>
        <v>0</v>
      </c>
      <c r="DB50" s="113" t="n">
        <f aca="false">SUM(DB51:DB68)</f>
        <v>0</v>
      </c>
      <c r="DC50" s="113" t="n">
        <f aca="false">SUM(DC51:DC68)</f>
        <v>0</v>
      </c>
      <c r="DD50" s="113" t="n">
        <f aca="false">SUM(DD51:DD68)</f>
        <v>0</v>
      </c>
      <c r="DE50" s="113" t="n">
        <f aca="false">SUM(DE51:DE68)</f>
        <v>0</v>
      </c>
      <c r="DF50" s="113" t="n">
        <f aca="false">SUM(DF51:DF68)</f>
        <v>0</v>
      </c>
      <c r="DG50" s="113" t="n">
        <f aca="false">SUM(DG51:DG68)</f>
        <v>0</v>
      </c>
      <c r="DH50" s="113" t="n">
        <f aca="false">SUM(DH51:DH68)</f>
        <v>0</v>
      </c>
      <c r="DI50" s="113" t="n">
        <f aca="false">SUM(DI51:DI68)</f>
        <v>0</v>
      </c>
      <c r="DJ50" s="113" t="n">
        <f aca="false">SUM(DJ51:DJ68)</f>
        <v>0</v>
      </c>
      <c r="DK50" s="111" t="n">
        <f aca="false">SUM(DK51:DK68)</f>
        <v>10818.2297</v>
      </c>
      <c r="DL50" s="111" t="n">
        <f aca="false">SUM(DL51:DL68)</f>
        <v>10818.2297</v>
      </c>
      <c r="DM50" s="111" t="n">
        <f aca="false">SUM(DM51:DM68)</f>
        <v>6413.299</v>
      </c>
      <c r="DN50" s="111" t="n">
        <f aca="false">SUM(DN51:DN68)</f>
        <v>53.762</v>
      </c>
      <c r="DO50" s="111" t="n">
        <f aca="false">SUM(DO51:DO68)</f>
        <v>0</v>
      </c>
      <c r="DP50" s="111" t="n">
        <f aca="false">DR50+DU50</f>
        <v>41.264</v>
      </c>
      <c r="DQ50" s="111" t="n">
        <f aca="false">SUM(DQ51:DQ68)</f>
        <v>0</v>
      </c>
      <c r="DR50" s="111" t="n">
        <f aca="false">SUM(DR51:DR68)</f>
        <v>41.264</v>
      </c>
      <c r="DS50" s="111" t="n">
        <f aca="false">SUM(DS51:DS68)</f>
        <v>0</v>
      </c>
      <c r="DT50" s="111" t="n">
        <f aca="false">SUM(DT51:DT68)</f>
        <v>2.955</v>
      </c>
      <c r="DU50" s="111" t="n">
        <f aca="false">SUM(DU51:DU68)</f>
        <v>0</v>
      </c>
      <c r="DV50" s="112" t="n">
        <f aca="false">+DK50+DP50</f>
        <v>10859.4937</v>
      </c>
      <c r="DW50" s="115" t="n">
        <f aca="false">SUM(DW51:DW68)</f>
        <v>0</v>
      </c>
      <c r="DX50" s="115" t="n">
        <f aca="false">SUM(DX51:DX68)</f>
        <v>0</v>
      </c>
      <c r="DY50" s="115" t="n">
        <f aca="false">SUM(DY51:DY68)</f>
        <v>0</v>
      </c>
      <c r="DZ50" s="115" t="n">
        <f aca="false">SUM(DZ51:DZ68)</f>
        <v>0</v>
      </c>
      <c r="EA50" s="115" t="n">
        <f aca="false">SUM(EA51:EA68)</f>
        <v>0</v>
      </c>
      <c r="EB50" s="115" t="n">
        <f aca="false">SUM(EB51:EB68)</f>
        <v>0</v>
      </c>
      <c r="EC50" s="115" t="n">
        <f aca="false">SUM(EC51:EC68)</f>
        <v>0</v>
      </c>
      <c r="ED50" s="115" t="n">
        <f aca="false">SUM(ED51:ED68)</f>
        <v>0</v>
      </c>
      <c r="EE50" s="115" t="n">
        <f aca="false">SUM(EE51:EE68)</f>
        <v>0</v>
      </c>
      <c r="EF50" s="121" t="n">
        <f aca="false">SUM(EF51:EF68)</f>
        <v>0</v>
      </c>
      <c r="EG50" s="401" t="n">
        <f aca="false">SUM(EG51:EG68)</f>
        <v>10818.2297</v>
      </c>
      <c r="EH50" s="111" t="n">
        <f aca="false">SUM(EH51:EH68)</f>
        <v>10818.2297</v>
      </c>
      <c r="EI50" s="111" t="n">
        <f aca="false">SUM(EI51:EI68)</f>
        <v>6413.299</v>
      </c>
      <c r="EJ50" s="111" t="n">
        <f aca="false">SUM(EJ51:EJ68)</f>
        <v>53.762</v>
      </c>
      <c r="EK50" s="111" t="n">
        <f aca="false">SUM(EK51:EK68)</f>
        <v>0</v>
      </c>
      <c r="EL50" s="111" t="n">
        <f aca="false">EN50+EQ50</f>
        <v>41.264</v>
      </c>
      <c r="EM50" s="111" t="n">
        <f aca="false">SUM(EM51:EM68)</f>
        <v>0</v>
      </c>
      <c r="EN50" s="111" t="n">
        <f aca="false">SUM(EN51:EN68)</f>
        <v>41.264</v>
      </c>
      <c r="EO50" s="111" t="n">
        <f aca="false">SUM(EO51:EO68)</f>
        <v>0</v>
      </c>
      <c r="EP50" s="111" t="n">
        <f aca="false">SUM(EP51:EP68)</f>
        <v>2.955</v>
      </c>
      <c r="EQ50" s="111" t="n">
        <f aca="false">SUM(EQ51:EQ68)</f>
        <v>0</v>
      </c>
      <c r="ER50" s="112" t="n">
        <f aca="false">+EG50+EL50</f>
        <v>10859.4937</v>
      </c>
      <c r="ES50" s="115" t="n">
        <f aca="false">SUM(ES51:ES68)</f>
        <v>0</v>
      </c>
      <c r="ET50" s="115" t="n">
        <f aca="false">SUM(ET51:ET68)</f>
        <v>0</v>
      </c>
      <c r="EU50" s="115" t="n">
        <f aca="false">SUM(EU51:EU68)</f>
        <v>0</v>
      </c>
      <c r="EV50" s="115" t="n">
        <f aca="false">SUM(EV51:EV68)</f>
        <v>0</v>
      </c>
      <c r="EW50" s="115" t="n">
        <f aca="false">SUM(EW51:EW68)</f>
        <v>0</v>
      </c>
      <c r="EX50" s="115" t="n">
        <f aca="false">SUM(EX51:EX68)</f>
        <v>0</v>
      </c>
      <c r="EY50" s="115" t="n">
        <f aca="false">SUM(EY51:EY68)</f>
        <v>0</v>
      </c>
      <c r="EZ50" s="115" t="n">
        <f aca="false">SUM(EZ51:EZ68)</f>
        <v>0</v>
      </c>
      <c r="FA50" s="115" t="n">
        <f aca="false">SUM(FA51:FA68)</f>
        <v>0</v>
      </c>
      <c r="FB50" s="115" t="n">
        <f aca="false">SUM(FB51:FB68)</f>
        <v>0</v>
      </c>
      <c r="FC50" s="111" t="n">
        <f aca="false">SUM(FC51:FC68)</f>
        <v>10818.2297</v>
      </c>
      <c r="FD50" s="111" t="n">
        <f aca="false">SUM(FD51:FD68)</f>
        <v>10818.2297</v>
      </c>
      <c r="FE50" s="111" t="n">
        <f aca="false">SUM(FE51:FE68)</f>
        <v>6413.299</v>
      </c>
      <c r="FF50" s="111" t="n">
        <f aca="false">SUM(FF51:FF68)</f>
        <v>53.762</v>
      </c>
      <c r="FG50" s="111" t="n">
        <f aca="false">SUM(FG51:FG68)</f>
        <v>0</v>
      </c>
      <c r="FH50" s="111" t="n">
        <f aca="false">FJ50+FM50</f>
        <v>41.264</v>
      </c>
      <c r="FI50" s="111" t="n">
        <f aca="false">SUM(FI51:FI68)</f>
        <v>0</v>
      </c>
      <c r="FJ50" s="111" t="n">
        <f aca="false">SUM(FJ51:FJ68)</f>
        <v>41.264</v>
      </c>
      <c r="FK50" s="111" t="n">
        <f aca="false">SUM(FK51:FK68)</f>
        <v>0</v>
      </c>
      <c r="FL50" s="111" t="n">
        <f aca="false">SUM(FL51:FL68)</f>
        <v>2.955</v>
      </c>
      <c r="FM50" s="111" t="n">
        <f aca="false">SUM(FM51:FM68)</f>
        <v>0</v>
      </c>
      <c r="FN50" s="112" t="n">
        <f aca="false">+FC50+FH50</f>
        <v>10859.4937</v>
      </c>
      <c r="FO50" s="115" t="n">
        <f aca="false">SUM(FO51:FO68)</f>
        <v>0</v>
      </c>
      <c r="FP50" s="115" t="n">
        <f aca="false">SUM(FP51:FP68)</f>
        <v>0</v>
      </c>
      <c r="FQ50" s="115" t="n">
        <f aca="false">SUM(FQ51:FQ68)</f>
        <v>0</v>
      </c>
      <c r="FR50" s="115" t="n">
        <f aca="false">SUM(FR51:FR68)</f>
        <v>0</v>
      </c>
      <c r="FS50" s="115" t="n">
        <f aca="false">SUM(FS51:FS68)</f>
        <v>0</v>
      </c>
      <c r="FT50" s="115" t="n">
        <f aca="false">SUM(FT51:FT68)</f>
        <v>0</v>
      </c>
      <c r="FU50" s="115" t="n">
        <f aca="false">SUM(FU51:FU68)</f>
        <v>0</v>
      </c>
      <c r="FV50" s="115" t="n">
        <f aca="false">SUM(FV51:FV68)</f>
        <v>0</v>
      </c>
      <c r="FW50" s="115" t="n">
        <f aca="false">SUM(FW51:FW68)</f>
        <v>0</v>
      </c>
      <c r="FX50" s="115" t="n">
        <f aca="false">SUM(FX51:FX68)</f>
        <v>0</v>
      </c>
      <c r="FY50" s="115" t="n">
        <f aca="false">SUM(FY51:FY68)</f>
        <v>0</v>
      </c>
      <c r="FZ50" s="115" t="n">
        <f aca="false">SUM(FZ51:FZ68)</f>
        <v>0</v>
      </c>
      <c r="GA50" s="111" t="n">
        <f aca="false">SUM(GA51:GA68)</f>
        <v>10818.2297</v>
      </c>
      <c r="GB50" s="111" t="n">
        <f aca="false">SUM(GB51:GB68)</f>
        <v>10818.2297</v>
      </c>
      <c r="GC50" s="111" t="n">
        <f aca="false">SUM(GC51:GC68)</f>
        <v>6413.299</v>
      </c>
      <c r="GD50" s="111" t="n">
        <f aca="false">SUM(GD51:GD68)</f>
        <v>53.762</v>
      </c>
      <c r="GE50" s="111" t="n">
        <f aca="false">SUM(GE51:GE68)</f>
        <v>0</v>
      </c>
      <c r="GF50" s="111" t="n">
        <f aca="false">GH50+GK50</f>
        <v>41.264</v>
      </c>
      <c r="GG50" s="111" t="n">
        <f aca="false">SUM(GG51:GG68)</f>
        <v>0</v>
      </c>
      <c r="GH50" s="111" t="n">
        <f aca="false">SUM(GH51:GH68)</f>
        <v>41.264</v>
      </c>
      <c r="GI50" s="111" t="n">
        <f aca="false">SUM(GI51:GI68)</f>
        <v>0</v>
      </c>
      <c r="GJ50" s="111" t="n">
        <f aca="false">SUM(GJ51:GJ68)</f>
        <v>2.955</v>
      </c>
      <c r="GK50" s="111" t="n">
        <f aca="false">SUM(GK51:GK68)</f>
        <v>0</v>
      </c>
      <c r="GL50" s="112" t="n">
        <f aca="false">+GA50+GF50</f>
        <v>10859.4937</v>
      </c>
      <c r="GM50" s="402" t="n">
        <f aca="false">SUM(GM51:GM68)</f>
        <v>0</v>
      </c>
      <c r="GN50" s="402" t="n">
        <f aca="false">SUM(GN51:GN68)</f>
        <v>0</v>
      </c>
      <c r="GO50" s="402" t="n">
        <f aca="false">SUM(GO51:GO68)</f>
        <v>0</v>
      </c>
      <c r="GP50" s="402" t="n">
        <f aca="false">SUM(GP51:GP68)</f>
        <v>0</v>
      </c>
      <c r="GQ50" s="402" t="n">
        <f aca="false">SUM(GQ51:GQ68)</f>
        <v>0</v>
      </c>
      <c r="GR50" s="402" t="n">
        <f aca="false">SUM(GR51:GR68)</f>
        <v>0</v>
      </c>
      <c r="GS50" s="402" t="n">
        <f aca="false">SUM(GS51:GS68)</f>
        <v>0</v>
      </c>
      <c r="GT50" s="402" t="n">
        <f aca="false">SUM(GT51:GT68)</f>
        <v>0</v>
      </c>
      <c r="GU50" s="402" t="n">
        <f aca="false">SUM(GU51:GU68)</f>
        <v>0</v>
      </c>
      <c r="GV50" s="402" t="n">
        <f aca="false">SUM(GV51:GV68)</f>
        <v>0</v>
      </c>
      <c r="GW50" s="403" t="n">
        <f aca="false">SUM(GW51:GW68)</f>
        <v>10818.2297</v>
      </c>
      <c r="GX50" s="403" t="n">
        <f aca="false">SUM(GX51:GX68)</f>
        <v>10818.2297</v>
      </c>
      <c r="GY50" s="403" t="n">
        <f aca="false">SUM(GY51:GY68)</f>
        <v>6413.299</v>
      </c>
      <c r="GZ50" s="403" t="n">
        <f aca="false">SUM(GZ51:GZ68)</f>
        <v>53.762</v>
      </c>
      <c r="HA50" s="403" t="n">
        <f aca="false">SUM(HA51:HA68)</f>
        <v>0</v>
      </c>
      <c r="HB50" s="403" t="n">
        <f aca="false">HD50+HG50</f>
        <v>41.264</v>
      </c>
      <c r="HC50" s="403" t="n">
        <f aca="false">SUM(HC51:HC68)</f>
        <v>0</v>
      </c>
      <c r="HD50" s="403" t="n">
        <f aca="false">SUM(HD51:HD68)</f>
        <v>41.264</v>
      </c>
      <c r="HE50" s="403" t="n">
        <f aca="false">SUM(HE51:HE68)</f>
        <v>0</v>
      </c>
      <c r="HF50" s="403" t="n">
        <f aca="false">SUM(HF51:HF68)</f>
        <v>2.955</v>
      </c>
      <c r="HG50" s="403" t="n">
        <f aca="false">SUM(HG51:HG68)</f>
        <v>0</v>
      </c>
      <c r="HH50" s="404" t="n">
        <f aca="false">+GW50+HB50</f>
        <v>10859.4937</v>
      </c>
      <c r="HI50" s="402" t="n">
        <f aca="false">SUM(HI51:HI68)</f>
        <v>0</v>
      </c>
      <c r="HJ50" s="402" t="n">
        <f aca="false">SUM(HJ51:HJ68)</f>
        <v>0</v>
      </c>
      <c r="HK50" s="402" t="n">
        <f aca="false">SUM(HK51:HK68)</f>
        <v>0</v>
      </c>
      <c r="HL50" s="402" t="n">
        <f aca="false">SUM(HL51:HL68)</f>
        <v>0</v>
      </c>
      <c r="HM50" s="402" t="n">
        <f aca="false">SUM(HM51:HM68)</f>
        <v>0</v>
      </c>
      <c r="HN50" s="402" t="n">
        <f aca="false">SUM(HN51:HN68)</f>
        <v>0</v>
      </c>
      <c r="HO50" s="402" t="n">
        <f aca="false">SUM(HO51:HO68)</f>
        <v>0</v>
      </c>
      <c r="HP50" s="402" t="n">
        <f aca="false">SUM(HP51:HP68)</f>
        <v>0</v>
      </c>
      <c r="HQ50" s="402" t="n">
        <f aca="false">SUM(HQ51:HQ68)</f>
        <v>0</v>
      </c>
      <c r="HR50" s="402" t="n">
        <f aca="false">SUM(HR51:HR68)</f>
        <v>0</v>
      </c>
      <c r="HS50" s="403" t="n">
        <f aca="false">SUM(HS51:HS68)</f>
        <v>10818.2297</v>
      </c>
      <c r="HT50" s="403" t="n">
        <f aca="false">SUM(HT51:HT68)</f>
        <v>10818.2297</v>
      </c>
      <c r="HU50" s="403" t="n">
        <f aca="false">SUM(HU51:HU68)</f>
        <v>6413.299</v>
      </c>
      <c r="HV50" s="403" t="n">
        <f aca="false">SUM(HV51:HV68)</f>
        <v>53.762</v>
      </c>
      <c r="HW50" s="403" t="n">
        <f aca="false">SUM(HW51:HW68)</f>
        <v>0</v>
      </c>
      <c r="HX50" s="403" t="n">
        <f aca="false">HZ50+IC50</f>
        <v>41.264</v>
      </c>
      <c r="HY50" s="403" t="n">
        <f aca="false">SUM(HY51:HY68)</f>
        <v>0</v>
      </c>
      <c r="HZ50" s="403" t="n">
        <f aca="false">SUM(HZ51:HZ68)</f>
        <v>41.264</v>
      </c>
      <c r="IA50" s="403" t="n">
        <f aca="false">SUM(IA51:IA68)</f>
        <v>0</v>
      </c>
      <c r="IB50" s="403" t="n">
        <f aca="false">SUM(IB51:IB68)</f>
        <v>2.955</v>
      </c>
      <c r="IC50" s="403" t="n">
        <f aca="false">SUM(IC51:IC68)</f>
        <v>0</v>
      </c>
      <c r="ID50" s="404" t="n">
        <f aca="false">+HS50+HX50</f>
        <v>10859.4937</v>
      </c>
      <c r="IE50" s="402" t="n">
        <f aca="false">SUM(IE51:IE68)</f>
        <v>0</v>
      </c>
      <c r="IF50" s="405"/>
      <c r="IG50" s="405"/>
    </row>
    <row r="51" s="153" customFormat="true" ht="33" hidden="false" customHeight="true" outlineLevel="0" collapsed="false">
      <c r="A51" s="392" t="s">
        <v>126</v>
      </c>
      <c r="B51" s="398" t="s">
        <v>77</v>
      </c>
      <c r="C51" s="406" t="s">
        <v>127</v>
      </c>
      <c r="D51" s="129" t="n">
        <v>155.7</v>
      </c>
      <c r="E51" s="127" t="n">
        <v>155.7</v>
      </c>
      <c r="F51" s="127" t="n">
        <v>0</v>
      </c>
      <c r="G51" s="127" t="n">
        <v>0</v>
      </c>
      <c r="H51" s="127" t="n">
        <v>0</v>
      </c>
      <c r="I51" s="130" t="n">
        <v>0</v>
      </c>
      <c r="J51" s="129" t="n">
        <v>0</v>
      </c>
      <c r="K51" s="127" t="n">
        <v>0</v>
      </c>
      <c r="L51" s="127" t="n">
        <v>0</v>
      </c>
      <c r="M51" s="127" t="n">
        <v>0</v>
      </c>
      <c r="N51" s="127" t="n">
        <v>0</v>
      </c>
      <c r="O51" s="407" t="n">
        <v>155.7</v>
      </c>
      <c r="P51" s="408"/>
      <c r="S51" s="153" t="n">
        <f aca="false">+T51+X51</f>
        <v>0</v>
      </c>
      <c r="T51" s="136" t="n">
        <f aca="false">X51</f>
        <v>0</v>
      </c>
      <c r="Y51" s="153" t="n">
        <f aca="false">+P51+S51</f>
        <v>0</v>
      </c>
      <c r="Z51" s="129" t="n">
        <f aca="false">+D51+P51</f>
        <v>155.7</v>
      </c>
      <c r="AA51" s="179" t="n">
        <f aca="false">P51+D51</f>
        <v>155.7</v>
      </c>
      <c r="AB51" s="129" t="n">
        <f aca="false">+F51+Q51</f>
        <v>0</v>
      </c>
      <c r="AC51" s="129" t="n">
        <f aca="false">+G51+R51</f>
        <v>0</v>
      </c>
      <c r="AD51" s="129"/>
      <c r="AE51" s="129" t="n">
        <f aca="false">+AF51+AI51</f>
        <v>0</v>
      </c>
      <c r="AF51" s="129" t="n">
        <f aca="false">+J51+T51</f>
        <v>0</v>
      </c>
      <c r="AG51" s="129" t="n">
        <f aca="false">+K51+U51</f>
        <v>0</v>
      </c>
      <c r="AH51" s="129" t="n">
        <f aca="false">+L51+V51</f>
        <v>0</v>
      </c>
      <c r="AI51" s="129" t="n">
        <f aca="false">+M51+W51</f>
        <v>0</v>
      </c>
      <c r="AJ51" s="129" t="n">
        <f aca="false">+N51+X51</f>
        <v>0</v>
      </c>
      <c r="AK51" s="132" t="n">
        <f aca="false">+Z51+AE51</f>
        <v>155.7</v>
      </c>
      <c r="AL51" s="408"/>
      <c r="AP51" s="136" t="n">
        <f aca="false">AT51</f>
        <v>0</v>
      </c>
      <c r="AU51" s="409" t="n">
        <f aca="false">+AL51+AO51</f>
        <v>0</v>
      </c>
      <c r="AV51" s="129" t="n">
        <f aca="false">+Z51+AL51</f>
        <v>155.7</v>
      </c>
      <c r="AW51" s="179" t="n">
        <f aca="false">AL51+Z51</f>
        <v>155.7</v>
      </c>
      <c r="AX51" s="129" t="n">
        <f aca="false">+AB51+AM51</f>
        <v>0</v>
      </c>
      <c r="AY51" s="129" t="n">
        <f aca="false">+AC51+AN51</f>
        <v>0</v>
      </c>
      <c r="AZ51" s="129"/>
      <c r="BA51" s="129" t="n">
        <f aca="false">+BB51+BE51</f>
        <v>0</v>
      </c>
      <c r="BB51" s="129" t="n">
        <f aca="false">+AF51+AP51</f>
        <v>0</v>
      </c>
      <c r="BC51" s="129" t="n">
        <f aca="false">+AG51+AQ51</f>
        <v>0</v>
      </c>
      <c r="BD51" s="129" t="n">
        <f aca="false">+AH51+AR51</f>
        <v>0</v>
      </c>
      <c r="BE51" s="129" t="n">
        <f aca="false">+AI51+AS51</f>
        <v>0</v>
      </c>
      <c r="BF51" s="129" t="n">
        <f aca="false">+AJ51+AT51</f>
        <v>0</v>
      </c>
      <c r="BG51" s="220" t="n">
        <f aca="false">+AV51+BA51</f>
        <v>155.7</v>
      </c>
      <c r="BH51" s="408"/>
      <c r="BK51" s="153" t="n">
        <f aca="false">+BL51+BP51</f>
        <v>0</v>
      </c>
      <c r="BL51" s="136" t="n">
        <f aca="false">BP51</f>
        <v>0</v>
      </c>
      <c r="BQ51" s="153" t="n">
        <f aca="false">+BH51+BK51</f>
        <v>0</v>
      </c>
      <c r="BR51" s="129" t="n">
        <f aca="false">+AV51+BH51</f>
        <v>155.7</v>
      </c>
      <c r="BS51" s="138" t="n">
        <f aca="false">BH51+AV51</f>
        <v>155.7</v>
      </c>
      <c r="BT51" s="129" t="n">
        <f aca="false">+AX51+BI51</f>
        <v>0</v>
      </c>
      <c r="BU51" s="129" t="n">
        <f aca="false">+AY51+BJ51</f>
        <v>0</v>
      </c>
      <c r="BV51" s="129"/>
      <c r="BW51" s="129" t="n">
        <f aca="false">+BX51+CA51</f>
        <v>0</v>
      </c>
      <c r="BX51" s="129" t="n">
        <f aca="false">+BB51+BL51</f>
        <v>0</v>
      </c>
      <c r="BY51" s="129" t="n">
        <f aca="false">+BC51+BM51</f>
        <v>0</v>
      </c>
      <c r="BZ51" s="129" t="n">
        <f aca="false">+BD51+BN51</f>
        <v>0</v>
      </c>
      <c r="CA51" s="129" t="n">
        <f aca="false">+BE51+BO51</f>
        <v>0</v>
      </c>
      <c r="CB51" s="129" t="n">
        <f aca="false">+BF51+BP51</f>
        <v>0</v>
      </c>
      <c r="CC51" s="132" t="n">
        <f aca="false">+BR51+BW51</f>
        <v>155.7</v>
      </c>
      <c r="CD51" s="150"/>
      <c r="CE51" s="148"/>
      <c r="CF51" s="148"/>
      <c r="CG51" s="148" t="n">
        <f aca="false">+CH51+CL51</f>
        <v>0</v>
      </c>
      <c r="CH51" s="147" t="n">
        <f aca="false">CL51</f>
        <v>0</v>
      </c>
      <c r="CI51" s="148"/>
      <c r="CJ51" s="148"/>
      <c r="CK51" s="148"/>
      <c r="CL51" s="148"/>
      <c r="CM51" s="150"/>
      <c r="CN51" s="148" t="n">
        <f aca="false">+CD51+CG51</f>
        <v>0</v>
      </c>
      <c r="CO51" s="129" t="n">
        <f aca="false">+BR51+CD51</f>
        <v>155.7</v>
      </c>
      <c r="CP51" s="179" t="n">
        <f aca="false">CD51+BR51</f>
        <v>155.7</v>
      </c>
      <c r="CQ51" s="129" t="n">
        <f aca="false">+BT51+CE51</f>
        <v>0</v>
      </c>
      <c r="CR51" s="129" t="n">
        <f aca="false">+BU51+CF51</f>
        <v>0</v>
      </c>
      <c r="CS51" s="129"/>
      <c r="CT51" s="129" t="n">
        <f aca="false">+CU51+CX51</f>
        <v>0</v>
      </c>
      <c r="CU51" s="129" t="n">
        <f aca="false">+BX51+CH51</f>
        <v>0</v>
      </c>
      <c r="CV51" s="129" t="n">
        <f aca="false">+BY51+CI51</f>
        <v>0</v>
      </c>
      <c r="CW51" s="129" t="n">
        <f aca="false">+BZ51+CJ51</f>
        <v>0</v>
      </c>
      <c r="CX51" s="129" t="n">
        <f aca="false">+CA51+CK51</f>
        <v>0</v>
      </c>
      <c r="CY51" s="129" t="n">
        <f aca="false">+CB51+CL51</f>
        <v>0</v>
      </c>
      <c r="CZ51" s="132" t="n">
        <f aca="false">+CO51+CT51</f>
        <v>155.7</v>
      </c>
      <c r="DA51" s="408"/>
      <c r="DD51" s="153" t="n">
        <f aca="false">+DE51+DI51</f>
        <v>0</v>
      </c>
      <c r="DE51" s="136" t="n">
        <f aca="false">DI51</f>
        <v>0</v>
      </c>
      <c r="DJ51" s="153" t="n">
        <f aca="false">+DA51+DD51</f>
        <v>0</v>
      </c>
      <c r="DK51" s="129" t="n">
        <f aca="false">+CO51+DA51</f>
        <v>155.7</v>
      </c>
      <c r="DL51" s="179" t="n">
        <f aca="false">DA51+CO51</f>
        <v>155.7</v>
      </c>
      <c r="DM51" s="129" t="n">
        <f aca="false">+CQ51+DB51</f>
        <v>0</v>
      </c>
      <c r="DN51" s="129" t="n">
        <f aca="false">+CR51+DC51</f>
        <v>0</v>
      </c>
      <c r="DO51" s="129"/>
      <c r="DP51" s="129" t="n">
        <f aca="false">+DQ51+DT51</f>
        <v>0</v>
      </c>
      <c r="DQ51" s="129" t="n">
        <f aca="false">+CU51+DE51</f>
        <v>0</v>
      </c>
      <c r="DR51" s="129" t="n">
        <f aca="false">+CV51+DF51</f>
        <v>0</v>
      </c>
      <c r="DS51" s="129" t="n">
        <f aca="false">+CW51+DG51</f>
        <v>0</v>
      </c>
      <c r="DT51" s="129" t="n">
        <f aca="false">+CX51+DH51</f>
        <v>0</v>
      </c>
      <c r="DU51" s="129" t="n">
        <f aca="false">+CY51+DI51</f>
        <v>0</v>
      </c>
      <c r="DV51" s="132" t="n">
        <f aca="false">+DK51+DP51</f>
        <v>155.7</v>
      </c>
      <c r="DW51" s="150"/>
      <c r="DX51" s="148"/>
      <c r="DY51" s="148"/>
      <c r="DZ51" s="148" t="n">
        <f aca="false">+EA51+EE51</f>
        <v>0</v>
      </c>
      <c r="EA51" s="147" t="n">
        <f aca="false">EE51</f>
        <v>0</v>
      </c>
      <c r="EB51" s="148"/>
      <c r="EC51" s="148"/>
      <c r="ED51" s="148"/>
      <c r="EE51" s="148"/>
      <c r="EF51" s="411" t="n">
        <f aca="false">+DW51+DZ51</f>
        <v>0</v>
      </c>
      <c r="EG51" s="158" t="n">
        <f aca="false">+DK51+DW51</f>
        <v>155.7</v>
      </c>
      <c r="EH51" s="179" t="n">
        <f aca="false">DW51+DK51</f>
        <v>155.7</v>
      </c>
      <c r="EI51" s="129" t="n">
        <f aca="false">+DM51+DX51</f>
        <v>0</v>
      </c>
      <c r="EJ51" s="129" t="n">
        <f aca="false">+DN51+DY51</f>
        <v>0</v>
      </c>
      <c r="EK51" s="129"/>
      <c r="EL51" s="129" t="n">
        <f aca="false">+EM51+EP51</f>
        <v>0</v>
      </c>
      <c r="EM51" s="129" t="n">
        <f aca="false">+DQ51+EA51</f>
        <v>0</v>
      </c>
      <c r="EN51" s="129" t="n">
        <f aca="false">+DR51+EB51</f>
        <v>0</v>
      </c>
      <c r="EO51" s="129" t="n">
        <f aca="false">+DS51+EC51</f>
        <v>0</v>
      </c>
      <c r="EP51" s="129" t="n">
        <f aca="false">+DT51+ED51</f>
        <v>0</v>
      </c>
      <c r="EQ51" s="129" t="n">
        <f aca="false">+DU51+EE51</f>
        <v>0</v>
      </c>
      <c r="ER51" s="132" t="n">
        <f aca="false">+EG51+EL51</f>
        <v>155.7</v>
      </c>
      <c r="ES51" s="150"/>
      <c r="ET51" s="148"/>
      <c r="EU51" s="148"/>
      <c r="EV51" s="148" t="n">
        <f aca="false">+EW51+FA51</f>
        <v>0</v>
      </c>
      <c r="EW51" s="159" t="n">
        <f aca="false">FA51</f>
        <v>0</v>
      </c>
      <c r="EX51" s="148"/>
      <c r="EY51" s="148"/>
      <c r="EZ51" s="148"/>
      <c r="FA51" s="148"/>
      <c r="FB51" s="148" t="n">
        <f aca="false">+ES51+EV51</f>
        <v>0</v>
      </c>
      <c r="FC51" s="129" t="n">
        <f aca="false">+EG51+ES51</f>
        <v>155.7</v>
      </c>
      <c r="FD51" s="138" t="n">
        <f aca="false">ES51+EG51</f>
        <v>155.7</v>
      </c>
      <c r="FE51" s="129" t="n">
        <f aca="false">+EI51+ET51</f>
        <v>0</v>
      </c>
      <c r="FF51" s="129" t="n">
        <f aca="false">+EJ51+EU51</f>
        <v>0</v>
      </c>
      <c r="FG51" s="129"/>
      <c r="FH51" s="129" t="n">
        <f aca="false">+FI51+FL51</f>
        <v>0</v>
      </c>
      <c r="FI51" s="129" t="n">
        <f aca="false">+EM51+EW51</f>
        <v>0</v>
      </c>
      <c r="FJ51" s="129" t="n">
        <f aca="false">+EN51+EX51</f>
        <v>0</v>
      </c>
      <c r="FK51" s="129" t="n">
        <f aca="false">+EO51+EY51</f>
        <v>0</v>
      </c>
      <c r="FL51" s="129" t="n">
        <f aca="false">+EP51+EZ51</f>
        <v>0</v>
      </c>
      <c r="FM51" s="129" t="n">
        <f aca="false">+EQ51+FA51</f>
        <v>0</v>
      </c>
      <c r="FN51" s="132" t="n">
        <f aca="false">+FC51+FH51</f>
        <v>155.7</v>
      </c>
      <c r="FO51" s="150"/>
      <c r="FP51" s="150"/>
      <c r="FQ51" s="148"/>
      <c r="FR51" s="148"/>
      <c r="FS51" s="148"/>
      <c r="FT51" s="148" t="n">
        <f aca="false">+FU51+FY51</f>
        <v>0</v>
      </c>
      <c r="FU51" s="147" t="n">
        <f aca="false">FY51</f>
        <v>0</v>
      </c>
      <c r="FV51" s="148"/>
      <c r="FW51" s="148"/>
      <c r="FX51" s="148"/>
      <c r="FY51" s="148"/>
      <c r="FZ51" s="148" t="n">
        <f aca="false">+FO51+FT51</f>
        <v>0</v>
      </c>
      <c r="GA51" s="129" t="n">
        <f aca="false">+FC51+FO51</f>
        <v>155.7</v>
      </c>
      <c r="GB51" s="179" t="n">
        <f aca="false">FO51+FC51</f>
        <v>155.7</v>
      </c>
      <c r="GC51" s="129" t="n">
        <f aca="false">+FE51+FQ51</f>
        <v>0</v>
      </c>
      <c r="GD51" s="129" t="n">
        <f aca="false">+FF51+FR51</f>
        <v>0</v>
      </c>
      <c r="GE51" s="129"/>
      <c r="GF51" s="129" t="n">
        <f aca="false">+GG51+GJ51</f>
        <v>0</v>
      </c>
      <c r="GG51" s="129" t="n">
        <f aca="false">+FI51+FU51</f>
        <v>0</v>
      </c>
      <c r="GH51" s="129" t="n">
        <f aca="false">+FJ51+FV51</f>
        <v>0</v>
      </c>
      <c r="GI51" s="129" t="n">
        <f aca="false">+FK51+FW51</f>
        <v>0</v>
      </c>
      <c r="GJ51" s="129" t="n">
        <f aca="false">+FL51+FX51</f>
        <v>0</v>
      </c>
      <c r="GK51" s="129" t="n">
        <f aca="false">+FM51+FY51</f>
        <v>0</v>
      </c>
      <c r="GL51" s="132" t="n">
        <f aca="false">+GA51+GF51</f>
        <v>155.7</v>
      </c>
      <c r="GM51" s="150"/>
      <c r="GN51" s="148"/>
      <c r="GO51" s="148"/>
      <c r="GP51" s="148" t="n">
        <f aca="false">+GQ51+GU51</f>
        <v>0</v>
      </c>
      <c r="GQ51" s="147" t="n">
        <f aca="false">GU51</f>
        <v>0</v>
      </c>
      <c r="GR51" s="148"/>
      <c r="GS51" s="148"/>
      <c r="GT51" s="148"/>
      <c r="GU51" s="148"/>
      <c r="GV51" s="148" t="n">
        <f aca="false">+GM51+GP51</f>
        <v>0</v>
      </c>
      <c r="GW51" s="129" t="n">
        <f aca="false">+GA51+GM51</f>
        <v>155.7</v>
      </c>
      <c r="GX51" s="138" t="n">
        <f aca="false">GM51+GA51</f>
        <v>155.7</v>
      </c>
      <c r="GY51" s="129" t="n">
        <f aca="false">+GC51+GN51</f>
        <v>0</v>
      </c>
      <c r="GZ51" s="129" t="n">
        <f aca="false">+GD51+GO51</f>
        <v>0</v>
      </c>
      <c r="HA51" s="129"/>
      <c r="HB51" s="129" t="n">
        <f aca="false">+HC51+HF51</f>
        <v>0</v>
      </c>
      <c r="HC51" s="129" t="n">
        <f aca="false">+GG51+GQ51</f>
        <v>0</v>
      </c>
      <c r="HD51" s="129" t="n">
        <f aca="false">+GH51+GR51</f>
        <v>0</v>
      </c>
      <c r="HE51" s="129" t="n">
        <f aca="false">+GI51+GS51</f>
        <v>0</v>
      </c>
      <c r="HF51" s="129" t="n">
        <f aca="false">+GJ51+GT51</f>
        <v>0</v>
      </c>
      <c r="HG51" s="129" t="n">
        <f aca="false">+GK51+GU51</f>
        <v>0</v>
      </c>
      <c r="HH51" s="132" t="n">
        <f aca="false">+GW51+HB51</f>
        <v>155.7</v>
      </c>
      <c r="HI51" s="150"/>
      <c r="HJ51" s="148"/>
      <c r="HK51" s="148"/>
      <c r="HL51" s="148" t="n">
        <f aca="false">+HM51+HQ51</f>
        <v>0</v>
      </c>
      <c r="HM51" s="147" t="n">
        <f aca="false">HQ51</f>
        <v>0</v>
      </c>
      <c r="HN51" s="148"/>
      <c r="HO51" s="148"/>
      <c r="HP51" s="148"/>
      <c r="HQ51" s="148"/>
      <c r="HR51" s="411" t="n">
        <f aca="false">+HI51+HL51</f>
        <v>0</v>
      </c>
      <c r="HS51" s="129" t="n">
        <f aca="false">+GW51+HI51</f>
        <v>155.7</v>
      </c>
      <c r="HT51" s="179" t="n">
        <f aca="false">HI51+GW51</f>
        <v>155.7</v>
      </c>
      <c r="HU51" s="129" t="n">
        <f aca="false">+GY51+HJ51</f>
        <v>0</v>
      </c>
      <c r="HV51" s="129" t="n">
        <f aca="false">+GZ51+HK51</f>
        <v>0</v>
      </c>
      <c r="HW51" s="129"/>
      <c r="HX51" s="129" t="n">
        <f aca="false">+HY51+IB51</f>
        <v>0</v>
      </c>
      <c r="HY51" s="129" t="n">
        <f aca="false">+HC51+HM51</f>
        <v>0</v>
      </c>
      <c r="HZ51" s="129" t="n">
        <f aca="false">+HD51+HN51</f>
        <v>0</v>
      </c>
      <c r="IA51" s="129" t="n">
        <f aca="false">+HE51+HO51</f>
        <v>0</v>
      </c>
      <c r="IB51" s="129" t="n">
        <f aca="false">+HF51+HP51</f>
        <v>0</v>
      </c>
      <c r="IC51" s="129" t="n">
        <f aca="false">+HG51+HQ51</f>
        <v>0</v>
      </c>
      <c r="ID51" s="132" t="n">
        <f aca="false">+HS51+HX51</f>
        <v>155.7</v>
      </c>
      <c r="IE51" s="150"/>
      <c r="IF51" s="148"/>
      <c r="IG51" s="148"/>
    </row>
    <row r="52" s="137" customFormat="true" ht="30.75" hidden="false" customHeight="true" outlineLevel="1" collapsed="false">
      <c r="A52" s="392" t="s">
        <v>128</v>
      </c>
      <c r="B52" s="395" t="s">
        <v>89</v>
      </c>
      <c r="C52" s="412" t="s">
        <v>129</v>
      </c>
      <c r="D52" s="129" t="n">
        <v>19.926</v>
      </c>
      <c r="E52" s="127" t="n">
        <v>19.926</v>
      </c>
      <c r="F52" s="127" t="n">
        <v>0</v>
      </c>
      <c r="G52" s="127" t="n">
        <v>0</v>
      </c>
      <c r="H52" s="127" t="n">
        <v>0</v>
      </c>
      <c r="I52" s="130" t="n">
        <v>0</v>
      </c>
      <c r="J52" s="129" t="n">
        <v>0</v>
      </c>
      <c r="K52" s="127" t="n">
        <v>0</v>
      </c>
      <c r="L52" s="127" t="n">
        <v>0</v>
      </c>
      <c r="M52" s="127" t="n">
        <v>0</v>
      </c>
      <c r="N52" s="127" t="n">
        <v>0</v>
      </c>
      <c r="O52" s="132" t="n">
        <v>19.926</v>
      </c>
      <c r="P52" s="133"/>
      <c r="S52" s="153" t="n">
        <f aca="false">+T52+X52</f>
        <v>0</v>
      </c>
      <c r="T52" s="136" t="n">
        <f aca="false">X52</f>
        <v>0</v>
      </c>
      <c r="Y52" s="137" t="n">
        <f aca="false">+P52+S52</f>
        <v>0</v>
      </c>
      <c r="Z52" s="129" t="n">
        <f aca="false">+D52+P52</f>
        <v>19.926</v>
      </c>
      <c r="AA52" s="179" t="n">
        <f aca="false">P52+D52</f>
        <v>19.926</v>
      </c>
      <c r="AB52" s="129" t="n">
        <f aca="false">+F52+Q52</f>
        <v>0</v>
      </c>
      <c r="AC52" s="129" t="n">
        <f aca="false">+G52+R52</f>
        <v>0</v>
      </c>
      <c r="AD52" s="129"/>
      <c r="AE52" s="129" t="n">
        <f aca="false">+AF52+AI52</f>
        <v>0</v>
      </c>
      <c r="AF52" s="129" t="n">
        <f aca="false">+J52+T52</f>
        <v>0</v>
      </c>
      <c r="AG52" s="129" t="n">
        <f aca="false">+K52+U52</f>
        <v>0</v>
      </c>
      <c r="AH52" s="129" t="n">
        <f aca="false">+L52+V52</f>
        <v>0</v>
      </c>
      <c r="AI52" s="129" t="n">
        <f aca="false">+M52+W52</f>
        <v>0</v>
      </c>
      <c r="AJ52" s="129" t="n">
        <f aca="false">+N52+X52</f>
        <v>0</v>
      </c>
      <c r="AK52" s="132" t="n">
        <f aca="false">+Z52+AE52</f>
        <v>19.926</v>
      </c>
      <c r="AL52" s="413"/>
      <c r="AO52" s="153"/>
      <c r="AP52" s="136" t="n">
        <f aca="false">AT52</f>
        <v>0</v>
      </c>
      <c r="AU52" s="166" t="n">
        <f aca="false">+AL52+AO52</f>
        <v>0</v>
      </c>
      <c r="AV52" s="129" t="n">
        <f aca="false">+Z52+AL52</f>
        <v>19.926</v>
      </c>
      <c r="AW52" s="179" t="n">
        <f aca="false">AL52+Z52</f>
        <v>19.926</v>
      </c>
      <c r="AX52" s="129" t="n">
        <f aca="false">+AB52+AM52</f>
        <v>0</v>
      </c>
      <c r="AY52" s="129" t="n">
        <f aca="false">+AC52+AN52</f>
        <v>0</v>
      </c>
      <c r="AZ52" s="129"/>
      <c r="BA52" s="129" t="n">
        <f aca="false">+BB52+BE52</f>
        <v>0</v>
      </c>
      <c r="BB52" s="129" t="n">
        <f aca="false">+AF52+AP52</f>
        <v>0</v>
      </c>
      <c r="BC52" s="129" t="n">
        <f aca="false">+AG52+AQ52</f>
        <v>0</v>
      </c>
      <c r="BD52" s="129" t="n">
        <f aca="false">+AH52+AR52</f>
        <v>0</v>
      </c>
      <c r="BE52" s="129" t="n">
        <f aca="false">+AI52+AS52</f>
        <v>0</v>
      </c>
      <c r="BF52" s="129" t="n">
        <f aca="false">+AJ52+AT52</f>
        <v>0</v>
      </c>
      <c r="BG52" s="220" t="n">
        <f aca="false">+AV52+BA52</f>
        <v>19.926</v>
      </c>
      <c r="BH52" s="413"/>
      <c r="BK52" s="153" t="n">
        <f aca="false">+BL52+BP52</f>
        <v>0</v>
      </c>
      <c r="BL52" s="136" t="n">
        <f aca="false">BP52</f>
        <v>0</v>
      </c>
      <c r="BQ52" s="137" t="n">
        <f aca="false">+BH52+BK52</f>
        <v>0</v>
      </c>
      <c r="BR52" s="129" t="n">
        <f aca="false">+AV52+BH52</f>
        <v>19.926</v>
      </c>
      <c r="BS52" s="138" t="n">
        <f aca="false">BH52+AV52</f>
        <v>19.926</v>
      </c>
      <c r="BT52" s="129" t="n">
        <f aca="false">+AX52+BI52</f>
        <v>0</v>
      </c>
      <c r="BU52" s="129" t="n">
        <f aca="false">+AY52+BJ52</f>
        <v>0</v>
      </c>
      <c r="BV52" s="129"/>
      <c r="BW52" s="129" t="n">
        <f aca="false">+BX52+CA52</f>
        <v>0</v>
      </c>
      <c r="BX52" s="129" t="n">
        <f aca="false">+BB52+BL52</f>
        <v>0</v>
      </c>
      <c r="BY52" s="129" t="n">
        <f aca="false">+BC52+BM52</f>
        <v>0</v>
      </c>
      <c r="BZ52" s="129" t="n">
        <f aca="false">+BD52+BN52</f>
        <v>0</v>
      </c>
      <c r="CA52" s="129" t="n">
        <f aca="false">+BE52+BO52</f>
        <v>0</v>
      </c>
      <c r="CB52" s="129" t="n">
        <f aca="false">+BF52+BP52</f>
        <v>0</v>
      </c>
      <c r="CC52" s="132" t="n">
        <f aca="false">+BR52+BW52</f>
        <v>19.926</v>
      </c>
      <c r="CD52" s="414"/>
      <c r="CE52" s="151"/>
      <c r="CF52" s="151"/>
      <c r="CG52" s="148" t="n">
        <f aca="false">+CH52+CL52</f>
        <v>0</v>
      </c>
      <c r="CH52" s="147" t="n">
        <f aca="false">CL52</f>
        <v>0</v>
      </c>
      <c r="CI52" s="151"/>
      <c r="CJ52" s="151"/>
      <c r="CK52" s="151"/>
      <c r="CL52" s="151"/>
      <c r="CM52" s="414"/>
      <c r="CN52" s="151" t="n">
        <f aca="false">+CD52+CG52</f>
        <v>0</v>
      </c>
      <c r="CO52" s="129" t="n">
        <f aca="false">+BR52+CD52</f>
        <v>19.926</v>
      </c>
      <c r="CP52" s="179" t="n">
        <f aca="false">CD52+BR52</f>
        <v>19.926</v>
      </c>
      <c r="CQ52" s="129" t="n">
        <f aca="false">+BT52+CE52</f>
        <v>0</v>
      </c>
      <c r="CR52" s="129" t="n">
        <f aca="false">+BU52+CF52</f>
        <v>0</v>
      </c>
      <c r="CS52" s="129"/>
      <c r="CT52" s="129" t="n">
        <f aca="false">+CU52+CX52</f>
        <v>0</v>
      </c>
      <c r="CU52" s="129" t="n">
        <f aca="false">+BX52+CH52</f>
        <v>0</v>
      </c>
      <c r="CV52" s="129" t="n">
        <f aca="false">+BY52+CI52</f>
        <v>0</v>
      </c>
      <c r="CW52" s="129" t="n">
        <f aca="false">+BZ52+CJ52</f>
        <v>0</v>
      </c>
      <c r="CX52" s="129" t="n">
        <f aca="false">+CA52+CK52</f>
        <v>0</v>
      </c>
      <c r="CY52" s="129" t="n">
        <f aca="false">+CB52+CL52</f>
        <v>0</v>
      </c>
      <c r="CZ52" s="132" t="n">
        <f aca="false">+CO52+CT52</f>
        <v>19.926</v>
      </c>
      <c r="DA52" s="413"/>
      <c r="DD52" s="153" t="n">
        <f aca="false">+DE52+DI52</f>
        <v>0</v>
      </c>
      <c r="DE52" s="136" t="n">
        <f aca="false">DI52</f>
        <v>0</v>
      </c>
      <c r="DJ52" s="137" t="n">
        <f aca="false">+DA52+DD52</f>
        <v>0</v>
      </c>
      <c r="DK52" s="129" t="n">
        <f aca="false">+CO52+DA52</f>
        <v>19.926</v>
      </c>
      <c r="DL52" s="179" t="n">
        <f aca="false">DA52+CO52</f>
        <v>19.926</v>
      </c>
      <c r="DM52" s="129" t="n">
        <f aca="false">+CQ52+DB52</f>
        <v>0</v>
      </c>
      <c r="DN52" s="129" t="n">
        <f aca="false">+CR52+DC52</f>
        <v>0</v>
      </c>
      <c r="DO52" s="129"/>
      <c r="DP52" s="129" t="n">
        <f aca="false">+DQ52+DT52</f>
        <v>0</v>
      </c>
      <c r="DQ52" s="129" t="n">
        <f aca="false">+CU52+DE52</f>
        <v>0</v>
      </c>
      <c r="DR52" s="129" t="n">
        <f aca="false">+CV52+DF52</f>
        <v>0</v>
      </c>
      <c r="DS52" s="129" t="n">
        <f aca="false">+CW52+DG52</f>
        <v>0</v>
      </c>
      <c r="DT52" s="129" t="n">
        <f aca="false">+CX52+DH52</f>
        <v>0</v>
      </c>
      <c r="DU52" s="129" t="n">
        <f aca="false">+CY52+DI52</f>
        <v>0</v>
      </c>
      <c r="DV52" s="132" t="n">
        <f aca="false">+DK52+DP52</f>
        <v>19.926</v>
      </c>
      <c r="DW52" s="414"/>
      <c r="DX52" s="151"/>
      <c r="DY52" s="151"/>
      <c r="DZ52" s="148" t="n">
        <f aca="false">+EA52+EE52</f>
        <v>0</v>
      </c>
      <c r="EA52" s="147" t="n">
        <f aca="false">EE52</f>
        <v>0</v>
      </c>
      <c r="EB52" s="151"/>
      <c r="EC52" s="151"/>
      <c r="ED52" s="151"/>
      <c r="EE52" s="151"/>
      <c r="EF52" s="157" t="n">
        <f aca="false">+DW52+DZ52</f>
        <v>0</v>
      </c>
      <c r="EG52" s="158" t="n">
        <f aca="false">+DK52+DW52</f>
        <v>19.926</v>
      </c>
      <c r="EH52" s="179" t="n">
        <f aca="false">DW52+DK52</f>
        <v>19.926</v>
      </c>
      <c r="EI52" s="129" t="n">
        <f aca="false">+DM52+DX52</f>
        <v>0</v>
      </c>
      <c r="EJ52" s="129" t="n">
        <f aca="false">+DN52+DY52</f>
        <v>0</v>
      </c>
      <c r="EK52" s="129"/>
      <c r="EL52" s="129" t="n">
        <f aca="false">+EM52+EP52</f>
        <v>0</v>
      </c>
      <c r="EM52" s="129" t="n">
        <f aca="false">+DQ52+EA52</f>
        <v>0</v>
      </c>
      <c r="EN52" s="129" t="n">
        <f aca="false">+DR52+EB52</f>
        <v>0</v>
      </c>
      <c r="EO52" s="129" t="n">
        <f aca="false">+DS52+EC52</f>
        <v>0</v>
      </c>
      <c r="EP52" s="129" t="n">
        <f aca="false">+DT52+ED52</f>
        <v>0</v>
      </c>
      <c r="EQ52" s="129" t="n">
        <f aca="false">+DU52+EE52</f>
        <v>0</v>
      </c>
      <c r="ER52" s="132" t="n">
        <f aca="false">+EG52+EL52</f>
        <v>19.926</v>
      </c>
      <c r="ES52" s="414"/>
      <c r="ET52" s="151"/>
      <c r="EU52" s="151"/>
      <c r="EV52" s="148" t="n">
        <f aca="false">+EW52+FA52</f>
        <v>0</v>
      </c>
      <c r="EW52" s="159" t="n">
        <f aca="false">FA52</f>
        <v>0</v>
      </c>
      <c r="EX52" s="151"/>
      <c r="EY52" s="151"/>
      <c r="EZ52" s="151"/>
      <c r="FA52" s="151"/>
      <c r="FB52" s="151" t="n">
        <f aca="false">+ES52+EV52</f>
        <v>0</v>
      </c>
      <c r="FC52" s="129" t="n">
        <f aca="false">+EG52+ES52</f>
        <v>19.926</v>
      </c>
      <c r="FD52" s="138" t="n">
        <f aca="false">ES52+EG52</f>
        <v>19.926</v>
      </c>
      <c r="FE52" s="129" t="n">
        <f aca="false">+EI52+ET52</f>
        <v>0</v>
      </c>
      <c r="FF52" s="129" t="n">
        <f aca="false">+EJ52+EU52</f>
        <v>0</v>
      </c>
      <c r="FG52" s="129"/>
      <c r="FH52" s="129" t="n">
        <f aca="false">+FI52+FL52</f>
        <v>0</v>
      </c>
      <c r="FI52" s="129" t="n">
        <f aca="false">+EM52+EW52</f>
        <v>0</v>
      </c>
      <c r="FJ52" s="129" t="n">
        <f aca="false">+EN52+EX52</f>
        <v>0</v>
      </c>
      <c r="FK52" s="129" t="n">
        <f aca="false">+EO52+EY52</f>
        <v>0</v>
      </c>
      <c r="FL52" s="129" t="n">
        <f aca="false">+EP52+EZ52</f>
        <v>0</v>
      </c>
      <c r="FM52" s="129" t="n">
        <f aca="false">+EQ52+FA52</f>
        <v>0</v>
      </c>
      <c r="FN52" s="132" t="n">
        <f aca="false">+FC52+FH52</f>
        <v>19.926</v>
      </c>
      <c r="FO52" s="414"/>
      <c r="FP52" s="414"/>
      <c r="FQ52" s="151"/>
      <c r="FR52" s="151"/>
      <c r="FS52" s="151"/>
      <c r="FT52" s="148" t="n">
        <f aca="false">+FU52+FY52</f>
        <v>0</v>
      </c>
      <c r="FU52" s="147" t="n">
        <f aca="false">FY52</f>
        <v>0</v>
      </c>
      <c r="FV52" s="151"/>
      <c r="FW52" s="151"/>
      <c r="FX52" s="151"/>
      <c r="FY52" s="151"/>
      <c r="FZ52" s="151" t="n">
        <f aca="false">+FO52+FT52</f>
        <v>0</v>
      </c>
      <c r="GA52" s="129" t="n">
        <f aca="false">+FC52+FO52</f>
        <v>19.926</v>
      </c>
      <c r="GB52" s="179" t="n">
        <f aca="false">FO52+FC52</f>
        <v>19.926</v>
      </c>
      <c r="GC52" s="129" t="n">
        <f aca="false">+FE52+FQ52</f>
        <v>0</v>
      </c>
      <c r="GD52" s="129" t="n">
        <f aca="false">+FF52+FR52</f>
        <v>0</v>
      </c>
      <c r="GE52" s="129"/>
      <c r="GF52" s="129" t="n">
        <f aca="false">+GG52+GJ52</f>
        <v>0</v>
      </c>
      <c r="GG52" s="129" t="n">
        <f aca="false">+FI52+FU52</f>
        <v>0</v>
      </c>
      <c r="GH52" s="129" t="n">
        <f aca="false">+FJ52+FV52</f>
        <v>0</v>
      </c>
      <c r="GI52" s="129" t="n">
        <f aca="false">+FK52+FW52</f>
        <v>0</v>
      </c>
      <c r="GJ52" s="129" t="n">
        <f aca="false">+FL52+FX52</f>
        <v>0</v>
      </c>
      <c r="GK52" s="129" t="n">
        <f aca="false">+FM52+FY52</f>
        <v>0</v>
      </c>
      <c r="GL52" s="132" t="n">
        <f aca="false">+GA52+GF52</f>
        <v>19.926</v>
      </c>
      <c r="GM52" s="414"/>
      <c r="GN52" s="151"/>
      <c r="GO52" s="151"/>
      <c r="GP52" s="148" t="n">
        <f aca="false">+GQ52+GU52</f>
        <v>0</v>
      </c>
      <c r="GQ52" s="147" t="n">
        <f aca="false">GU52</f>
        <v>0</v>
      </c>
      <c r="GR52" s="151"/>
      <c r="GS52" s="151"/>
      <c r="GT52" s="151"/>
      <c r="GU52" s="151"/>
      <c r="GV52" s="151" t="n">
        <f aca="false">+GM52+GP52</f>
        <v>0</v>
      </c>
      <c r="GW52" s="129" t="n">
        <f aca="false">+GA52+GM52</f>
        <v>19.926</v>
      </c>
      <c r="GX52" s="138" t="n">
        <f aca="false">GM52+GA52</f>
        <v>19.926</v>
      </c>
      <c r="GY52" s="129" t="n">
        <f aca="false">+GC52+GN52</f>
        <v>0</v>
      </c>
      <c r="GZ52" s="129" t="n">
        <f aca="false">+GD52+GO52</f>
        <v>0</v>
      </c>
      <c r="HA52" s="129"/>
      <c r="HB52" s="129" t="n">
        <f aca="false">+HC52+HF52</f>
        <v>0</v>
      </c>
      <c r="HC52" s="129" t="n">
        <f aca="false">+GG52+GQ52</f>
        <v>0</v>
      </c>
      <c r="HD52" s="129" t="n">
        <f aca="false">+GH52+GR52</f>
        <v>0</v>
      </c>
      <c r="HE52" s="129" t="n">
        <f aca="false">+GI52+GS52</f>
        <v>0</v>
      </c>
      <c r="HF52" s="129" t="n">
        <f aca="false">+GJ52+GT52</f>
        <v>0</v>
      </c>
      <c r="HG52" s="129" t="n">
        <f aca="false">+GK52+GU52</f>
        <v>0</v>
      </c>
      <c r="HH52" s="132" t="n">
        <f aca="false">+GW52+HB52</f>
        <v>19.926</v>
      </c>
      <c r="HI52" s="414"/>
      <c r="HJ52" s="151"/>
      <c r="HK52" s="151"/>
      <c r="HL52" s="148" t="n">
        <f aca="false">+HM52+HQ52</f>
        <v>0</v>
      </c>
      <c r="HM52" s="147" t="n">
        <f aca="false">HQ52</f>
        <v>0</v>
      </c>
      <c r="HN52" s="151"/>
      <c r="HO52" s="151"/>
      <c r="HP52" s="151"/>
      <c r="HQ52" s="151"/>
      <c r="HR52" s="157" t="n">
        <f aca="false">+HI52+HL52</f>
        <v>0</v>
      </c>
      <c r="HS52" s="129" t="n">
        <f aca="false">+GW52+HI52</f>
        <v>19.926</v>
      </c>
      <c r="HT52" s="179" t="n">
        <f aca="false">HI52+GW52</f>
        <v>19.926</v>
      </c>
      <c r="HU52" s="129" t="n">
        <f aca="false">+GY52+HJ52</f>
        <v>0</v>
      </c>
      <c r="HV52" s="129" t="n">
        <f aca="false">+GZ52+HK52</f>
        <v>0</v>
      </c>
      <c r="HW52" s="129"/>
      <c r="HX52" s="129" t="n">
        <f aca="false">+HY52+IB52</f>
        <v>0</v>
      </c>
      <c r="HY52" s="129" t="n">
        <f aca="false">+HC52+HM52</f>
        <v>0</v>
      </c>
      <c r="HZ52" s="129" t="n">
        <f aca="false">+HD52+HN52</f>
        <v>0</v>
      </c>
      <c r="IA52" s="129" t="n">
        <f aca="false">+HE52+HO52</f>
        <v>0</v>
      </c>
      <c r="IB52" s="129" t="n">
        <f aca="false">+HF52+HP52</f>
        <v>0</v>
      </c>
      <c r="IC52" s="129" t="n">
        <f aca="false">+HG52+HQ52</f>
        <v>0</v>
      </c>
      <c r="ID52" s="132" t="n">
        <f aca="false">+HS52+HX52</f>
        <v>19.926</v>
      </c>
      <c r="IE52" s="414"/>
      <c r="IF52" s="151"/>
      <c r="IG52" s="151"/>
    </row>
    <row r="53" s="446" customFormat="true" ht="44.25" hidden="false" customHeight="true" outlineLevel="1" collapsed="false">
      <c r="A53" s="392" t="s">
        <v>130</v>
      </c>
      <c r="B53" s="415" t="s">
        <v>89</v>
      </c>
      <c r="C53" s="394" t="s">
        <v>131</v>
      </c>
      <c r="D53" s="416" t="n">
        <v>99.908</v>
      </c>
      <c r="E53" s="127" t="n">
        <v>99.908</v>
      </c>
      <c r="F53" s="127" t="n">
        <v>0</v>
      </c>
      <c r="G53" s="127" t="n">
        <v>0</v>
      </c>
      <c r="H53" s="127" t="n">
        <v>0</v>
      </c>
      <c r="I53" s="418" t="n">
        <v>0</v>
      </c>
      <c r="J53" s="416" t="n">
        <v>0</v>
      </c>
      <c r="K53" s="127" t="n">
        <v>0</v>
      </c>
      <c r="L53" s="127" t="n">
        <v>0</v>
      </c>
      <c r="M53" s="127" t="n">
        <v>0</v>
      </c>
      <c r="N53" s="127" t="n">
        <v>0</v>
      </c>
      <c r="O53" s="419" t="n">
        <v>99.908</v>
      </c>
      <c r="P53" s="420"/>
      <c r="Q53" s="421"/>
      <c r="R53" s="421"/>
      <c r="S53" s="422" t="n">
        <f aca="false">+T53+X53</f>
        <v>0</v>
      </c>
      <c r="T53" s="423" t="n">
        <f aca="false">X53</f>
        <v>0</v>
      </c>
      <c r="U53" s="421"/>
      <c r="V53" s="421"/>
      <c r="W53" s="421"/>
      <c r="X53" s="421"/>
      <c r="Y53" s="421" t="n">
        <f aca="false">+P53+S53</f>
        <v>0</v>
      </c>
      <c r="Z53" s="437" t="n">
        <f aca="false">+D53+P53</f>
        <v>99.908</v>
      </c>
      <c r="AA53" s="444" t="n">
        <f aca="false">P53+D53</f>
        <v>99.908</v>
      </c>
      <c r="AB53" s="437" t="n">
        <f aca="false">+F53+Q53</f>
        <v>0</v>
      </c>
      <c r="AC53" s="437" t="n">
        <f aca="false">+G53+R53</f>
        <v>0</v>
      </c>
      <c r="AD53" s="437"/>
      <c r="AE53" s="437" t="n">
        <f aca="false">+AF53+AI53</f>
        <v>0</v>
      </c>
      <c r="AF53" s="437" t="n">
        <f aca="false">+J53+T53</f>
        <v>0</v>
      </c>
      <c r="AG53" s="437" t="n">
        <f aca="false">+K53+U53</f>
        <v>0</v>
      </c>
      <c r="AH53" s="437" t="n">
        <f aca="false">+L53+V53</f>
        <v>0</v>
      </c>
      <c r="AI53" s="437" t="n">
        <f aca="false">+M53+W53</f>
        <v>0</v>
      </c>
      <c r="AJ53" s="437" t="n">
        <f aca="false">+N53+X53</f>
        <v>0</v>
      </c>
      <c r="AK53" s="438" t="n">
        <f aca="false">+Z53+AE53</f>
        <v>99.908</v>
      </c>
      <c r="AL53" s="425"/>
      <c r="AM53" s="426"/>
      <c r="AN53" s="426"/>
      <c r="AO53" s="427"/>
      <c r="AP53" s="428" t="n">
        <f aca="false">AT53</f>
        <v>0</v>
      </c>
      <c r="AQ53" s="426"/>
      <c r="AR53" s="461"/>
      <c r="AS53" s="461"/>
      <c r="AT53" s="461"/>
      <c r="AU53" s="461" t="n">
        <f aca="false">+AL53+AO53</f>
        <v>0</v>
      </c>
      <c r="AV53" s="437" t="n">
        <f aca="false">+Z53+AL53</f>
        <v>99.908</v>
      </c>
      <c r="AW53" s="444" t="n">
        <f aca="false">AL53+Z53</f>
        <v>99.908</v>
      </c>
      <c r="AX53" s="437" t="n">
        <f aca="false">+AB53+AM53</f>
        <v>0</v>
      </c>
      <c r="AY53" s="437" t="n">
        <f aca="false">+AC53+AN53</f>
        <v>0</v>
      </c>
      <c r="AZ53" s="437"/>
      <c r="BA53" s="437" t="n">
        <f aca="false">+BB53+BE53</f>
        <v>0</v>
      </c>
      <c r="BB53" s="437" t="n">
        <f aca="false">+AF53+AP53</f>
        <v>0</v>
      </c>
      <c r="BC53" s="437" t="n">
        <f aca="false">+AG53+AQ53</f>
        <v>0</v>
      </c>
      <c r="BD53" s="437" t="n">
        <f aca="false">+AH53+AR53</f>
        <v>0</v>
      </c>
      <c r="BE53" s="437" t="n">
        <f aca="false">+AI53+AS53</f>
        <v>0</v>
      </c>
      <c r="BF53" s="437" t="n">
        <f aca="false">+AJ53+AT53</f>
        <v>0</v>
      </c>
      <c r="BG53" s="1082" t="n">
        <f aca="false">+AV53+BA53</f>
        <v>99.908</v>
      </c>
      <c r="BH53" s="431"/>
      <c r="BI53" s="432"/>
      <c r="BJ53" s="432"/>
      <c r="BK53" s="433" t="n">
        <f aca="false">+BL53+BP53</f>
        <v>0</v>
      </c>
      <c r="BL53" s="434" t="n">
        <f aca="false">BP53</f>
        <v>0</v>
      </c>
      <c r="BM53" s="432"/>
      <c r="BN53" s="432"/>
      <c r="BO53" s="432"/>
      <c r="BP53" s="432"/>
      <c r="BQ53" s="432" t="n">
        <f aca="false">+BH53+BK53</f>
        <v>0</v>
      </c>
      <c r="BR53" s="435" t="n">
        <f aca="false">+AV53+BH53</f>
        <v>99.908</v>
      </c>
      <c r="BS53" s="436" t="n">
        <f aca="false">BH53+AV53</f>
        <v>99.908</v>
      </c>
      <c r="BT53" s="437" t="n">
        <f aca="false">+AX53+BI53</f>
        <v>0</v>
      </c>
      <c r="BU53" s="437" t="n">
        <f aca="false">+AY53+BJ53</f>
        <v>0</v>
      </c>
      <c r="BV53" s="437"/>
      <c r="BW53" s="437" t="n">
        <f aca="false">+BX53+CA53</f>
        <v>0</v>
      </c>
      <c r="BX53" s="437" t="n">
        <f aca="false">+BB53+BL53</f>
        <v>0</v>
      </c>
      <c r="BY53" s="437" t="n">
        <f aca="false">+BC53+BM53</f>
        <v>0</v>
      </c>
      <c r="BZ53" s="437" t="n">
        <f aca="false">+BD53+BN53</f>
        <v>0</v>
      </c>
      <c r="CA53" s="437" t="n">
        <f aca="false">+BE53+BO53</f>
        <v>0</v>
      </c>
      <c r="CB53" s="437" t="n">
        <f aca="false">+BF53+BP53</f>
        <v>0</v>
      </c>
      <c r="CC53" s="438" t="n">
        <f aca="false">+BR53+BW53</f>
        <v>99.908</v>
      </c>
      <c r="CD53" s="439"/>
      <c r="CE53" s="440"/>
      <c r="CF53" s="440"/>
      <c r="CG53" s="441" t="n">
        <f aca="false">+CH53+CL53</f>
        <v>0</v>
      </c>
      <c r="CH53" s="442" t="n">
        <f aca="false">CL53</f>
        <v>0</v>
      </c>
      <c r="CI53" s="440"/>
      <c r="CJ53" s="440"/>
      <c r="CK53" s="440"/>
      <c r="CL53" s="440"/>
      <c r="CM53" s="443"/>
      <c r="CN53" s="440" t="n">
        <f aca="false">+CD53+CG53</f>
        <v>0</v>
      </c>
      <c r="CO53" s="437" t="n">
        <f aca="false">+BR53+CD53</f>
        <v>99.908</v>
      </c>
      <c r="CP53" s="444" t="n">
        <f aca="false">CD53+BR53</f>
        <v>99.908</v>
      </c>
      <c r="CQ53" s="437" t="n">
        <f aca="false">+BT53+CE53</f>
        <v>0</v>
      </c>
      <c r="CR53" s="437" t="n">
        <f aca="false">+BU53+CF53</f>
        <v>0</v>
      </c>
      <c r="CS53" s="437"/>
      <c r="CT53" s="437" t="n">
        <f aca="false">+CU53+CX53</f>
        <v>0</v>
      </c>
      <c r="CU53" s="437" t="n">
        <f aca="false">+BX53+CH53</f>
        <v>0</v>
      </c>
      <c r="CV53" s="437" t="n">
        <f aca="false">+BY53+CI53</f>
        <v>0</v>
      </c>
      <c r="CW53" s="437" t="n">
        <f aca="false">+BZ53+CJ53</f>
        <v>0</v>
      </c>
      <c r="CX53" s="437" t="n">
        <f aca="false">+CA53+CK53</f>
        <v>0</v>
      </c>
      <c r="CY53" s="437" t="n">
        <f aca="false">+CB53+CL53</f>
        <v>0</v>
      </c>
      <c r="CZ53" s="438" t="n">
        <f aca="false">+CO53+CT53</f>
        <v>99.908</v>
      </c>
      <c r="DA53" s="445"/>
      <c r="DD53" s="433" t="n">
        <f aca="false">+DE53+DI53</f>
        <v>0</v>
      </c>
      <c r="DE53" s="434" t="n">
        <f aca="false">DI53</f>
        <v>0</v>
      </c>
      <c r="DF53" s="432"/>
      <c r="DG53" s="432"/>
      <c r="DH53" s="432"/>
      <c r="DI53" s="432"/>
      <c r="DJ53" s="432" t="n">
        <f aca="false">+DA53+DD53</f>
        <v>0</v>
      </c>
      <c r="DK53" s="437" t="n">
        <f aca="false">+CO53+DA53</f>
        <v>99.908</v>
      </c>
      <c r="DL53" s="444" t="n">
        <f aca="false">DA53+CO53</f>
        <v>99.908</v>
      </c>
      <c r="DM53" s="437" t="n">
        <f aca="false">+CQ53+DB53</f>
        <v>0</v>
      </c>
      <c r="DN53" s="437" t="n">
        <f aca="false">+CR53+DC53</f>
        <v>0</v>
      </c>
      <c r="DO53" s="437"/>
      <c r="DP53" s="437" t="n">
        <f aca="false">+DQ53+DT53</f>
        <v>0</v>
      </c>
      <c r="DQ53" s="437" t="n">
        <f aca="false">+CU53+DE53</f>
        <v>0</v>
      </c>
      <c r="DR53" s="437" t="n">
        <f aca="false">+CV53+DF53</f>
        <v>0</v>
      </c>
      <c r="DS53" s="437" t="n">
        <f aca="false">+CW53+DG53</f>
        <v>0</v>
      </c>
      <c r="DT53" s="437" t="n">
        <f aca="false">+CX53+DH53</f>
        <v>0</v>
      </c>
      <c r="DU53" s="437" t="n">
        <f aca="false">+CY53+DI53</f>
        <v>0</v>
      </c>
      <c r="DV53" s="438" t="n">
        <f aca="false">+DK53+DP53</f>
        <v>99.908</v>
      </c>
      <c r="DW53" s="439"/>
      <c r="DX53" s="447"/>
      <c r="DY53" s="447"/>
      <c r="DZ53" s="441" t="n">
        <f aca="false">+EA53+EE53</f>
        <v>0</v>
      </c>
      <c r="EA53" s="442" t="n">
        <f aca="false">EE53</f>
        <v>0</v>
      </c>
      <c r="EB53" s="447"/>
      <c r="EC53" s="447"/>
      <c r="ED53" s="447"/>
      <c r="EE53" s="447"/>
      <c r="EF53" s="448" t="n">
        <f aca="false">+DW53+DZ53</f>
        <v>0</v>
      </c>
      <c r="EG53" s="449" t="n">
        <f aca="false">+DK53+DW53</f>
        <v>99.908</v>
      </c>
      <c r="EH53" s="444" t="n">
        <f aca="false">DW53+DK53</f>
        <v>99.908</v>
      </c>
      <c r="EI53" s="437" t="n">
        <f aca="false">+DM53+DX53</f>
        <v>0</v>
      </c>
      <c r="EJ53" s="437" t="n">
        <f aca="false">+DN53+DY53</f>
        <v>0</v>
      </c>
      <c r="EK53" s="437"/>
      <c r="EL53" s="437" t="n">
        <f aca="false">+EM53+EP53</f>
        <v>0</v>
      </c>
      <c r="EM53" s="437" t="n">
        <f aca="false">+DQ53+EA53</f>
        <v>0</v>
      </c>
      <c r="EN53" s="437" t="n">
        <f aca="false">+DR53+EB53</f>
        <v>0</v>
      </c>
      <c r="EO53" s="437" t="n">
        <f aca="false">+DS53+EC53</f>
        <v>0</v>
      </c>
      <c r="EP53" s="437" t="n">
        <f aca="false">+DT53+ED53</f>
        <v>0</v>
      </c>
      <c r="EQ53" s="437" t="n">
        <f aca="false">+DU53+EE53</f>
        <v>0</v>
      </c>
      <c r="ER53" s="438" t="n">
        <f aca="false">+EG53+EL53</f>
        <v>99.908</v>
      </c>
      <c r="ES53" s="439"/>
      <c r="ET53" s="447"/>
      <c r="EU53" s="447"/>
      <c r="EV53" s="441" t="n">
        <f aca="false">+EW53+FA53</f>
        <v>0</v>
      </c>
      <c r="EW53" s="450" t="n">
        <f aca="false">FA53</f>
        <v>0</v>
      </c>
      <c r="EX53" s="447"/>
      <c r="EY53" s="447"/>
      <c r="EZ53" s="447"/>
      <c r="FA53" s="447"/>
      <c r="FB53" s="447" t="n">
        <f aca="false">+ES53+EV53</f>
        <v>0</v>
      </c>
      <c r="FC53" s="437" t="n">
        <f aca="false">+EG53+ES53</f>
        <v>99.908</v>
      </c>
      <c r="FD53" s="451" t="n">
        <f aca="false">ES53+EG53</f>
        <v>99.908</v>
      </c>
      <c r="FE53" s="437" t="n">
        <f aca="false">+EI53+ET53</f>
        <v>0</v>
      </c>
      <c r="FF53" s="437" t="n">
        <f aca="false">+EJ53+EU53</f>
        <v>0</v>
      </c>
      <c r="FG53" s="437"/>
      <c r="FH53" s="437" t="n">
        <f aca="false">+FI53+FL53</f>
        <v>0</v>
      </c>
      <c r="FI53" s="437" t="n">
        <f aca="false">+EM53+EW53</f>
        <v>0</v>
      </c>
      <c r="FJ53" s="437" t="n">
        <f aca="false">+EN53+EX53</f>
        <v>0</v>
      </c>
      <c r="FK53" s="437" t="n">
        <f aca="false">+EO53+EY53</f>
        <v>0</v>
      </c>
      <c r="FL53" s="437" t="n">
        <f aca="false">+EP53+EZ53</f>
        <v>0</v>
      </c>
      <c r="FM53" s="437" t="n">
        <f aca="false">+EQ53+FA53</f>
        <v>0</v>
      </c>
      <c r="FN53" s="438" t="n">
        <f aca="false">+FC53+FH53</f>
        <v>99.908</v>
      </c>
      <c r="FO53" s="439"/>
      <c r="FP53" s="439"/>
      <c r="FQ53" s="447"/>
      <c r="FR53" s="447"/>
      <c r="FS53" s="447"/>
      <c r="FT53" s="441" t="n">
        <f aca="false">+FU53+FY53</f>
        <v>0</v>
      </c>
      <c r="FU53" s="442" t="n">
        <f aca="false">FY53</f>
        <v>0</v>
      </c>
      <c r="FV53" s="447"/>
      <c r="FW53" s="447"/>
      <c r="FX53" s="447"/>
      <c r="FY53" s="447"/>
      <c r="FZ53" s="447" t="n">
        <f aca="false">+FO53+FT53</f>
        <v>0</v>
      </c>
      <c r="GA53" s="437" t="n">
        <f aca="false">+FC53+FO53</f>
        <v>99.908</v>
      </c>
      <c r="GB53" s="444" t="n">
        <f aca="false">FO53+FC53</f>
        <v>99.908</v>
      </c>
      <c r="GC53" s="437" t="n">
        <f aca="false">+FE53+FQ53</f>
        <v>0</v>
      </c>
      <c r="GD53" s="437" t="n">
        <f aca="false">+FF53+FR53</f>
        <v>0</v>
      </c>
      <c r="GE53" s="437"/>
      <c r="GF53" s="437" t="n">
        <f aca="false">+GG53+GJ53</f>
        <v>0</v>
      </c>
      <c r="GG53" s="437" t="n">
        <f aca="false">+FI53+FU53</f>
        <v>0</v>
      </c>
      <c r="GH53" s="437" t="n">
        <f aca="false">+FJ53+FV53</f>
        <v>0</v>
      </c>
      <c r="GI53" s="437" t="n">
        <f aca="false">+FK53+FW53</f>
        <v>0</v>
      </c>
      <c r="GJ53" s="437" t="n">
        <f aca="false">+FL53+FX53</f>
        <v>0</v>
      </c>
      <c r="GK53" s="437" t="n">
        <f aca="false">+FM53+FY53</f>
        <v>0</v>
      </c>
      <c r="GL53" s="438" t="n">
        <f aca="false">+GA53+GF53</f>
        <v>99.908</v>
      </c>
      <c r="GM53" s="439"/>
      <c r="GN53" s="447"/>
      <c r="GO53" s="447"/>
      <c r="GP53" s="441" t="n">
        <f aca="false">+GQ53+GU53</f>
        <v>0</v>
      </c>
      <c r="GQ53" s="442" t="n">
        <f aca="false">GU53</f>
        <v>0</v>
      </c>
      <c r="GR53" s="447"/>
      <c r="GS53" s="447"/>
      <c r="GT53" s="447"/>
      <c r="GU53" s="447"/>
      <c r="GV53" s="447" t="n">
        <f aca="false">+GM53+GP53</f>
        <v>0</v>
      </c>
      <c r="GW53" s="437" t="n">
        <f aca="false">+GA53+GM53</f>
        <v>99.908</v>
      </c>
      <c r="GX53" s="451" t="n">
        <f aca="false">GM53+GA53</f>
        <v>99.908</v>
      </c>
      <c r="GY53" s="437" t="n">
        <f aca="false">+GC53+GN53</f>
        <v>0</v>
      </c>
      <c r="GZ53" s="437" t="n">
        <f aca="false">+GD53+GO53</f>
        <v>0</v>
      </c>
      <c r="HA53" s="437"/>
      <c r="HB53" s="437" t="n">
        <f aca="false">+HC53+HF53</f>
        <v>0</v>
      </c>
      <c r="HC53" s="437" t="n">
        <f aca="false">+GG53+GQ53</f>
        <v>0</v>
      </c>
      <c r="HD53" s="437" t="n">
        <f aca="false">+GH53+GR53</f>
        <v>0</v>
      </c>
      <c r="HE53" s="437" t="n">
        <f aca="false">+GI53+GS53</f>
        <v>0</v>
      </c>
      <c r="HF53" s="437" t="n">
        <f aca="false">+GJ53+GT53</f>
        <v>0</v>
      </c>
      <c r="HG53" s="437" t="n">
        <f aca="false">+GK53+GU53</f>
        <v>0</v>
      </c>
      <c r="HH53" s="438" t="n">
        <f aca="false">+GW53+HB53</f>
        <v>99.908</v>
      </c>
      <c r="HI53" s="443"/>
      <c r="HJ53" s="452"/>
      <c r="HK53" s="452"/>
      <c r="HL53" s="453" t="n">
        <f aca="false">+HM53+HQ53</f>
        <v>0</v>
      </c>
      <c r="HM53" s="454" t="n">
        <f aca="false">HQ53</f>
        <v>0</v>
      </c>
      <c r="HN53" s="452"/>
      <c r="HO53" s="452"/>
      <c r="HP53" s="452"/>
      <c r="HQ53" s="452"/>
      <c r="HR53" s="455" t="n">
        <f aca="false">+HI53+HL53</f>
        <v>0</v>
      </c>
      <c r="HS53" s="435" t="n">
        <f aca="false">+GW53+HI53</f>
        <v>99.908</v>
      </c>
      <c r="HT53" s="456" t="n">
        <f aca="false">HI53+GW53</f>
        <v>99.908</v>
      </c>
      <c r="HU53" s="435" t="n">
        <f aca="false">+GY53+HJ53</f>
        <v>0</v>
      </c>
      <c r="HV53" s="435" t="n">
        <f aca="false">+GZ53+HK53</f>
        <v>0</v>
      </c>
      <c r="HW53" s="435"/>
      <c r="HX53" s="435" t="n">
        <f aca="false">+HY53+IB53</f>
        <v>0</v>
      </c>
      <c r="HY53" s="435" t="n">
        <f aca="false">+HC53+HM53</f>
        <v>0</v>
      </c>
      <c r="HZ53" s="435" t="n">
        <f aca="false">+HD53+HN53</f>
        <v>0</v>
      </c>
      <c r="IA53" s="435" t="n">
        <f aca="false">+HE53+HO53</f>
        <v>0</v>
      </c>
      <c r="IB53" s="435" t="n">
        <f aca="false">+HF53+HP53</f>
        <v>0</v>
      </c>
      <c r="IC53" s="435" t="n">
        <f aca="false">+HG53+HQ53</f>
        <v>0</v>
      </c>
      <c r="ID53" s="457" t="n">
        <f aca="false">+HS53+HX53</f>
        <v>99.908</v>
      </c>
      <c r="IE53" s="443"/>
      <c r="IF53" s="447"/>
      <c r="IG53" s="447"/>
    </row>
    <row r="54" s="464" customFormat="true" ht="42" hidden="true" customHeight="true" outlineLevel="1" collapsed="false">
      <c r="A54" s="384" t="s">
        <v>132</v>
      </c>
      <c r="B54" s="458" t="s">
        <v>89</v>
      </c>
      <c r="C54" s="394" t="s">
        <v>133</v>
      </c>
      <c r="D54" s="416" t="n">
        <v>0</v>
      </c>
      <c r="E54" s="127" t="n">
        <v>0</v>
      </c>
      <c r="F54" s="127" t="n">
        <v>0</v>
      </c>
      <c r="G54" s="127" t="n">
        <v>0</v>
      </c>
      <c r="H54" s="127" t="n">
        <v>0</v>
      </c>
      <c r="I54" s="418" t="n">
        <v>0</v>
      </c>
      <c r="J54" s="416" t="n">
        <v>0</v>
      </c>
      <c r="K54" s="127" t="n">
        <v>0</v>
      </c>
      <c r="L54" s="127" t="n">
        <v>0</v>
      </c>
      <c r="M54" s="127" t="n">
        <v>0</v>
      </c>
      <c r="N54" s="127" t="n">
        <v>0</v>
      </c>
      <c r="O54" s="459" t="n">
        <v>0</v>
      </c>
      <c r="P54" s="460"/>
      <c r="Q54" s="461"/>
      <c r="R54" s="461"/>
      <c r="S54" s="427" t="n">
        <f aca="false">+T54+X54</f>
        <v>0</v>
      </c>
      <c r="T54" s="428" t="n">
        <f aca="false">X54</f>
        <v>0</v>
      </c>
      <c r="U54" s="461"/>
      <c r="V54" s="461"/>
      <c r="W54" s="461"/>
      <c r="X54" s="461"/>
      <c r="Y54" s="461" t="n">
        <f aca="false">+P54+S54</f>
        <v>0</v>
      </c>
      <c r="Z54" s="462" t="n">
        <f aca="false">+D54+P54</f>
        <v>0</v>
      </c>
      <c r="AA54" s="463" t="n">
        <f aca="false">P54+D54</f>
        <v>0</v>
      </c>
      <c r="AB54" s="416" t="n">
        <f aca="false">+F54+Q54</f>
        <v>0</v>
      </c>
      <c r="AC54" s="416" t="n">
        <f aca="false">+G54+R54</f>
        <v>0</v>
      </c>
      <c r="AD54" s="416"/>
      <c r="AE54" s="416" t="n">
        <f aca="false">+AF54+AI54</f>
        <v>0</v>
      </c>
      <c r="AF54" s="416" t="n">
        <f aca="false">+J54+T54</f>
        <v>0</v>
      </c>
      <c r="AG54" s="416" t="n">
        <f aca="false">+K54+U54</f>
        <v>0</v>
      </c>
      <c r="AH54" s="416" t="n">
        <f aca="false">+L54+V54</f>
        <v>0</v>
      </c>
      <c r="AI54" s="416" t="n">
        <f aca="false">+M54+W54</f>
        <v>0</v>
      </c>
      <c r="AJ54" s="416" t="n">
        <f aca="false">+N54+X54</f>
        <v>0</v>
      </c>
      <c r="AK54" s="459" t="n">
        <f aca="false">+Z54+AE54</f>
        <v>0</v>
      </c>
      <c r="AL54" s="460"/>
      <c r="AO54" s="427"/>
      <c r="AP54" s="428" t="n">
        <f aca="false">AT54</f>
        <v>0</v>
      </c>
      <c r="AR54" s="426"/>
      <c r="AS54" s="426"/>
      <c r="AT54" s="426"/>
      <c r="AU54" s="1083" t="n">
        <f aca="false">+AL54+AO54</f>
        <v>0</v>
      </c>
      <c r="AV54" s="416" t="n">
        <f aca="false">+Z54+AL54</f>
        <v>0</v>
      </c>
      <c r="AW54" s="463" t="n">
        <f aca="false">AL54+Z54</f>
        <v>0</v>
      </c>
      <c r="AX54" s="416" t="n">
        <f aca="false">+AB54+AM54</f>
        <v>0</v>
      </c>
      <c r="AY54" s="416" t="n">
        <f aca="false">+AC54+AN54</f>
        <v>0</v>
      </c>
      <c r="AZ54" s="416"/>
      <c r="BA54" s="416" t="n">
        <f aca="false">+BB54+BE54</f>
        <v>0</v>
      </c>
      <c r="BB54" s="416" t="n">
        <f aca="false">+AF54+AP54</f>
        <v>0</v>
      </c>
      <c r="BC54" s="416" t="n">
        <f aca="false">+AG54+AQ54</f>
        <v>0</v>
      </c>
      <c r="BD54" s="416" t="n">
        <f aca="false">+AH54+AR54</f>
        <v>0</v>
      </c>
      <c r="BE54" s="416" t="n">
        <f aca="false">+AI54+AS54</f>
        <v>0</v>
      </c>
      <c r="BF54" s="416" t="n">
        <f aca="false">+AJ54+AT54</f>
        <v>0</v>
      </c>
      <c r="BG54" s="1084" t="n">
        <f aca="false">+AV54+BA54</f>
        <v>0</v>
      </c>
      <c r="BH54" s="466"/>
      <c r="BI54" s="426"/>
      <c r="BJ54" s="426"/>
      <c r="BK54" s="467" t="n">
        <f aca="false">+BL54+BP54</f>
        <v>0</v>
      </c>
      <c r="BL54" s="468" t="n">
        <f aca="false">BP54</f>
        <v>0</v>
      </c>
      <c r="BM54" s="426"/>
      <c r="BN54" s="426"/>
      <c r="BO54" s="426"/>
      <c r="BP54" s="426"/>
      <c r="BQ54" s="426" t="n">
        <f aca="false">+BH54+BK54</f>
        <v>0</v>
      </c>
      <c r="BR54" s="462" t="n">
        <f aca="false">+AV54+BH54</f>
        <v>0</v>
      </c>
      <c r="BS54" s="469" t="n">
        <f aca="false">BH54+AV54</f>
        <v>0</v>
      </c>
      <c r="BT54" s="416" t="n">
        <f aca="false">+AX54+BI54</f>
        <v>0</v>
      </c>
      <c r="BU54" s="416" t="n">
        <f aca="false">+AY54+BJ54</f>
        <v>0</v>
      </c>
      <c r="BV54" s="416"/>
      <c r="BW54" s="416" t="n">
        <f aca="false">+BX54+CA54</f>
        <v>0</v>
      </c>
      <c r="BX54" s="416" t="n">
        <f aca="false">+BB54+BL54</f>
        <v>0</v>
      </c>
      <c r="BY54" s="416" t="n">
        <f aca="false">+BC54+BM54</f>
        <v>0</v>
      </c>
      <c r="BZ54" s="416" t="n">
        <f aca="false">+BD54+BN54</f>
        <v>0</v>
      </c>
      <c r="CA54" s="416" t="n">
        <f aca="false">+BE54+BO54</f>
        <v>0</v>
      </c>
      <c r="CB54" s="416" t="n">
        <f aca="false">+BF54+BP54</f>
        <v>0</v>
      </c>
      <c r="CC54" s="459" t="n">
        <f aca="false">+BR54+BW54</f>
        <v>0</v>
      </c>
      <c r="CD54" s="470"/>
      <c r="CE54" s="471"/>
      <c r="CF54" s="471"/>
      <c r="CG54" s="472" t="n">
        <f aca="false">+CH54+CL54</f>
        <v>0</v>
      </c>
      <c r="CH54" s="473" t="n">
        <f aca="false">CL54</f>
        <v>0</v>
      </c>
      <c r="CI54" s="471"/>
      <c r="CJ54" s="471"/>
      <c r="CK54" s="471"/>
      <c r="CL54" s="471"/>
      <c r="CM54" s="474"/>
      <c r="CN54" s="471" t="n">
        <f aca="false">+CD54+CG54</f>
        <v>0</v>
      </c>
      <c r="CO54" s="462" t="n">
        <f aca="false">+BR54+CD54</f>
        <v>0</v>
      </c>
      <c r="CP54" s="463" t="n">
        <f aca="false">CD54+BR54</f>
        <v>0</v>
      </c>
      <c r="CQ54" s="416" t="n">
        <f aca="false">+BT54+CE54</f>
        <v>0</v>
      </c>
      <c r="CR54" s="416" t="n">
        <f aca="false">+BU54+CF54</f>
        <v>0</v>
      </c>
      <c r="CS54" s="416"/>
      <c r="CT54" s="416" t="n">
        <f aca="false">+CU54+CX54</f>
        <v>0</v>
      </c>
      <c r="CU54" s="416" t="n">
        <f aca="false">+BX54+CH54</f>
        <v>0</v>
      </c>
      <c r="CV54" s="416" t="n">
        <f aca="false">+BY54+CI54</f>
        <v>0</v>
      </c>
      <c r="CW54" s="416" t="n">
        <f aca="false">+BZ54+CJ54</f>
        <v>0</v>
      </c>
      <c r="CX54" s="416" t="n">
        <f aca="false">+CA54+CK54</f>
        <v>0</v>
      </c>
      <c r="CY54" s="416" t="n">
        <f aca="false">+CB54+CL54</f>
        <v>0</v>
      </c>
      <c r="CZ54" s="459" t="n">
        <f aca="false">+CO54+CT54</f>
        <v>0</v>
      </c>
      <c r="DA54" s="475"/>
      <c r="DD54" s="427" t="n">
        <f aca="false">+DE54+DI54</f>
        <v>0</v>
      </c>
      <c r="DE54" s="476" t="n">
        <f aca="false">DI54</f>
        <v>0</v>
      </c>
      <c r="DF54" s="426"/>
      <c r="DG54" s="426"/>
      <c r="DH54" s="426"/>
      <c r="DI54" s="426"/>
      <c r="DJ54" s="426" t="n">
        <f aca="false">+DA54+DD54</f>
        <v>0</v>
      </c>
      <c r="DK54" s="462" t="n">
        <f aca="false">+CO54+DA54</f>
        <v>0</v>
      </c>
      <c r="DL54" s="463" t="n">
        <f aca="false">DA54+CO54</f>
        <v>0</v>
      </c>
      <c r="DM54" s="416" t="n">
        <f aca="false">+CQ54+DB54</f>
        <v>0</v>
      </c>
      <c r="DN54" s="416" t="n">
        <f aca="false">+CR54+DC54</f>
        <v>0</v>
      </c>
      <c r="DO54" s="416"/>
      <c r="DP54" s="416" t="n">
        <f aca="false">+DQ54+DT54</f>
        <v>0</v>
      </c>
      <c r="DQ54" s="416" t="n">
        <f aca="false">+CU54+DE54</f>
        <v>0</v>
      </c>
      <c r="DR54" s="416" t="n">
        <f aca="false">+CV54+DF54</f>
        <v>0</v>
      </c>
      <c r="DS54" s="416" t="n">
        <f aca="false">+CW54+DG54</f>
        <v>0</v>
      </c>
      <c r="DT54" s="416" t="n">
        <f aca="false">+CX54+DH54</f>
        <v>0</v>
      </c>
      <c r="DU54" s="416" t="n">
        <f aca="false">+CY54+DI54</f>
        <v>0</v>
      </c>
      <c r="DV54" s="459" t="n">
        <f aca="false">+DK54+DP54</f>
        <v>0</v>
      </c>
      <c r="DW54" s="470"/>
      <c r="DX54" s="477"/>
      <c r="DY54" s="477"/>
      <c r="DZ54" s="478" t="n">
        <f aca="false">+EA54+EE54</f>
        <v>0</v>
      </c>
      <c r="EA54" s="479" t="n">
        <f aca="false">EE54</f>
        <v>0</v>
      </c>
      <c r="EB54" s="477"/>
      <c r="EC54" s="477"/>
      <c r="ED54" s="477"/>
      <c r="EE54" s="477"/>
      <c r="EF54" s="477" t="n">
        <f aca="false">+DW54+DZ54</f>
        <v>0</v>
      </c>
      <c r="EG54" s="480" t="n">
        <f aca="false">+DK54+DW54</f>
        <v>0</v>
      </c>
      <c r="EH54" s="463" t="n">
        <f aca="false">DW54+DK54</f>
        <v>0</v>
      </c>
      <c r="EI54" s="416" t="n">
        <f aca="false">+DM54+DX54</f>
        <v>0</v>
      </c>
      <c r="EJ54" s="416" t="n">
        <f aca="false">+DN54+DY54</f>
        <v>0</v>
      </c>
      <c r="EK54" s="416"/>
      <c r="EL54" s="416" t="n">
        <f aca="false">+EM54+EP54</f>
        <v>0</v>
      </c>
      <c r="EM54" s="416" t="n">
        <f aca="false">+DQ54+EA54</f>
        <v>0</v>
      </c>
      <c r="EN54" s="416" t="n">
        <f aca="false">+DR54+EB54</f>
        <v>0</v>
      </c>
      <c r="EO54" s="416" t="n">
        <f aca="false">+DS54+EC54</f>
        <v>0</v>
      </c>
      <c r="EP54" s="416" t="n">
        <f aca="false">+DT54+ED54</f>
        <v>0</v>
      </c>
      <c r="EQ54" s="416" t="n">
        <f aca="false">+DU54+EE54</f>
        <v>0</v>
      </c>
      <c r="ER54" s="459" t="n">
        <f aca="false">+EG54+EL54</f>
        <v>0</v>
      </c>
      <c r="ES54" s="470"/>
      <c r="ET54" s="477"/>
      <c r="EU54" s="477"/>
      <c r="EV54" s="478" t="n">
        <f aca="false">+EW54+FA54</f>
        <v>0</v>
      </c>
      <c r="EW54" s="481" t="n">
        <f aca="false">FA54</f>
        <v>0</v>
      </c>
      <c r="EX54" s="477"/>
      <c r="EY54" s="477"/>
      <c r="EZ54" s="477"/>
      <c r="FA54" s="477"/>
      <c r="FB54" s="477" t="n">
        <f aca="false">+ES54+EV54</f>
        <v>0</v>
      </c>
      <c r="FC54" s="416" t="n">
        <f aca="false">+EG54+ES54</f>
        <v>0</v>
      </c>
      <c r="FD54" s="469" t="n">
        <f aca="false">ES54+EG54</f>
        <v>0</v>
      </c>
      <c r="FE54" s="416" t="n">
        <f aca="false">+EI54+ET54</f>
        <v>0</v>
      </c>
      <c r="FF54" s="416" t="n">
        <f aca="false">+EJ54+EU54</f>
        <v>0</v>
      </c>
      <c r="FG54" s="416"/>
      <c r="FH54" s="416" t="n">
        <f aca="false">+FI54+FL54</f>
        <v>0</v>
      </c>
      <c r="FI54" s="416" t="n">
        <f aca="false">+EM54+EW54</f>
        <v>0</v>
      </c>
      <c r="FJ54" s="416" t="n">
        <f aca="false">+EN54+EX54</f>
        <v>0</v>
      </c>
      <c r="FK54" s="416" t="n">
        <f aca="false">+EO54+EY54</f>
        <v>0</v>
      </c>
      <c r="FL54" s="416" t="n">
        <f aca="false">+EP54+EZ54</f>
        <v>0</v>
      </c>
      <c r="FM54" s="416" t="n">
        <f aca="false">+EQ54+FA54</f>
        <v>0</v>
      </c>
      <c r="FN54" s="459" t="n">
        <f aca="false">+FC54+FH54</f>
        <v>0</v>
      </c>
      <c r="FO54" s="470"/>
      <c r="FP54" s="470"/>
      <c r="FQ54" s="477"/>
      <c r="FR54" s="477"/>
      <c r="FS54" s="477"/>
      <c r="FT54" s="478" t="n">
        <f aca="false">+FU54+FY54</f>
        <v>0</v>
      </c>
      <c r="FU54" s="479" t="n">
        <f aca="false">FY54</f>
        <v>0</v>
      </c>
      <c r="FV54" s="477"/>
      <c r="FW54" s="477"/>
      <c r="FX54" s="477"/>
      <c r="FY54" s="477"/>
      <c r="FZ54" s="477" t="n">
        <f aca="false">+FO54+FT54</f>
        <v>0</v>
      </c>
      <c r="GA54" s="416" t="n">
        <f aca="false">+FC54+FO54</f>
        <v>0</v>
      </c>
      <c r="GB54" s="463" t="n">
        <f aca="false">FO54+FC54</f>
        <v>0</v>
      </c>
      <c r="GC54" s="416" t="n">
        <f aca="false">+FE54+FQ54</f>
        <v>0</v>
      </c>
      <c r="GD54" s="416" t="n">
        <f aca="false">+FF54+FR54</f>
        <v>0</v>
      </c>
      <c r="GE54" s="416"/>
      <c r="GF54" s="416" t="n">
        <f aca="false">+GG54+GJ54</f>
        <v>0</v>
      </c>
      <c r="GG54" s="416" t="n">
        <f aca="false">+FI54+FU54</f>
        <v>0</v>
      </c>
      <c r="GH54" s="416" t="n">
        <f aca="false">+FJ54+FV54</f>
        <v>0</v>
      </c>
      <c r="GI54" s="416" t="n">
        <f aca="false">+FK54+FW54</f>
        <v>0</v>
      </c>
      <c r="GJ54" s="416" t="n">
        <f aca="false">+FL54+FX54</f>
        <v>0</v>
      </c>
      <c r="GK54" s="416" t="n">
        <f aca="false">+FM54+FY54</f>
        <v>0</v>
      </c>
      <c r="GL54" s="459" t="n">
        <f aca="false">+GA54+GF54</f>
        <v>0</v>
      </c>
      <c r="GM54" s="470"/>
      <c r="GN54" s="477"/>
      <c r="GO54" s="477"/>
      <c r="GP54" s="478" t="n">
        <f aca="false">+GQ54+GU54</f>
        <v>0</v>
      </c>
      <c r="GQ54" s="479" t="n">
        <f aca="false">GU54</f>
        <v>0</v>
      </c>
      <c r="GR54" s="477"/>
      <c r="GS54" s="477"/>
      <c r="GT54" s="477"/>
      <c r="GU54" s="477"/>
      <c r="GV54" s="477" t="n">
        <f aca="false">+GM54+GP54</f>
        <v>0</v>
      </c>
      <c r="GW54" s="416" t="n">
        <f aca="false">+GA54+GM54</f>
        <v>0</v>
      </c>
      <c r="GX54" s="469" t="n">
        <f aca="false">GM54+GA54</f>
        <v>0</v>
      </c>
      <c r="GY54" s="416" t="n">
        <f aca="false">+GC54+GN54</f>
        <v>0</v>
      </c>
      <c r="GZ54" s="416" t="n">
        <f aca="false">+GD54+GO54</f>
        <v>0</v>
      </c>
      <c r="HA54" s="416"/>
      <c r="HB54" s="416" t="n">
        <f aca="false">+HC54+HF54</f>
        <v>0</v>
      </c>
      <c r="HC54" s="416" t="n">
        <f aca="false">+GG54+GQ54</f>
        <v>0</v>
      </c>
      <c r="HD54" s="416" t="n">
        <f aca="false">+GH54+GR54</f>
        <v>0</v>
      </c>
      <c r="HE54" s="416" t="n">
        <f aca="false">+GI54+GS54</f>
        <v>0</v>
      </c>
      <c r="HF54" s="416" t="n">
        <f aca="false">+GJ54+GT54</f>
        <v>0</v>
      </c>
      <c r="HG54" s="416" t="n">
        <f aca="false">+GK54+GU54</f>
        <v>0</v>
      </c>
      <c r="HH54" s="459" t="n">
        <f aca="false">+GW54+HB54</f>
        <v>0</v>
      </c>
      <c r="HI54" s="482"/>
      <c r="HJ54" s="483"/>
      <c r="HK54" s="483"/>
      <c r="HL54" s="478" t="n">
        <f aca="false">+HM54+HQ54</f>
        <v>0</v>
      </c>
      <c r="HM54" s="479" t="n">
        <f aca="false">HQ54</f>
        <v>0</v>
      </c>
      <c r="HN54" s="483"/>
      <c r="HO54" s="483"/>
      <c r="HP54" s="483"/>
      <c r="HQ54" s="483"/>
      <c r="HR54" s="157" t="n">
        <f aca="false">+HI54+HL54</f>
        <v>0</v>
      </c>
      <c r="HS54" s="416" t="n">
        <f aca="false">+GW54+HI54</f>
        <v>0</v>
      </c>
      <c r="HT54" s="463" t="n">
        <f aca="false">HI54+GW54</f>
        <v>0</v>
      </c>
      <c r="HU54" s="416" t="n">
        <f aca="false">+GY54+HJ54</f>
        <v>0</v>
      </c>
      <c r="HV54" s="416" t="n">
        <f aca="false">+GZ54+HK54</f>
        <v>0</v>
      </c>
      <c r="HW54" s="416"/>
      <c r="HX54" s="416" t="n">
        <f aca="false">+HY54+IB54</f>
        <v>0</v>
      </c>
      <c r="HY54" s="416" t="n">
        <f aca="false">+HC54+HM54</f>
        <v>0</v>
      </c>
      <c r="HZ54" s="416" t="n">
        <f aca="false">+HD54+HN54</f>
        <v>0</v>
      </c>
      <c r="IA54" s="416" t="n">
        <f aca="false">+HE54+HO54</f>
        <v>0</v>
      </c>
      <c r="IB54" s="416" t="n">
        <f aca="false">+HF54+HP54</f>
        <v>0</v>
      </c>
      <c r="IC54" s="416" t="n">
        <f aca="false">+HG54+HQ54</f>
        <v>0</v>
      </c>
      <c r="ID54" s="459" t="n">
        <f aca="false">+HS54+HX54</f>
        <v>0</v>
      </c>
      <c r="IE54" s="482"/>
      <c r="IF54" s="477"/>
      <c r="IG54" s="477"/>
    </row>
    <row r="55" s="487" customFormat="true" ht="30.75" hidden="false" customHeight="true" outlineLevel="0" collapsed="false">
      <c r="A55" s="484" t="s">
        <v>134</v>
      </c>
      <c r="B55" s="485" t="s">
        <v>80</v>
      </c>
      <c r="C55" s="486" t="s">
        <v>135</v>
      </c>
      <c r="D55" s="318" t="n">
        <v>26.94</v>
      </c>
      <c r="E55" s="127" t="n">
        <v>26.94</v>
      </c>
      <c r="F55" s="127" t="n">
        <v>0</v>
      </c>
      <c r="G55" s="127" t="n">
        <v>0</v>
      </c>
      <c r="H55" s="127" t="n">
        <v>0</v>
      </c>
      <c r="I55" s="294" t="n">
        <v>0</v>
      </c>
      <c r="J55" s="293" t="n">
        <v>0</v>
      </c>
      <c r="K55" s="127" t="n">
        <v>0</v>
      </c>
      <c r="L55" s="127" t="n">
        <v>0</v>
      </c>
      <c r="M55" s="127" t="n">
        <v>0</v>
      </c>
      <c r="N55" s="127" t="n">
        <v>0</v>
      </c>
      <c r="O55" s="295" t="n">
        <v>26.94</v>
      </c>
      <c r="P55" s="313"/>
      <c r="S55" s="321" t="n">
        <f aca="false">+T55+X55</f>
        <v>0</v>
      </c>
      <c r="T55" s="488" t="n">
        <f aca="false">X55</f>
        <v>0</v>
      </c>
      <c r="Y55" s="487" t="n">
        <f aca="false">+P55+S55</f>
        <v>0</v>
      </c>
      <c r="Z55" s="293" t="n">
        <f aca="false">+D55+P55</f>
        <v>26.94</v>
      </c>
      <c r="AA55" s="308" t="n">
        <f aca="false">P55+D55</f>
        <v>26.94</v>
      </c>
      <c r="AB55" s="293" t="n">
        <f aca="false">+F55+Q55</f>
        <v>0</v>
      </c>
      <c r="AC55" s="293" t="n">
        <f aca="false">+G55+R55</f>
        <v>0</v>
      </c>
      <c r="AD55" s="293"/>
      <c r="AE55" s="293" t="n">
        <f aca="false">+AF55+AI55</f>
        <v>0</v>
      </c>
      <c r="AF55" s="293" t="n">
        <f aca="false">+J55+T55</f>
        <v>0</v>
      </c>
      <c r="AG55" s="293" t="n">
        <f aca="false">+K55+U55</f>
        <v>0</v>
      </c>
      <c r="AH55" s="293" t="n">
        <f aca="false">+L55+V55</f>
        <v>0</v>
      </c>
      <c r="AI55" s="293" t="n">
        <f aca="false">+M55+W55</f>
        <v>0</v>
      </c>
      <c r="AJ55" s="293" t="n">
        <f aca="false">+N55+X55</f>
        <v>0</v>
      </c>
      <c r="AK55" s="295" t="n">
        <f aca="false">+Z55+AE55</f>
        <v>26.94</v>
      </c>
      <c r="AL55" s="758" t="n">
        <v>-4.954</v>
      </c>
      <c r="AO55" s="321"/>
      <c r="AP55" s="488" t="n">
        <f aca="false">AT55</f>
        <v>0</v>
      </c>
      <c r="AU55" s="939" t="n">
        <f aca="false">+AL55+AO55</f>
        <v>-4.954</v>
      </c>
      <c r="AV55" s="293" t="n">
        <f aca="false">+Z55+AL55</f>
        <v>21.986</v>
      </c>
      <c r="AW55" s="308" t="n">
        <f aca="false">AL55+Z55</f>
        <v>21.986</v>
      </c>
      <c r="AX55" s="293" t="n">
        <f aca="false">+AB55+AM55</f>
        <v>0</v>
      </c>
      <c r="AY55" s="293" t="n">
        <f aca="false">+AC55+AN55</f>
        <v>0</v>
      </c>
      <c r="AZ55" s="293"/>
      <c r="BA55" s="293" t="n">
        <f aca="false">+BB55+BE55</f>
        <v>0</v>
      </c>
      <c r="BB55" s="293" t="n">
        <f aca="false">+AF55+AP55</f>
        <v>0</v>
      </c>
      <c r="BC55" s="293" t="n">
        <f aca="false">+AG55+AQ55</f>
        <v>0</v>
      </c>
      <c r="BD55" s="293" t="n">
        <f aca="false">+AH55+AR55</f>
        <v>0</v>
      </c>
      <c r="BE55" s="293" t="n">
        <f aca="false">+AI55+AS55</f>
        <v>0</v>
      </c>
      <c r="BF55" s="293" t="n">
        <f aca="false">+AJ55+AT55</f>
        <v>0</v>
      </c>
      <c r="BG55" s="837" t="n">
        <f aca="false">+AV55+BA55</f>
        <v>21.986</v>
      </c>
      <c r="BH55" s="489"/>
      <c r="BK55" s="321" t="n">
        <f aca="false">+BL55+BP55</f>
        <v>0</v>
      </c>
      <c r="BL55" s="488" t="n">
        <f aca="false">BP55</f>
        <v>0</v>
      </c>
      <c r="BQ55" s="487" t="n">
        <f aca="false">+BH55+BK55</f>
        <v>0</v>
      </c>
      <c r="BR55" s="293" t="n">
        <f aca="false">+AV55+BH55</f>
        <v>21.986</v>
      </c>
      <c r="BS55" s="308" t="n">
        <f aca="false">BH55+AV55</f>
        <v>21.986</v>
      </c>
      <c r="BT55" s="293" t="n">
        <f aca="false">+AX55+BI55</f>
        <v>0</v>
      </c>
      <c r="BU55" s="293" t="n">
        <f aca="false">+AY55+BJ55</f>
        <v>0</v>
      </c>
      <c r="BV55" s="293"/>
      <c r="BW55" s="293" t="n">
        <f aca="false">+BX55+CA55</f>
        <v>0</v>
      </c>
      <c r="BX55" s="293" t="n">
        <f aca="false">+BB55+BL55</f>
        <v>0</v>
      </c>
      <c r="BY55" s="293" t="n">
        <f aca="false">+BC55+BM55</f>
        <v>0</v>
      </c>
      <c r="BZ55" s="293" t="n">
        <f aca="false">+BD55+BN55</f>
        <v>0</v>
      </c>
      <c r="CA55" s="293" t="n">
        <f aca="false">+BE55+BO55</f>
        <v>0</v>
      </c>
      <c r="CB55" s="293" t="n">
        <f aca="false">+BF55+BP55</f>
        <v>0</v>
      </c>
      <c r="CC55" s="295" t="n">
        <f aca="false">+BR55+BW55</f>
        <v>21.986</v>
      </c>
      <c r="CD55" s="296"/>
      <c r="CE55" s="292"/>
      <c r="CF55" s="292"/>
      <c r="CG55" s="297" t="n">
        <f aca="false">+CH55+CL55</f>
        <v>0</v>
      </c>
      <c r="CH55" s="298" t="n">
        <f aca="false">CL55</f>
        <v>0</v>
      </c>
      <c r="CI55" s="292"/>
      <c r="CJ55" s="292"/>
      <c r="CK55" s="292"/>
      <c r="CL55" s="292"/>
      <c r="CM55" s="492"/>
      <c r="CN55" s="292" t="n">
        <f aca="false">+CD55+CG55</f>
        <v>0</v>
      </c>
      <c r="CO55" s="293" t="n">
        <f aca="false">+BR55+CD55</f>
        <v>21.986</v>
      </c>
      <c r="CP55" s="493" t="n">
        <f aca="false">CD55+BR55</f>
        <v>21.986</v>
      </c>
      <c r="CQ55" s="293" t="n">
        <f aca="false">+BT55+CE55</f>
        <v>0</v>
      </c>
      <c r="CR55" s="293" t="n">
        <f aca="false">+BU55+CF55</f>
        <v>0</v>
      </c>
      <c r="CS55" s="293"/>
      <c r="CT55" s="293" t="n">
        <f aca="false">+CU55+CX55</f>
        <v>0</v>
      </c>
      <c r="CU55" s="293" t="n">
        <f aca="false">+BX55+CH55</f>
        <v>0</v>
      </c>
      <c r="CV55" s="293" t="n">
        <f aca="false">+BY55+CI55</f>
        <v>0</v>
      </c>
      <c r="CW55" s="293" t="n">
        <f aca="false">+BZ55+CJ55</f>
        <v>0</v>
      </c>
      <c r="CX55" s="293" t="n">
        <f aca="false">+CA55+CK55</f>
        <v>0</v>
      </c>
      <c r="CY55" s="293" t="n">
        <f aca="false">+CB55+CL55</f>
        <v>0</v>
      </c>
      <c r="CZ55" s="295" t="n">
        <f aca="false">+CO55+CT55</f>
        <v>21.986</v>
      </c>
      <c r="DA55" s="489"/>
      <c r="DD55" s="321" t="n">
        <f aca="false">+DE55+DI55</f>
        <v>0</v>
      </c>
      <c r="DE55" s="488" t="n">
        <f aca="false">DI55</f>
        <v>0</v>
      </c>
      <c r="DJ55" s="487" t="n">
        <f aca="false">+DA55+DD55</f>
        <v>0</v>
      </c>
      <c r="DK55" s="293" t="n">
        <f aca="false">+CO55+DA55</f>
        <v>21.986</v>
      </c>
      <c r="DL55" s="493" t="n">
        <f aca="false">DA55+CO55</f>
        <v>21.986</v>
      </c>
      <c r="DM55" s="293" t="n">
        <f aca="false">+CQ55+DB55</f>
        <v>0</v>
      </c>
      <c r="DN55" s="293" t="n">
        <f aca="false">+CR55+DC55</f>
        <v>0</v>
      </c>
      <c r="DO55" s="293"/>
      <c r="DP55" s="293" t="n">
        <f aca="false">+DQ55+DT55</f>
        <v>0</v>
      </c>
      <c r="DQ55" s="293" t="n">
        <f aca="false">+CU55+DE55</f>
        <v>0</v>
      </c>
      <c r="DR55" s="293" t="n">
        <f aca="false">+CV55+DF55</f>
        <v>0</v>
      </c>
      <c r="DS55" s="293" t="n">
        <f aca="false">+CW55+DG55</f>
        <v>0</v>
      </c>
      <c r="DT55" s="293" t="n">
        <f aca="false">+CX55+DH55</f>
        <v>0</v>
      </c>
      <c r="DU55" s="293" t="n">
        <f aca="false">+CY55+DI55</f>
        <v>0</v>
      </c>
      <c r="DV55" s="295" t="n">
        <f aca="false">+DK55+DP55</f>
        <v>21.986</v>
      </c>
      <c r="DW55" s="296"/>
      <c r="DX55" s="292"/>
      <c r="DY55" s="292"/>
      <c r="DZ55" s="297" t="n">
        <f aca="false">+EA55+EE55</f>
        <v>0</v>
      </c>
      <c r="EA55" s="298" t="n">
        <f aca="false">EE55</f>
        <v>0</v>
      </c>
      <c r="EB55" s="292"/>
      <c r="EC55" s="292"/>
      <c r="ED55" s="292"/>
      <c r="EE55" s="292"/>
      <c r="EF55" s="301" t="n">
        <f aca="false">+DW55+DZ55</f>
        <v>0</v>
      </c>
      <c r="EG55" s="302" t="n">
        <f aca="false">+DK55+DW55</f>
        <v>21.986</v>
      </c>
      <c r="EH55" s="493" t="n">
        <f aca="false">DW55+DK55</f>
        <v>21.986</v>
      </c>
      <c r="EI55" s="293" t="n">
        <f aca="false">+DM55+DX55</f>
        <v>0</v>
      </c>
      <c r="EJ55" s="293" t="n">
        <f aca="false">+DN55+DY55</f>
        <v>0</v>
      </c>
      <c r="EK55" s="293"/>
      <c r="EL55" s="293" t="n">
        <f aca="false">+EM55+EP55</f>
        <v>0</v>
      </c>
      <c r="EM55" s="293" t="n">
        <f aca="false">+DQ55+EA55</f>
        <v>0</v>
      </c>
      <c r="EN55" s="293" t="n">
        <f aca="false">+DR55+EB55</f>
        <v>0</v>
      </c>
      <c r="EO55" s="293" t="n">
        <f aca="false">+DS55+EC55</f>
        <v>0</v>
      </c>
      <c r="EP55" s="293" t="n">
        <f aca="false">+DT55+ED55</f>
        <v>0</v>
      </c>
      <c r="EQ55" s="293" t="n">
        <f aca="false">+DU55+EE55</f>
        <v>0</v>
      </c>
      <c r="ER55" s="295" t="n">
        <f aca="false">+EG55+EL55</f>
        <v>21.986</v>
      </c>
      <c r="ES55" s="296"/>
      <c r="ET55" s="292"/>
      <c r="EU55" s="292"/>
      <c r="EV55" s="297" t="n">
        <f aca="false">+EW55+FA55</f>
        <v>0</v>
      </c>
      <c r="EW55" s="348" t="n">
        <f aca="false">FA55</f>
        <v>0</v>
      </c>
      <c r="EX55" s="292"/>
      <c r="EY55" s="292"/>
      <c r="EZ55" s="292"/>
      <c r="FA55" s="292"/>
      <c r="FB55" s="292" t="n">
        <f aca="false">+ES55+EV55</f>
        <v>0</v>
      </c>
      <c r="FC55" s="293" t="n">
        <f aca="false">+EG55+ES55</f>
        <v>21.986</v>
      </c>
      <c r="FD55" s="308" t="n">
        <f aca="false">ES55+EG55</f>
        <v>21.986</v>
      </c>
      <c r="FE55" s="293" t="n">
        <f aca="false">+EI55+ET55</f>
        <v>0</v>
      </c>
      <c r="FF55" s="293" t="n">
        <f aca="false">+EJ55+EU55</f>
        <v>0</v>
      </c>
      <c r="FG55" s="293"/>
      <c r="FH55" s="293" t="n">
        <f aca="false">+FI55+FL55</f>
        <v>0</v>
      </c>
      <c r="FI55" s="293" t="n">
        <f aca="false">+EM55+EW55</f>
        <v>0</v>
      </c>
      <c r="FJ55" s="293" t="n">
        <f aca="false">+EN55+EX55</f>
        <v>0</v>
      </c>
      <c r="FK55" s="293" t="n">
        <f aca="false">+EO55+EY55</f>
        <v>0</v>
      </c>
      <c r="FL55" s="293" t="n">
        <f aca="false">+EP55+EZ55</f>
        <v>0</v>
      </c>
      <c r="FM55" s="293" t="n">
        <f aca="false">+EQ55+FA55</f>
        <v>0</v>
      </c>
      <c r="FN55" s="295" t="n">
        <f aca="false">+FC55+FH55</f>
        <v>21.986</v>
      </c>
      <c r="FO55" s="296"/>
      <c r="FP55" s="296"/>
      <c r="FQ55" s="292"/>
      <c r="FR55" s="292"/>
      <c r="FS55" s="292"/>
      <c r="FT55" s="297" t="n">
        <f aca="false">+FU55+FY55</f>
        <v>0</v>
      </c>
      <c r="FU55" s="298" t="n">
        <f aca="false">FY55</f>
        <v>0</v>
      </c>
      <c r="FV55" s="292"/>
      <c r="FW55" s="292"/>
      <c r="FX55" s="292"/>
      <c r="FY55" s="292"/>
      <c r="FZ55" s="292" t="n">
        <f aca="false">+FO55+FT55</f>
        <v>0</v>
      </c>
      <c r="GA55" s="293" t="n">
        <f aca="false">+FC55+FO55</f>
        <v>21.986</v>
      </c>
      <c r="GB55" s="493" t="n">
        <f aca="false">FO55+FC55</f>
        <v>21.986</v>
      </c>
      <c r="GC55" s="293" t="n">
        <f aca="false">+FE55+FQ55</f>
        <v>0</v>
      </c>
      <c r="GD55" s="293" t="n">
        <f aca="false">+FF55+FR55</f>
        <v>0</v>
      </c>
      <c r="GE55" s="293"/>
      <c r="GF55" s="293" t="n">
        <f aca="false">+GG55+GJ55</f>
        <v>0</v>
      </c>
      <c r="GG55" s="293" t="n">
        <f aca="false">+FI55+FU55</f>
        <v>0</v>
      </c>
      <c r="GH55" s="293" t="n">
        <f aca="false">+FJ55+FV55</f>
        <v>0</v>
      </c>
      <c r="GI55" s="293" t="n">
        <f aca="false">+FK55+FW55</f>
        <v>0</v>
      </c>
      <c r="GJ55" s="293" t="n">
        <f aca="false">+FL55+FX55</f>
        <v>0</v>
      </c>
      <c r="GK55" s="293" t="n">
        <f aca="false">+FM55+FY55</f>
        <v>0</v>
      </c>
      <c r="GL55" s="295" t="n">
        <f aca="false">+GA55+GF55</f>
        <v>21.986</v>
      </c>
      <c r="GM55" s="296"/>
      <c r="GN55" s="292"/>
      <c r="GO55" s="292"/>
      <c r="GP55" s="297" t="n">
        <f aca="false">+GQ55+GU55</f>
        <v>0</v>
      </c>
      <c r="GQ55" s="298" t="n">
        <f aca="false">GU55</f>
        <v>0</v>
      </c>
      <c r="GR55" s="292"/>
      <c r="GS55" s="292"/>
      <c r="GT55" s="292"/>
      <c r="GU55" s="292"/>
      <c r="GV55" s="292" t="n">
        <f aca="false">+GM55+GP55</f>
        <v>0</v>
      </c>
      <c r="GW55" s="293" t="n">
        <f aca="false">+GA55+GM55</f>
        <v>21.986</v>
      </c>
      <c r="GX55" s="308" t="n">
        <f aca="false">GM55+GA55</f>
        <v>21.986</v>
      </c>
      <c r="GY55" s="293" t="n">
        <f aca="false">+GC55+GN55</f>
        <v>0</v>
      </c>
      <c r="GZ55" s="293" t="n">
        <f aca="false">+GD55+GO55</f>
        <v>0</v>
      </c>
      <c r="HA55" s="293"/>
      <c r="HB55" s="293" t="n">
        <f aca="false">+HC55+HF55</f>
        <v>0</v>
      </c>
      <c r="HC55" s="293" t="n">
        <f aca="false">+GG55+GQ55</f>
        <v>0</v>
      </c>
      <c r="HD55" s="293" t="n">
        <f aca="false">+GH55+GR55</f>
        <v>0</v>
      </c>
      <c r="HE55" s="293" t="n">
        <f aca="false">+GI55+GS55</f>
        <v>0</v>
      </c>
      <c r="HF55" s="293" t="n">
        <f aca="false">+GJ55+GT55</f>
        <v>0</v>
      </c>
      <c r="HG55" s="293" t="n">
        <f aca="false">+GK55+GU55</f>
        <v>0</v>
      </c>
      <c r="HH55" s="295" t="n">
        <f aca="false">+GW55+HB55</f>
        <v>21.986</v>
      </c>
      <c r="HI55" s="494"/>
      <c r="HJ55" s="292"/>
      <c r="HK55" s="292"/>
      <c r="HL55" s="297" t="n">
        <f aca="false">+HM55+HQ55</f>
        <v>0</v>
      </c>
      <c r="HM55" s="298" t="n">
        <f aca="false">HQ55</f>
        <v>0</v>
      </c>
      <c r="HN55" s="292"/>
      <c r="HO55" s="292"/>
      <c r="HP55" s="292"/>
      <c r="HQ55" s="292"/>
      <c r="HR55" s="301" t="n">
        <f aca="false">+HI55+HL55</f>
        <v>0</v>
      </c>
      <c r="HS55" s="129" t="n">
        <f aca="false">+GW55+HI55</f>
        <v>21.986</v>
      </c>
      <c r="HT55" s="179" t="n">
        <f aca="false">HI55+GW55</f>
        <v>21.986</v>
      </c>
      <c r="HU55" s="129" t="n">
        <f aca="false">+GY55+HJ55</f>
        <v>0</v>
      </c>
      <c r="HV55" s="129" t="n">
        <f aca="false">+GZ55+HK55</f>
        <v>0</v>
      </c>
      <c r="HW55" s="129"/>
      <c r="HX55" s="129" t="n">
        <f aca="false">+HY55+IB55</f>
        <v>0</v>
      </c>
      <c r="HY55" s="129" t="n">
        <f aca="false">+HC55+HM55</f>
        <v>0</v>
      </c>
      <c r="HZ55" s="129" t="n">
        <f aca="false">+HD55+HN55</f>
        <v>0</v>
      </c>
      <c r="IA55" s="129" t="n">
        <f aca="false">+HE55+HO55</f>
        <v>0</v>
      </c>
      <c r="IB55" s="129" t="n">
        <f aca="false">+HF55+HP55</f>
        <v>0</v>
      </c>
      <c r="IC55" s="129" t="n">
        <f aca="false">+HG55+HQ55</f>
        <v>0</v>
      </c>
      <c r="ID55" s="132" t="n">
        <f aca="false">+HS55+HX55</f>
        <v>21.986</v>
      </c>
      <c r="IE55" s="494"/>
      <c r="IF55" s="292"/>
      <c r="IG55" s="292"/>
    </row>
    <row r="56" s="137" customFormat="true" ht="24" hidden="false" customHeight="true" outlineLevel="0" collapsed="false">
      <c r="A56" s="495" t="s">
        <v>136</v>
      </c>
      <c r="B56" s="496" t="s">
        <v>80</v>
      </c>
      <c r="C56" s="497" t="s">
        <v>137</v>
      </c>
      <c r="D56" s="126" t="n">
        <v>67.271</v>
      </c>
      <c r="E56" s="127" t="n">
        <v>67.271</v>
      </c>
      <c r="F56" s="127" t="n">
        <v>0</v>
      </c>
      <c r="G56" s="127" t="n">
        <v>0</v>
      </c>
      <c r="H56" s="127" t="n">
        <v>0</v>
      </c>
      <c r="I56" s="130" t="n">
        <v>0</v>
      </c>
      <c r="J56" s="129" t="n">
        <v>0</v>
      </c>
      <c r="K56" s="127" t="n">
        <v>0</v>
      </c>
      <c r="L56" s="127" t="n">
        <v>0</v>
      </c>
      <c r="M56" s="127" t="n">
        <v>0</v>
      </c>
      <c r="N56" s="127" t="n">
        <v>0</v>
      </c>
      <c r="O56" s="132" t="n">
        <v>67.271</v>
      </c>
      <c r="P56" s="498"/>
      <c r="S56" s="153" t="n">
        <f aca="false">+T56+X56</f>
        <v>0</v>
      </c>
      <c r="T56" s="136" t="n">
        <f aca="false">X56</f>
        <v>0</v>
      </c>
      <c r="Y56" s="137" t="n">
        <f aca="false">+P56+S56</f>
        <v>0</v>
      </c>
      <c r="Z56" s="129" t="n">
        <f aca="false">+D56+P56</f>
        <v>67.271</v>
      </c>
      <c r="AA56" s="138" t="n">
        <f aca="false">P56+D56</f>
        <v>67.271</v>
      </c>
      <c r="AB56" s="129" t="n">
        <f aca="false">+F56+Q56</f>
        <v>0</v>
      </c>
      <c r="AC56" s="129" t="n">
        <f aca="false">+G56+R56</f>
        <v>0</v>
      </c>
      <c r="AD56" s="129"/>
      <c r="AE56" s="129" t="n">
        <f aca="false">+AF56+AI56</f>
        <v>0</v>
      </c>
      <c r="AF56" s="129" t="n">
        <f aca="false">+J56+T56</f>
        <v>0</v>
      </c>
      <c r="AG56" s="129" t="n">
        <f aca="false">+K56+U56</f>
        <v>0</v>
      </c>
      <c r="AH56" s="129" t="n">
        <f aca="false">+L56+V56</f>
        <v>0</v>
      </c>
      <c r="AI56" s="129" t="n">
        <f aca="false">+M56+W56</f>
        <v>0</v>
      </c>
      <c r="AJ56" s="129" t="n">
        <f aca="false">+N56+X56</f>
        <v>0</v>
      </c>
      <c r="AK56" s="132" t="n">
        <f aca="false">+Z56+AE56</f>
        <v>67.271</v>
      </c>
      <c r="AL56" s="758" t="n">
        <v>-40.364</v>
      </c>
      <c r="AO56" s="153"/>
      <c r="AP56" s="136" t="n">
        <f aca="false">AT56</f>
        <v>0</v>
      </c>
      <c r="AU56" s="916" t="n">
        <f aca="false">+AL56+AO56</f>
        <v>-40.364</v>
      </c>
      <c r="AV56" s="129" t="n">
        <f aca="false">+Z56+AL56</f>
        <v>26.907</v>
      </c>
      <c r="AW56" s="138" t="n">
        <f aca="false">AL56+Z56</f>
        <v>26.907</v>
      </c>
      <c r="AX56" s="129" t="n">
        <f aca="false">+AB56+AM56</f>
        <v>0</v>
      </c>
      <c r="AY56" s="129" t="n">
        <f aca="false">+AC56+AN56</f>
        <v>0</v>
      </c>
      <c r="AZ56" s="129"/>
      <c r="BA56" s="129" t="n">
        <f aca="false">+BB56+BE56</f>
        <v>0</v>
      </c>
      <c r="BB56" s="129" t="n">
        <f aca="false">+AF56+AP56</f>
        <v>0</v>
      </c>
      <c r="BC56" s="129" t="n">
        <f aca="false">+AG56+AQ56</f>
        <v>0</v>
      </c>
      <c r="BD56" s="129" t="n">
        <f aca="false">+AH56+AR56</f>
        <v>0</v>
      </c>
      <c r="BE56" s="129" t="n">
        <f aca="false">+AI56+AS56</f>
        <v>0</v>
      </c>
      <c r="BF56" s="129" t="n">
        <f aca="false">+AJ56+AT56</f>
        <v>0</v>
      </c>
      <c r="BG56" s="220" t="n">
        <f aca="false">+AV56+BA56</f>
        <v>26.907</v>
      </c>
      <c r="BH56" s="408"/>
      <c r="BK56" s="153" t="n">
        <f aca="false">+BL56+BP56</f>
        <v>0</v>
      </c>
      <c r="BL56" s="136" t="n">
        <f aca="false">BP56</f>
        <v>0</v>
      </c>
      <c r="BQ56" s="137" t="n">
        <f aca="false">+BH56+BK56</f>
        <v>0</v>
      </c>
      <c r="BR56" s="129" t="n">
        <f aca="false">+AV56+BH56</f>
        <v>26.907</v>
      </c>
      <c r="BS56" s="138" t="n">
        <f aca="false">BH56+AV56</f>
        <v>26.907</v>
      </c>
      <c r="BT56" s="129" t="n">
        <f aca="false">+AX56+BI56</f>
        <v>0</v>
      </c>
      <c r="BU56" s="129" t="n">
        <f aca="false">+AY56+BJ56</f>
        <v>0</v>
      </c>
      <c r="BV56" s="129"/>
      <c r="BW56" s="129" t="n">
        <f aca="false">+BX56+CA56</f>
        <v>0</v>
      </c>
      <c r="BX56" s="129" t="n">
        <f aca="false">+BB56+BL56</f>
        <v>0</v>
      </c>
      <c r="BY56" s="129" t="n">
        <f aca="false">+BC56+BM56</f>
        <v>0</v>
      </c>
      <c r="BZ56" s="129" t="n">
        <f aca="false">+BD56+BN56</f>
        <v>0</v>
      </c>
      <c r="CA56" s="129" t="n">
        <f aca="false">+BE56+BO56</f>
        <v>0</v>
      </c>
      <c r="CB56" s="129" t="n">
        <f aca="false">+BF56+BP56</f>
        <v>0</v>
      </c>
      <c r="CC56" s="132" t="n">
        <f aca="false">+BR56+BW56</f>
        <v>26.907</v>
      </c>
      <c r="CD56" s="150"/>
      <c r="CE56" s="151"/>
      <c r="CF56" s="151"/>
      <c r="CG56" s="148" t="n">
        <f aca="false">+CH56+CL56</f>
        <v>0</v>
      </c>
      <c r="CH56" s="147" t="n">
        <f aca="false">CL56</f>
        <v>0</v>
      </c>
      <c r="CI56" s="151"/>
      <c r="CJ56" s="151"/>
      <c r="CK56" s="151"/>
      <c r="CL56" s="151"/>
      <c r="CM56" s="414"/>
      <c r="CN56" s="151" t="n">
        <f aca="false">+CD56+CG56</f>
        <v>0</v>
      </c>
      <c r="CO56" s="129" t="n">
        <f aca="false">+BR56+CD56</f>
        <v>26.907</v>
      </c>
      <c r="CP56" s="179" t="n">
        <f aca="false">CD56+BR56</f>
        <v>26.907</v>
      </c>
      <c r="CQ56" s="129" t="n">
        <f aca="false">+BT56+CE56</f>
        <v>0</v>
      </c>
      <c r="CR56" s="129" t="n">
        <f aca="false">+BU56+CF56</f>
        <v>0</v>
      </c>
      <c r="CS56" s="129"/>
      <c r="CT56" s="129" t="n">
        <f aca="false">+CU56+CX56</f>
        <v>0</v>
      </c>
      <c r="CU56" s="129" t="n">
        <f aca="false">+BX56+CH56</f>
        <v>0</v>
      </c>
      <c r="CV56" s="129" t="n">
        <f aca="false">+BY56+CI56</f>
        <v>0</v>
      </c>
      <c r="CW56" s="129" t="n">
        <f aca="false">+BZ56+CJ56</f>
        <v>0</v>
      </c>
      <c r="CX56" s="129" t="n">
        <f aca="false">+CA56+CK56</f>
        <v>0</v>
      </c>
      <c r="CY56" s="129" t="n">
        <f aca="false">+CB56+CL56</f>
        <v>0</v>
      </c>
      <c r="CZ56" s="132" t="n">
        <f aca="false">+CO56+CT56</f>
        <v>26.907</v>
      </c>
      <c r="DA56" s="408"/>
      <c r="DD56" s="153" t="n">
        <f aca="false">+DE56+DI56</f>
        <v>0</v>
      </c>
      <c r="DE56" s="136" t="n">
        <f aca="false">DI56</f>
        <v>0</v>
      </c>
      <c r="DJ56" s="137" t="n">
        <f aca="false">+DA56+DD56</f>
        <v>0</v>
      </c>
      <c r="DK56" s="129" t="n">
        <f aca="false">+CO56+DA56</f>
        <v>26.907</v>
      </c>
      <c r="DL56" s="179" t="n">
        <f aca="false">DA56+CO56</f>
        <v>26.907</v>
      </c>
      <c r="DM56" s="129" t="n">
        <f aca="false">+CQ56+DB56</f>
        <v>0</v>
      </c>
      <c r="DN56" s="129" t="n">
        <f aca="false">+CR56+DC56</f>
        <v>0</v>
      </c>
      <c r="DO56" s="129"/>
      <c r="DP56" s="129" t="n">
        <f aca="false">+DQ56+DT56</f>
        <v>0</v>
      </c>
      <c r="DQ56" s="129" t="n">
        <f aca="false">+CU56+DE56</f>
        <v>0</v>
      </c>
      <c r="DR56" s="129" t="n">
        <f aca="false">+CV56+DF56</f>
        <v>0</v>
      </c>
      <c r="DS56" s="129" t="n">
        <f aca="false">+CW56+DG56</f>
        <v>0</v>
      </c>
      <c r="DT56" s="129" t="n">
        <f aca="false">+CX56+DH56</f>
        <v>0</v>
      </c>
      <c r="DU56" s="129" t="n">
        <f aca="false">+CY56+DI56</f>
        <v>0</v>
      </c>
      <c r="DV56" s="132" t="n">
        <f aca="false">+DK56+DP56</f>
        <v>26.907</v>
      </c>
      <c r="DW56" s="150"/>
      <c r="DX56" s="151"/>
      <c r="DY56" s="151"/>
      <c r="DZ56" s="148" t="n">
        <f aca="false">+EA56+EE56</f>
        <v>0</v>
      </c>
      <c r="EA56" s="147" t="n">
        <f aca="false">EE56</f>
        <v>0</v>
      </c>
      <c r="EB56" s="151"/>
      <c r="EC56" s="151"/>
      <c r="ED56" s="151"/>
      <c r="EE56" s="151"/>
      <c r="EF56" s="157" t="n">
        <f aca="false">+DW56+DZ56</f>
        <v>0</v>
      </c>
      <c r="EG56" s="158" t="n">
        <f aca="false">+DK56+DW56</f>
        <v>26.907</v>
      </c>
      <c r="EH56" s="179" t="n">
        <f aca="false">DW56+DK56</f>
        <v>26.907</v>
      </c>
      <c r="EI56" s="129" t="n">
        <f aca="false">+DM56+DX56</f>
        <v>0</v>
      </c>
      <c r="EJ56" s="129" t="n">
        <f aca="false">+DN56+DY56</f>
        <v>0</v>
      </c>
      <c r="EK56" s="129"/>
      <c r="EL56" s="129" t="n">
        <f aca="false">+EM56+EP56</f>
        <v>0</v>
      </c>
      <c r="EM56" s="129" t="n">
        <f aca="false">+DQ56+EA56</f>
        <v>0</v>
      </c>
      <c r="EN56" s="129" t="n">
        <f aca="false">+DR56+EB56</f>
        <v>0</v>
      </c>
      <c r="EO56" s="129" t="n">
        <f aca="false">+DS56+EC56</f>
        <v>0</v>
      </c>
      <c r="EP56" s="129" t="n">
        <f aca="false">+DT56+ED56</f>
        <v>0</v>
      </c>
      <c r="EQ56" s="129" t="n">
        <f aca="false">+DU56+EE56</f>
        <v>0</v>
      </c>
      <c r="ER56" s="132" t="n">
        <f aca="false">+EG56+EL56</f>
        <v>26.907</v>
      </c>
      <c r="ES56" s="150"/>
      <c r="ET56" s="151"/>
      <c r="EU56" s="151"/>
      <c r="EV56" s="148" t="n">
        <f aca="false">+EW56+FA56</f>
        <v>0</v>
      </c>
      <c r="EW56" s="159" t="n">
        <f aca="false">FA56</f>
        <v>0</v>
      </c>
      <c r="EX56" s="151"/>
      <c r="EY56" s="151"/>
      <c r="EZ56" s="151"/>
      <c r="FA56" s="151"/>
      <c r="FB56" s="151" t="n">
        <f aca="false">+ES56+EV56</f>
        <v>0</v>
      </c>
      <c r="FC56" s="129" t="n">
        <f aca="false">+EG56+ES56</f>
        <v>26.907</v>
      </c>
      <c r="FD56" s="138" t="n">
        <f aca="false">ES56+EG56</f>
        <v>26.907</v>
      </c>
      <c r="FE56" s="129" t="n">
        <f aca="false">+EI56+ET56</f>
        <v>0</v>
      </c>
      <c r="FF56" s="129" t="n">
        <f aca="false">+EJ56+EU56</f>
        <v>0</v>
      </c>
      <c r="FG56" s="129"/>
      <c r="FH56" s="129" t="n">
        <f aca="false">+FI56+FL56</f>
        <v>0</v>
      </c>
      <c r="FI56" s="129" t="n">
        <f aca="false">+EM56+EW56</f>
        <v>0</v>
      </c>
      <c r="FJ56" s="129" t="n">
        <f aca="false">+EN56+EX56</f>
        <v>0</v>
      </c>
      <c r="FK56" s="129" t="n">
        <f aca="false">+EO56+EY56</f>
        <v>0</v>
      </c>
      <c r="FL56" s="129" t="n">
        <f aca="false">+EP56+EZ56</f>
        <v>0</v>
      </c>
      <c r="FM56" s="129" t="n">
        <f aca="false">+EQ56+FA56</f>
        <v>0</v>
      </c>
      <c r="FN56" s="132" t="n">
        <f aca="false">+FC56+FH56</f>
        <v>26.907</v>
      </c>
      <c r="FO56" s="150"/>
      <c r="FP56" s="150"/>
      <c r="FQ56" s="151"/>
      <c r="FR56" s="151"/>
      <c r="FS56" s="151"/>
      <c r="FT56" s="148" t="n">
        <f aca="false">+FU56+FY56</f>
        <v>0</v>
      </c>
      <c r="FU56" s="147" t="n">
        <f aca="false">FY56</f>
        <v>0</v>
      </c>
      <c r="FV56" s="151"/>
      <c r="FW56" s="151"/>
      <c r="FX56" s="151"/>
      <c r="FY56" s="151"/>
      <c r="FZ56" s="151" t="n">
        <f aca="false">+FO56+FT56</f>
        <v>0</v>
      </c>
      <c r="GA56" s="129" t="n">
        <f aca="false">+FC56+FO56</f>
        <v>26.907</v>
      </c>
      <c r="GB56" s="179" t="n">
        <f aca="false">FO56+FC56</f>
        <v>26.907</v>
      </c>
      <c r="GC56" s="129" t="n">
        <f aca="false">+FE56+FQ56</f>
        <v>0</v>
      </c>
      <c r="GD56" s="129" t="n">
        <f aca="false">+FF56+FR56</f>
        <v>0</v>
      </c>
      <c r="GE56" s="129"/>
      <c r="GF56" s="129" t="n">
        <f aca="false">+GG56+GJ56</f>
        <v>0</v>
      </c>
      <c r="GG56" s="129" t="n">
        <f aca="false">+FI56+FU56</f>
        <v>0</v>
      </c>
      <c r="GH56" s="129" t="n">
        <f aca="false">+FJ56+FV56</f>
        <v>0</v>
      </c>
      <c r="GI56" s="129" t="n">
        <f aca="false">+FK56+FW56</f>
        <v>0</v>
      </c>
      <c r="GJ56" s="129" t="n">
        <f aca="false">+FL56+FX56</f>
        <v>0</v>
      </c>
      <c r="GK56" s="129" t="n">
        <f aca="false">+FM56+FY56</f>
        <v>0</v>
      </c>
      <c r="GL56" s="132" t="n">
        <f aca="false">+GA56+GF56</f>
        <v>26.907</v>
      </c>
      <c r="GM56" s="150"/>
      <c r="GN56" s="151"/>
      <c r="GO56" s="151"/>
      <c r="GP56" s="148" t="n">
        <f aca="false">+GQ56+GU56</f>
        <v>0</v>
      </c>
      <c r="GQ56" s="147" t="n">
        <f aca="false">GU56</f>
        <v>0</v>
      </c>
      <c r="GR56" s="151"/>
      <c r="GS56" s="151"/>
      <c r="GT56" s="151"/>
      <c r="GU56" s="151"/>
      <c r="GV56" s="151" t="n">
        <f aca="false">+GM56+GP56</f>
        <v>0</v>
      </c>
      <c r="GW56" s="129" t="n">
        <f aca="false">+GA56+GM56</f>
        <v>26.907</v>
      </c>
      <c r="GX56" s="138" t="n">
        <f aca="false">GM56+GA56</f>
        <v>26.907</v>
      </c>
      <c r="GY56" s="129" t="n">
        <f aca="false">+GC56+GN56</f>
        <v>0</v>
      </c>
      <c r="GZ56" s="129" t="n">
        <f aca="false">+GD56+GO56</f>
        <v>0</v>
      </c>
      <c r="HA56" s="129"/>
      <c r="HB56" s="129" t="n">
        <f aca="false">+HC56+HF56</f>
        <v>0</v>
      </c>
      <c r="HC56" s="129" t="n">
        <f aca="false">+GG56+GQ56</f>
        <v>0</v>
      </c>
      <c r="HD56" s="129" t="n">
        <f aca="false">+GH56+GR56</f>
        <v>0</v>
      </c>
      <c r="HE56" s="129" t="n">
        <f aca="false">+GI56+GS56</f>
        <v>0</v>
      </c>
      <c r="HF56" s="129" t="n">
        <f aca="false">+GJ56+GT56</f>
        <v>0</v>
      </c>
      <c r="HG56" s="129" t="n">
        <f aca="false">+GK56+GU56</f>
        <v>0</v>
      </c>
      <c r="HH56" s="132" t="n">
        <f aca="false">+GW56+HB56</f>
        <v>26.907</v>
      </c>
      <c r="HI56" s="150"/>
      <c r="HJ56" s="151"/>
      <c r="HK56" s="151"/>
      <c r="HL56" s="148" t="n">
        <f aca="false">+HM56+HQ56</f>
        <v>0</v>
      </c>
      <c r="HM56" s="147" t="n">
        <f aca="false">HQ56</f>
        <v>0</v>
      </c>
      <c r="HN56" s="151"/>
      <c r="HO56" s="151"/>
      <c r="HP56" s="151"/>
      <c r="HQ56" s="151"/>
      <c r="HR56" s="157" t="n">
        <f aca="false">+HI56+HL56</f>
        <v>0</v>
      </c>
      <c r="HS56" s="129" t="n">
        <f aca="false">+GW56+HI56</f>
        <v>26.907</v>
      </c>
      <c r="HT56" s="179" t="n">
        <f aca="false">HI56+GW56</f>
        <v>26.907</v>
      </c>
      <c r="HU56" s="129" t="n">
        <f aca="false">+GY56+HJ56</f>
        <v>0</v>
      </c>
      <c r="HV56" s="129" t="n">
        <f aca="false">+GZ56+HK56</f>
        <v>0</v>
      </c>
      <c r="HW56" s="129"/>
      <c r="HX56" s="129" t="n">
        <f aca="false">+HY56+IB56</f>
        <v>0</v>
      </c>
      <c r="HY56" s="129" t="n">
        <f aca="false">+HC56+HM56</f>
        <v>0</v>
      </c>
      <c r="HZ56" s="129" t="n">
        <f aca="false">+HD56+HN56</f>
        <v>0</v>
      </c>
      <c r="IA56" s="129" t="n">
        <f aca="false">+HE56+HO56</f>
        <v>0</v>
      </c>
      <c r="IB56" s="129" t="n">
        <f aca="false">+HF56+HP56</f>
        <v>0</v>
      </c>
      <c r="IC56" s="129" t="n">
        <f aca="false">+HG56+HQ56</f>
        <v>0</v>
      </c>
      <c r="ID56" s="132" t="n">
        <f aca="false">+HS56+HX56</f>
        <v>26.907</v>
      </c>
      <c r="IE56" s="150"/>
      <c r="IF56" s="151"/>
      <c r="IG56" s="151"/>
    </row>
    <row r="57" s="504" customFormat="true" ht="1.5" hidden="true" customHeight="true" outlineLevel="0" collapsed="false">
      <c r="A57" s="384" t="s">
        <v>138</v>
      </c>
      <c r="B57" s="316" t="s">
        <v>80</v>
      </c>
      <c r="C57" s="499" t="s">
        <v>139</v>
      </c>
      <c r="D57" s="126" t="n">
        <v>0</v>
      </c>
      <c r="E57" s="127" t="n">
        <v>0</v>
      </c>
      <c r="F57" s="127" t="n">
        <v>0</v>
      </c>
      <c r="G57" s="127" t="n">
        <v>0</v>
      </c>
      <c r="H57" s="127" t="n">
        <v>0</v>
      </c>
      <c r="I57" s="326" t="n">
        <v>0</v>
      </c>
      <c r="J57" s="327" t="n">
        <v>0</v>
      </c>
      <c r="K57" s="127" t="n">
        <v>0</v>
      </c>
      <c r="L57" s="127" t="n">
        <v>0</v>
      </c>
      <c r="M57" s="127" t="n">
        <v>0</v>
      </c>
      <c r="N57" s="127" t="n">
        <v>0</v>
      </c>
      <c r="O57" s="132" t="n">
        <v>0</v>
      </c>
      <c r="P57" s="503"/>
      <c r="S57" s="331" t="n">
        <f aca="false">+T57+X57</f>
        <v>0</v>
      </c>
      <c r="T57" s="333" t="n">
        <f aca="false">X57</f>
        <v>0</v>
      </c>
      <c r="Y57" s="504" t="n">
        <f aca="false">+P57+S57</f>
        <v>0</v>
      </c>
      <c r="Z57" s="501" t="n">
        <f aca="false">+D57+P57</f>
        <v>0</v>
      </c>
      <c r="AA57" s="505" t="n">
        <f aca="false">P57+D57</f>
        <v>0</v>
      </c>
      <c r="AB57" s="501" t="n">
        <f aca="false">+F57+Q57</f>
        <v>0</v>
      </c>
      <c r="AC57" s="501" t="n">
        <f aca="false">+G57+R57</f>
        <v>0</v>
      </c>
      <c r="AD57" s="501"/>
      <c r="AE57" s="501" t="n">
        <f aca="false">+AF57+AI57</f>
        <v>0</v>
      </c>
      <c r="AF57" s="501" t="n">
        <f aca="false">+J57+T57</f>
        <v>0</v>
      </c>
      <c r="AG57" s="501" t="n">
        <f aca="false">+K57+U57</f>
        <v>0</v>
      </c>
      <c r="AH57" s="501" t="n">
        <f aca="false">+L57+V57</f>
        <v>0</v>
      </c>
      <c r="AI57" s="501" t="n">
        <f aca="false">+M57+W57</f>
        <v>0</v>
      </c>
      <c r="AJ57" s="501" t="n">
        <f aca="false">+N57+X57</f>
        <v>0</v>
      </c>
      <c r="AK57" s="506" t="n">
        <f aca="false">+Z57+AE57</f>
        <v>0</v>
      </c>
      <c r="AL57" s="507"/>
      <c r="AO57" s="331"/>
      <c r="AP57" s="333" t="n">
        <f aca="false">AT57</f>
        <v>0</v>
      </c>
      <c r="AU57" s="916" t="n">
        <f aca="false">+AL57+AO57</f>
        <v>0</v>
      </c>
      <c r="AV57" s="501" t="n">
        <f aca="false">+Z57+AL57</f>
        <v>0</v>
      </c>
      <c r="AW57" s="505" t="n">
        <f aca="false">AL57+Z57</f>
        <v>0</v>
      </c>
      <c r="AX57" s="501" t="n">
        <f aca="false">+AB57+AM57</f>
        <v>0</v>
      </c>
      <c r="AY57" s="501" t="n">
        <f aca="false">+AC57+AN57</f>
        <v>0</v>
      </c>
      <c r="AZ57" s="501"/>
      <c r="BA57" s="501" t="n">
        <f aca="false">+BB57+BE57</f>
        <v>0</v>
      </c>
      <c r="BB57" s="501" t="n">
        <f aca="false">+AF57+AP57</f>
        <v>0</v>
      </c>
      <c r="BC57" s="501" t="n">
        <f aca="false">+AG57+AQ57</f>
        <v>0</v>
      </c>
      <c r="BD57" s="501" t="n">
        <f aca="false">+AH57+AR57</f>
        <v>0</v>
      </c>
      <c r="BE57" s="501" t="n">
        <f aca="false">+AI57+AS57</f>
        <v>0</v>
      </c>
      <c r="BF57" s="501" t="n">
        <f aca="false">+AJ57+AT57</f>
        <v>0</v>
      </c>
      <c r="BG57" s="220" t="n">
        <f aca="false">+AV57+BA57</f>
        <v>0</v>
      </c>
      <c r="BH57" s="507"/>
      <c r="BK57" s="331" t="n">
        <f aca="false">+BL57+BP57</f>
        <v>0</v>
      </c>
      <c r="BL57" s="333" t="n">
        <f aca="false">BP57</f>
        <v>0</v>
      </c>
      <c r="BQ57" s="504" t="n">
        <f aca="false">+BH57+BK57</f>
        <v>0</v>
      </c>
      <c r="BR57" s="129" t="n">
        <f aca="false">+AV57+BH57</f>
        <v>0</v>
      </c>
      <c r="BS57" s="138" t="n">
        <f aca="false">BH57+AV57</f>
        <v>0</v>
      </c>
      <c r="BT57" s="501" t="n">
        <f aca="false">+AX57+BI57</f>
        <v>0</v>
      </c>
      <c r="BU57" s="501" t="n">
        <f aca="false">+AY57+BJ57</f>
        <v>0</v>
      </c>
      <c r="BV57" s="501"/>
      <c r="BW57" s="501" t="n">
        <f aca="false">+BX57+CA57</f>
        <v>0</v>
      </c>
      <c r="BX57" s="501" t="n">
        <f aca="false">+BB57+BL57</f>
        <v>0</v>
      </c>
      <c r="BY57" s="501" t="n">
        <f aca="false">+BC57+BM57</f>
        <v>0</v>
      </c>
      <c r="BZ57" s="501" t="n">
        <f aca="false">+BD57+BN57</f>
        <v>0</v>
      </c>
      <c r="CA57" s="501" t="n">
        <f aca="false">+BE57+BO57</f>
        <v>0</v>
      </c>
      <c r="CB57" s="501" t="n">
        <f aca="false">+BF57+BP57</f>
        <v>0</v>
      </c>
      <c r="CC57" s="506" t="n">
        <f aca="false">+BR57+BW57</f>
        <v>0</v>
      </c>
      <c r="CD57" s="509"/>
      <c r="CE57" s="510"/>
      <c r="CF57" s="510"/>
      <c r="CG57" s="338" t="n">
        <f aca="false">+CH57+CL57</f>
        <v>0</v>
      </c>
      <c r="CH57" s="339" t="n">
        <f aca="false">CL57</f>
        <v>0</v>
      </c>
      <c r="CI57" s="510"/>
      <c r="CJ57" s="510"/>
      <c r="CK57" s="510"/>
      <c r="CL57" s="510"/>
      <c r="CM57" s="509"/>
      <c r="CN57" s="510" t="n">
        <f aca="false">+CD57+CG57</f>
        <v>0</v>
      </c>
      <c r="CO57" s="501" t="n">
        <f aca="false">+BR57+CD57</f>
        <v>0</v>
      </c>
      <c r="CP57" s="511" t="n">
        <f aca="false">CD57+BR57</f>
        <v>0</v>
      </c>
      <c r="CQ57" s="501" t="n">
        <f aca="false">+BT57+CE57</f>
        <v>0</v>
      </c>
      <c r="CR57" s="501" t="n">
        <f aca="false">+BU57+CF57</f>
        <v>0</v>
      </c>
      <c r="CS57" s="501"/>
      <c r="CT57" s="501" t="n">
        <f aca="false">+CU57+CX57</f>
        <v>0</v>
      </c>
      <c r="CU57" s="501" t="n">
        <f aca="false">+BX57+CH57</f>
        <v>0</v>
      </c>
      <c r="CV57" s="501" t="n">
        <f aca="false">+BY57+CI57</f>
        <v>0</v>
      </c>
      <c r="CW57" s="501" t="n">
        <f aca="false">+BZ57+CJ57</f>
        <v>0</v>
      </c>
      <c r="CX57" s="501" t="n">
        <f aca="false">+CA57+CK57</f>
        <v>0</v>
      </c>
      <c r="CY57" s="501" t="n">
        <f aca="false">+CB57+CL57</f>
        <v>0</v>
      </c>
      <c r="CZ57" s="506" t="n">
        <f aca="false">+CO57+CT57</f>
        <v>0</v>
      </c>
      <c r="DA57" s="507"/>
      <c r="DD57" s="331" t="n">
        <f aca="false">+DE57+DI57</f>
        <v>0</v>
      </c>
      <c r="DE57" s="333" t="n">
        <f aca="false">DI57</f>
        <v>0</v>
      </c>
      <c r="DJ57" s="504" t="n">
        <f aca="false">+DA57+DD57</f>
        <v>0</v>
      </c>
      <c r="DK57" s="501" t="n">
        <f aca="false">+CO57+DA57</f>
        <v>0</v>
      </c>
      <c r="DL57" s="511" t="n">
        <f aca="false">DA57+CO57</f>
        <v>0</v>
      </c>
      <c r="DM57" s="501" t="n">
        <f aca="false">+CQ57+DB57</f>
        <v>0</v>
      </c>
      <c r="DN57" s="501" t="n">
        <f aca="false">+CR57+DC57</f>
        <v>0</v>
      </c>
      <c r="DO57" s="501"/>
      <c r="DP57" s="501" t="n">
        <f aca="false">+DQ57+DT57</f>
        <v>0</v>
      </c>
      <c r="DQ57" s="501" t="n">
        <f aca="false">+CU57+DE57</f>
        <v>0</v>
      </c>
      <c r="DR57" s="501" t="n">
        <f aca="false">+CV57+DF57</f>
        <v>0</v>
      </c>
      <c r="DS57" s="501" t="n">
        <f aca="false">+CW57+DG57</f>
        <v>0</v>
      </c>
      <c r="DT57" s="501" t="n">
        <f aca="false">+CX57+DH57</f>
        <v>0</v>
      </c>
      <c r="DU57" s="501" t="n">
        <f aca="false">+CY57+DI57</f>
        <v>0</v>
      </c>
      <c r="DV57" s="506" t="n">
        <f aca="false">+DK57+DP57</f>
        <v>0</v>
      </c>
      <c r="DW57" s="509"/>
      <c r="DX57" s="510"/>
      <c r="DY57" s="510"/>
      <c r="DZ57" s="338" t="n">
        <f aca="false">+EA57+EE57</f>
        <v>0</v>
      </c>
      <c r="EA57" s="339" t="n">
        <f aca="false">EE57</f>
        <v>0</v>
      </c>
      <c r="EB57" s="510"/>
      <c r="EC57" s="510"/>
      <c r="ED57" s="510"/>
      <c r="EE57" s="510"/>
      <c r="EF57" s="512" t="n">
        <f aca="false">+DW57+DZ57</f>
        <v>0</v>
      </c>
      <c r="EG57" s="513" t="n">
        <f aca="false">+DK57+DW57</f>
        <v>0</v>
      </c>
      <c r="EH57" s="511" t="n">
        <f aca="false">DW57+DK57</f>
        <v>0</v>
      </c>
      <c r="EI57" s="501" t="n">
        <f aca="false">+DM57+DX57</f>
        <v>0</v>
      </c>
      <c r="EJ57" s="501" t="n">
        <f aca="false">+DN57+DY57</f>
        <v>0</v>
      </c>
      <c r="EK57" s="501"/>
      <c r="EL57" s="501" t="n">
        <f aca="false">+EM57+EP57</f>
        <v>0</v>
      </c>
      <c r="EM57" s="501" t="n">
        <f aca="false">+DQ57+EA57</f>
        <v>0</v>
      </c>
      <c r="EN57" s="501" t="n">
        <f aca="false">+DR57+EB57</f>
        <v>0</v>
      </c>
      <c r="EO57" s="501" t="n">
        <f aca="false">+DS57+EC57</f>
        <v>0</v>
      </c>
      <c r="EP57" s="501" t="n">
        <f aca="false">+DT57+ED57</f>
        <v>0</v>
      </c>
      <c r="EQ57" s="501" t="n">
        <f aca="false">+DU57+EE57</f>
        <v>0</v>
      </c>
      <c r="ER57" s="506" t="n">
        <f aca="false">+EG57+EL57</f>
        <v>0</v>
      </c>
      <c r="ES57" s="509"/>
      <c r="ET57" s="510"/>
      <c r="EU57" s="510"/>
      <c r="EV57" s="338" t="n">
        <f aca="false">+EW57+FA57</f>
        <v>0</v>
      </c>
      <c r="EW57" s="345" t="n">
        <f aca="false">FA57</f>
        <v>0</v>
      </c>
      <c r="EX57" s="510"/>
      <c r="EY57" s="510"/>
      <c r="EZ57" s="510"/>
      <c r="FA57" s="510"/>
      <c r="FB57" s="510" t="n">
        <f aca="false">+ES57+EV57</f>
        <v>0</v>
      </c>
      <c r="FC57" s="501" t="n">
        <f aca="false">+EG57+ES57</f>
        <v>0</v>
      </c>
      <c r="FD57" s="505" t="n">
        <f aca="false">ES57+EG57</f>
        <v>0</v>
      </c>
      <c r="FE57" s="501" t="n">
        <f aca="false">+EI57+ET57</f>
        <v>0</v>
      </c>
      <c r="FF57" s="501" t="n">
        <f aca="false">+EJ57+EU57</f>
        <v>0</v>
      </c>
      <c r="FG57" s="501"/>
      <c r="FH57" s="501" t="n">
        <f aca="false">+FI57+FL57</f>
        <v>0</v>
      </c>
      <c r="FI57" s="501" t="n">
        <f aca="false">+EM57+EW57</f>
        <v>0</v>
      </c>
      <c r="FJ57" s="501" t="n">
        <f aca="false">+EN57+EX57</f>
        <v>0</v>
      </c>
      <c r="FK57" s="501" t="n">
        <f aca="false">+EO57+EY57</f>
        <v>0</v>
      </c>
      <c r="FL57" s="501" t="n">
        <f aca="false">+EP57+EZ57</f>
        <v>0</v>
      </c>
      <c r="FM57" s="501" t="n">
        <f aca="false">+EQ57+FA57</f>
        <v>0</v>
      </c>
      <c r="FN57" s="506" t="n">
        <f aca="false">+FC57+FH57</f>
        <v>0</v>
      </c>
      <c r="FO57" s="509"/>
      <c r="FP57" s="509"/>
      <c r="FQ57" s="510"/>
      <c r="FR57" s="510"/>
      <c r="FS57" s="510"/>
      <c r="FT57" s="338" t="n">
        <f aca="false">+FU57+FY57</f>
        <v>0</v>
      </c>
      <c r="FU57" s="339" t="n">
        <f aca="false">FY57</f>
        <v>0</v>
      </c>
      <c r="FV57" s="510"/>
      <c r="FW57" s="510"/>
      <c r="FX57" s="510"/>
      <c r="FY57" s="510"/>
      <c r="FZ57" s="510" t="n">
        <f aca="false">+FO57+FT57</f>
        <v>0</v>
      </c>
      <c r="GA57" s="501" t="n">
        <f aca="false">+FC57+FO57</f>
        <v>0</v>
      </c>
      <c r="GB57" s="511" t="n">
        <f aca="false">FO57+FC57</f>
        <v>0</v>
      </c>
      <c r="GC57" s="501" t="n">
        <f aca="false">+FE57+FQ57</f>
        <v>0</v>
      </c>
      <c r="GD57" s="501" t="n">
        <f aca="false">+FF57+FR57</f>
        <v>0</v>
      </c>
      <c r="GE57" s="501"/>
      <c r="GF57" s="501" t="n">
        <f aca="false">+GG57+GJ57</f>
        <v>0</v>
      </c>
      <c r="GG57" s="501" t="n">
        <f aca="false">+FI57+FU57</f>
        <v>0</v>
      </c>
      <c r="GH57" s="501" t="n">
        <f aca="false">+FJ57+FV57</f>
        <v>0</v>
      </c>
      <c r="GI57" s="501" t="n">
        <f aca="false">+FK57+FW57</f>
        <v>0</v>
      </c>
      <c r="GJ57" s="501" t="n">
        <f aca="false">+FL57+FX57</f>
        <v>0</v>
      </c>
      <c r="GK57" s="501" t="n">
        <f aca="false">+FM57+FY57</f>
        <v>0</v>
      </c>
      <c r="GL57" s="506" t="n">
        <f aca="false">+GA57+GF57</f>
        <v>0</v>
      </c>
      <c r="GM57" s="509"/>
      <c r="GN57" s="510"/>
      <c r="GO57" s="510"/>
      <c r="GP57" s="338" t="n">
        <f aca="false">+GQ57+GU57</f>
        <v>0</v>
      </c>
      <c r="GQ57" s="339" t="n">
        <f aca="false">GU57</f>
        <v>0</v>
      </c>
      <c r="GR57" s="510"/>
      <c r="GS57" s="510"/>
      <c r="GT57" s="510"/>
      <c r="GU57" s="510"/>
      <c r="GV57" s="510" t="n">
        <f aca="false">+GM57+GP57</f>
        <v>0</v>
      </c>
      <c r="GW57" s="501" t="n">
        <f aca="false">+GA57+GM57</f>
        <v>0</v>
      </c>
      <c r="GX57" s="505" t="n">
        <f aca="false">GM57+GA57</f>
        <v>0</v>
      </c>
      <c r="GY57" s="501" t="n">
        <f aca="false">+GC57+GN57</f>
        <v>0</v>
      </c>
      <c r="GZ57" s="501" t="n">
        <f aca="false">+GD57+GO57</f>
        <v>0</v>
      </c>
      <c r="HA57" s="501"/>
      <c r="HB57" s="501" t="n">
        <f aca="false">+HC57+HF57</f>
        <v>0</v>
      </c>
      <c r="HC57" s="501" t="n">
        <f aca="false">+GG57+GQ57</f>
        <v>0</v>
      </c>
      <c r="HD57" s="501" t="n">
        <f aca="false">+GH57+GR57</f>
        <v>0</v>
      </c>
      <c r="HE57" s="501" t="n">
        <f aca="false">+GI57+GS57</f>
        <v>0</v>
      </c>
      <c r="HF57" s="501" t="n">
        <f aca="false">+GJ57+GT57</f>
        <v>0</v>
      </c>
      <c r="HG57" s="501" t="n">
        <f aca="false">+GK57+GU57</f>
        <v>0</v>
      </c>
      <c r="HH57" s="506" t="n">
        <f aca="false">+GW57+HB57</f>
        <v>0</v>
      </c>
      <c r="HI57" s="509"/>
      <c r="HJ57" s="510"/>
      <c r="HK57" s="510"/>
      <c r="HL57" s="338" t="n">
        <f aca="false">+HM57+HQ57</f>
        <v>0</v>
      </c>
      <c r="HM57" s="339" t="n">
        <f aca="false">HQ57</f>
        <v>0</v>
      </c>
      <c r="HN57" s="510"/>
      <c r="HO57" s="510"/>
      <c r="HP57" s="510"/>
      <c r="HQ57" s="510"/>
      <c r="HR57" s="512" t="n">
        <f aca="false">+HI57+HL57</f>
        <v>0</v>
      </c>
      <c r="HS57" s="129" t="n">
        <f aca="false">+GW57+HI57</f>
        <v>0</v>
      </c>
      <c r="HT57" s="179" t="n">
        <f aca="false">HI57+GW57</f>
        <v>0</v>
      </c>
      <c r="HU57" s="129" t="n">
        <f aca="false">+GY57+HJ57</f>
        <v>0</v>
      </c>
      <c r="HV57" s="129" t="n">
        <f aca="false">+GZ57+HK57</f>
        <v>0</v>
      </c>
      <c r="HW57" s="129"/>
      <c r="HX57" s="129" t="n">
        <f aca="false">+HY57+IB57</f>
        <v>0</v>
      </c>
      <c r="HY57" s="129" t="n">
        <f aca="false">+HC57+HM57</f>
        <v>0</v>
      </c>
      <c r="HZ57" s="129" t="n">
        <f aca="false">+HD57+HN57</f>
        <v>0</v>
      </c>
      <c r="IA57" s="129" t="n">
        <f aca="false">+HE57+HO57</f>
        <v>0</v>
      </c>
      <c r="IB57" s="129" t="n">
        <f aca="false">+HF57+HP57</f>
        <v>0</v>
      </c>
      <c r="IC57" s="129" t="n">
        <f aca="false">+HG57+HQ57</f>
        <v>0</v>
      </c>
      <c r="ID57" s="132" t="n">
        <f aca="false">+HS57+HX57</f>
        <v>0</v>
      </c>
      <c r="IE57" s="509"/>
      <c r="IF57" s="510"/>
      <c r="IG57" s="510"/>
    </row>
    <row r="58" s="153" customFormat="true" ht="77.25" hidden="false" customHeight="true" outlineLevel="0" collapsed="false">
      <c r="A58" s="514" t="s">
        <v>140</v>
      </c>
      <c r="B58" s="515" t="s">
        <v>69</v>
      </c>
      <c r="C58" s="516" t="s">
        <v>141</v>
      </c>
      <c r="D58" s="126" t="n">
        <v>1042.7027</v>
      </c>
      <c r="E58" s="127" t="n">
        <v>1042.7027</v>
      </c>
      <c r="F58" s="127" t="n">
        <v>0</v>
      </c>
      <c r="G58" s="127" t="n">
        <v>0</v>
      </c>
      <c r="H58" s="127" t="n">
        <v>0</v>
      </c>
      <c r="I58" s="130"/>
      <c r="J58" s="129"/>
      <c r="K58" s="127" t="n">
        <v>0</v>
      </c>
      <c r="L58" s="127" t="n">
        <v>0</v>
      </c>
      <c r="M58" s="127" t="n">
        <v>0</v>
      </c>
      <c r="N58" s="127" t="n">
        <v>0</v>
      </c>
      <c r="O58" s="132" t="n">
        <v>1042.7027</v>
      </c>
      <c r="P58" s="133"/>
      <c r="T58" s="136"/>
      <c r="Y58" s="321" t="n">
        <f aca="false">+P58+S58</f>
        <v>0</v>
      </c>
      <c r="Z58" s="129" t="n">
        <f aca="false">+D58+P58</f>
        <v>1042.7027</v>
      </c>
      <c r="AA58" s="138" t="n">
        <f aca="false">P58+D58</f>
        <v>1042.7027</v>
      </c>
      <c r="AB58" s="129" t="n">
        <f aca="false">+F58+Q58</f>
        <v>0</v>
      </c>
      <c r="AC58" s="129" t="n">
        <f aca="false">+G58+R58</f>
        <v>0</v>
      </c>
      <c r="AD58" s="129"/>
      <c r="AE58" s="129" t="n">
        <f aca="false">+AF58+AI58</f>
        <v>0</v>
      </c>
      <c r="AF58" s="129" t="n">
        <f aca="false">+J58+T58</f>
        <v>0</v>
      </c>
      <c r="AG58" s="129" t="n">
        <f aca="false">+K58+U58</f>
        <v>0</v>
      </c>
      <c r="AH58" s="129" t="n">
        <f aca="false">+L58+V58</f>
        <v>0</v>
      </c>
      <c r="AI58" s="129" t="n">
        <f aca="false">+M58+W58</f>
        <v>0</v>
      </c>
      <c r="AJ58" s="129" t="n">
        <f aca="false">+N58+X58</f>
        <v>0</v>
      </c>
      <c r="AK58" s="132" t="n">
        <f aca="false">+Z58+AE58</f>
        <v>1042.7027</v>
      </c>
      <c r="AL58" s="408"/>
      <c r="AP58" s="136"/>
      <c r="AU58" s="916" t="n">
        <f aca="false">+AL58+AO58</f>
        <v>0</v>
      </c>
      <c r="AV58" s="129" t="n">
        <f aca="false">+Z58+AL58</f>
        <v>1042.7027</v>
      </c>
      <c r="AW58" s="138" t="n">
        <f aca="false">AL58+Z58</f>
        <v>1042.7027</v>
      </c>
      <c r="AX58" s="129" t="n">
        <f aca="false">+AB58+AM58</f>
        <v>0</v>
      </c>
      <c r="AY58" s="129" t="n">
        <f aca="false">+AC58+AN58</f>
        <v>0</v>
      </c>
      <c r="AZ58" s="129"/>
      <c r="BA58" s="129" t="n">
        <f aca="false">+BB58+BE58</f>
        <v>0</v>
      </c>
      <c r="BB58" s="129" t="n">
        <f aca="false">+AF58+AP58</f>
        <v>0</v>
      </c>
      <c r="BC58" s="129" t="n">
        <f aca="false">+AG58+AQ58</f>
        <v>0</v>
      </c>
      <c r="BD58" s="129" t="n">
        <f aca="false">+AH58+AR58</f>
        <v>0</v>
      </c>
      <c r="BE58" s="129" t="n">
        <f aca="false">+AI58+AS58</f>
        <v>0</v>
      </c>
      <c r="BF58" s="129" t="n">
        <f aca="false">+AJ58+AT58</f>
        <v>0</v>
      </c>
      <c r="BG58" s="220" t="n">
        <f aca="false">+AV58+BA58</f>
        <v>1042.7027</v>
      </c>
      <c r="BH58" s="408"/>
      <c r="BL58" s="136"/>
      <c r="BR58" s="129" t="n">
        <f aca="false">+AV58+BH58</f>
        <v>1042.7027</v>
      </c>
      <c r="BS58" s="138" t="n">
        <f aca="false">BH58+AV58</f>
        <v>1042.7027</v>
      </c>
      <c r="BT58" s="129" t="n">
        <f aca="false">+AX58+BI58</f>
        <v>0</v>
      </c>
      <c r="BU58" s="129" t="n">
        <f aca="false">+AY58+BJ58</f>
        <v>0</v>
      </c>
      <c r="BV58" s="129"/>
      <c r="BW58" s="129" t="n">
        <f aca="false">+BX58+CA58</f>
        <v>0</v>
      </c>
      <c r="BX58" s="129" t="n">
        <f aca="false">+BB58+BL58</f>
        <v>0</v>
      </c>
      <c r="BY58" s="129" t="n">
        <f aca="false">+BC58+BM58</f>
        <v>0</v>
      </c>
      <c r="BZ58" s="129" t="n">
        <f aca="false">+BD58+BN58</f>
        <v>0</v>
      </c>
      <c r="CA58" s="129" t="n">
        <f aca="false">+BE58+BO58</f>
        <v>0</v>
      </c>
      <c r="CB58" s="129" t="n">
        <f aca="false">+BF58+BP58</f>
        <v>0</v>
      </c>
      <c r="CC58" s="132" t="n">
        <f aca="false">+BR58+BW58</f>
        <v>1042.7027</v>
      </c>
      <c r="CD58" s="150"/>
      <c r="CE58" s="148"/>
      <c r="CF58" s="148"/>
      <c r="CG58" s="148"/>
      <c r="CH58" s="147"/>
      <c r="CI58" s="148"/>
      <c r="CJ58" s="148"/>
      <c r="CK58" s="148"/>
      <c r="CL58" s="148"/>
      <c r="CM58" s="150"/>
      <c r="CN58" s="148"/>
      <c r="CO58" s="129" t="n">
        <f aca="false">+BR58+CD58</f>
        <v>1042.7027</v>
      </c>
      <c r="CP58" s="179" t="n">
        <f aca="false">CD58+BR58</f>
        <v>1042.7027</v>
      </c>
      <c r="CQ58" s="129" t="n">
        <f aca="false">+BT58+CE58</f>
        <v>0</v>
      </c>
      <c r="CR58" s="129" t="n">
        <f aca="false">+BU58+CF58</f>
        <v>0</v>
      </c>
      <c r="CS58" s="129"/>
      <c r="CT58" s="129" t="n">
        <f aca="false">+CU58+CX58</f>
        <v>0</v>
      </c>
      <c r="CU58" s="129" t="n">
        <f aca="false">+BX58+CH58</f>
        <v>0</v>
      </c>
      <c r="CV58" s="129" t="n">
        <f aca="false">+BY58+CI58</f>
        <v>0</v>
      </c>
      <c r="CW58" s="129" t="n">
        <f aca="false">+BZ58+CJ58</f>
        <v>0</v>
      </c>
      <c r="CX58" s="129" t="n">
        <f aca="false">+CA58+CK58</f>
        <v>0</v>
      </c>
      <c r="CY58" s="129" t="n">
        <f aca="false">+CB58+CL58</f>
        <v>0</v>
      </c>
      <c r="CZ58" s="132" t="n">
        <f aca="false">+CO58+CT58</f>
        <v>1042.7027</v>
      </c>
      <c r="DA58" s="408"/>
      <c r="DE58" s="136"/>
      <c r="DK58" s="129" t="n">
        <f aca="false">+CO58+DA58</f>
        <v>1042.7027</v>
      </c>
      <c r="DL58" s="179" t="n">
        <f aca="false">DA58+CO58</f>
        <v>1042.7027</v>
      </c>
      <c r="DM58" s="129" t="n">
        <f aca="false">+CQ58+DB58</f>
        <v>0</v>
      </c>
      <c r="DN58" s="129" t="n">
        <f aca="false">+CR58+DC58</f>
        <v>0</v>
      </c>
      <c r="DO58" s="129"/>
      <c r="DP58" s="129" t="n">
        <f aca="false">+DQ58+DT58</f>
        <v>0</v>
      </c>
      <c r="DQ58" s="129" t="n">
        <f aca="false">+CU58+DE58</f>
        <v>0</v>
      </c>
      <c r="DR58" s="129" t="n">
        <f aca="false">+CV58+DF58</f>
        <v>0</v>
      </c>
      <c r="DS58" s="129" t="n">
        <f aca="false">+CW58+DG58</f>
        <v>0</v>
      </c>
      <c r="DT58" s="129" t="n">
        <f aca="false">+CX58+DH58</f>
        <v>0</v>
      </c>
      <c r="DU58" s="129" t="n">
        <f aca="false">+CY58+DI58</f>
        <v>0</v>
      </c>
      <c r="DV58" s="132" t="n">
        <f aca="false">+DK58+DP58</f>
        <v>1042.7027</v>
      </c>
      <c r="DW58" s="150"/>
      <c r="DX58" s="148"/>
      <c r="DY58" s="148"/>
      <c r="DZ58" s="148"/>
      <c r="EA58" s="147"/>
      <c r="EB58" s="148"/>
      <c r="EC58" s="148"/>
      <c r="ED58" s="148"/>
      <c r="EE58" s="148"/>
      <c r="EF58" s="411"/>
      <c r="EG58" s="158" t="n">
        <f aca="false">+DK58+DW58</f>
        <v>1042.7027</v>
      </c>
      <c r="EH58" s="179" t="n">
        <f aca="false">DW58+DK58</f>
        <v>1042.7027</v>
      </c>
      <c r="EI58" s="129" t="n">
        <f aca="false">+DM58+DX58</f>
        <v>0</v>
      </c>
      <c r="EJ58" s="129" t="n">
        <f aca="false">+DN58+DY58</f>
        <v>0</v>
      </c>
      <c r="EK58" s="129"/>
      <c r="EL58" s="129" t="n">
        <f aca="false">+EM58+EP58</f>
        <v>0</v>
      </c>
      <c r="EM58" s="129" t="n">
        <f aca="false">+DQ58+EA58</f>
        <v>0</v>
      </c>
      <c r="EN58" s="129" t="n">
        <f aca="false">+DR58+EB58</f>
        <v>0</v>
      </c>
      <c r="EO58" s="129" t="n">
        <f aca="false">+DS58+EC58</f>
        <v>0</v>
      </c>
      <c r="EP58" s="129" t="n">
        <f aca="false">+DT58+ED58</f>
        <v>0</v>
      </c>
      <c r="EQ58" s="129" t="n">
        <f aca="false">+DU58+EE58</f>
        <v>0</v>
      </c>
      <c r="ER58" s="132" t="n">
        <f aca="false">+EG58+EL58</f>
        <v>1042.7027</v>
      </c>
      <c r="ES58" s="150"/>
      <c r="ET58" s="148"/>
      <c r="EU58" s="148"/>
      <c r="EV58" s="148"/>
      <c r="EW58" s="159"/>
      <c r="EX58" s="148"/>
      <c r="EY58" s="148"/>
      <c r="EZ58" s="148"/>
      <c r="FA58" s="148"/>
      <c r="FB58" s="148"/>
      <c r="FC58" s="129" t="n">
        <f aca="false">+EG58+ES58</f>
        <v>1042.7027</v>
      </c>
      <c r="FD58" s="138" t="n">
        <f aca="false">ES58+EG58</f>
        <v>1042.7027</v>
      </c>
      <c r="FE58" s="129" t="n">
        <f aca="false">+EI58+ET58</f>
        <v>0</v>
      </c>
      <c r="FF58" s="129" t="n">
        <f aca="false">+EJ58+EU58</f>
        <v>0</v>
      </c>
      <c r="FG58" s="129"/>
      <c r="FH58" s="129" t="n">
        <f aca="false">+FI58+FL58</f>
        <v>0</v>
      </c>
      <c r="FI58" s="129" t="n">
        <f aca="false">+EM58+EW58</f>
        <v>0</v>
      </c>
      <c r="FJ58" s="129" t="n">
        <f aca="false">+EN58+EX58</f>
        <v>0</v>
      </c>
      <c r="FK58" s="129" t="n">
        <f aca="false">+EO58+EY58</f>
        <v>0</v>
      </c>
      <c r="FL58" s="129" t="n">
        <f aca="false">+EP58+EZ58</f>
        <v>0</v>
      </c>
      <c r="FM58" s="129" t="n">
        <f aca="false">+EQ58+FA58</f>
        <v>0</v>
      </c>
      <c r="FN58" s="132" t="n">
        <f aca="false">+FC58+FH58</f>
        <v>1042.7027</v>
      </c>
      <c r="FO58" s="150"/>
      <c r="FP58" s="150"/>
      <c r="FQ58" s="148"/>
      <c r="FR58" s="148"/>
      <c r="FS58" s="148"/>
      <c r="FT58" s="148"/>
      <c r="FU58" s="147"/>
      <c r="FV58" s="148"/>
      <c r="FW58" s="148"/>
      <c r="FX58" s="148"/>
      <c r="FY58" s="148"/>
      <c r="FZ58" s="148"/>
      <c r="GA58" s="129" t="n">
        <f aca="false">+FC58+FO58</f>
        <v>1042.7027</v>
      </c>
      <c r="GB58" s="179" t="n">
        <f aca="false">FO58+FC58</f>
        <v>1042.7027</v>
      </c>
      <c r="GC58" s="129" t="n">
        <f aca="false">+FE58+FQ58</f>
        <v>0</v>
      </c>
      <c r="GD58" s="129" t="n">
        <f aca="false">+FF58+FR58</f>
        <v>0</v>
      </c>
      <c r="GE58" s="129"/>
      <c r="GF58" s="129" t="n">
        <f aca="false">+GG58+GJ58</f>
        <v>0</v>
      </c>
      <c r="GG58" s="129" t="n">
        <f aca="false">+FI58+FU58</f>
        <v>0</v>
      </c>
      <c r="GH58" s="129" t="n">
        <f aca="false">+FJ58+FV58</f>
        <v>0</v>
      </c>
      <c r="GI58" s="129" t="n">
        <f aca="false">+FK58+FW58</f>
        <v>0</v>
      </c>
      <c r="GJ58" s="129" t="n">
        <f aca="false">+FL58+FX58</f>
        <v>0</v>
      </c>
      <c r="GK58" s="129" t="n">
        <f aca="false">+FM58+FY58</f>
        <v>0</v>
      </c>
      <c r="GL58" s="132" t="n">
        <f aca="false">+GA58+GF58</f>
        <v>1042.7027</v>
      </c>
      <c r="GM58" s="216"/>
      <c r="GN58" s="148"/>
      <c r="GO58" s="148"/>
      <c r="GP58" s="148"/>
      <c r="GQ58" s="147"/>
      <c r="GR58" s="148"/>
      <c r="GS58" s="148"/>
      <c r="GT58" s="148"/>
      <c r="GU58" s="148"/>
      <c r="GV58" s="447" t="n">
        <f aca="false">+GM58+GP58</f>
        <v>0</v>
      </c>
      <c r="GW58" s="129" t="n">
        <f aca="false">+GA58+GM58</f>
        <v>1042.7027</v>
      </c>
      <c r="GX58" s="138" t="n">
        <f aca="false">GM58+GA58</f>
        <v>1042.7027</v>
      </c>
      <c r="GY58" s="129" t="n">
        <f aca="false">+GC58+GN58</f>
        <v>0</v>
      </c>
      <c r="GZ58" s="129" t="n">
        <f aca="false">+GD58+GO58</f>
        <v>0</v>
      </c>
      <c r="HA58" s="129"/>
      <c r="HB58" s="129" t="n">
        <f aca="false">+HC58+HF58</f>
        <v>0</v>
      </c>
      <c r="HC58" s="129" t="n">
        <f aca="false">+GG58+GQ58</f>
        <v>0</v>
      </c>
      <c r="HD58" s="129" t="n">
        <f aca="false">+GH58+GR58</f>
        <v>0</v>
      </c>
      <c r="HE58" s="129" t="n">
        <f aca="false">+GI58+GS58</f>
        <v>0</v>
      </c>
      <c r="HF58" s="129" t="n">
        <f aca="false">+GJ58+GT58</f>
        <v>0</v>
      </c>
      <c r="HG58" s="129" t="n">
        <f aca="false">+GK58+GU58</f>
        <v>0</v>
      </c>
      <c r="HH58" s="132" t="n">
        <f aca="false">+GW58+HB58</f>
        <v>1042.7027</v>
      </c>
      <c r="HI58" s="150"/>
      <c r="HJ58" s="148"/>
      <c r="HK58" s="148"/>
      <c r="HL58" s="148"/>
      <c r="HM58" s="147"/>
      <c r="HN58" s="148"/>
      <c r="HO58" s="148"/>
      <c r="HP58" s="148"/>
      <c r="HQ58" s="148"/>
      <c r="HR58" s="411"/>
      <c r="HS58" s="129" t="n">
        <f aca="false">+GW58+HI58</f>
        <v>1042.7027</v>
      </c>
      <c r="HT58" s="179" t="n">
        <f aca="false">HI58+GW58</f>
        <v>1042.7027</v>
      </c>
      <c r="HU58" s="129" t="n">
        <f aca="false">+GY58+HJ58</f>
        <v>0</v>
      </c>
      <c r="HV58" s="129" t="n">
        <f aca="false">+GZ58+HK58</f>
        <v>0</v>
      </c>
      <c r="HW58" s="129"/>
      <c r="HX58" s="129" t="n">
        <f aca="false">+HY58+IB58</f>
        <v>0</v>
      </c>
      <c r="HY58" s="129" t="n">
        <f aca="false">+HC58+HM58</f>
        <v>0</v>
      </c>
      <c r="HZ58" s="129" t="n">
        <f aca="false">+HD58+HN58</f>
        <v>0</v>
      </c>
      <c r="IA58" s="129" t="n">
        <f aca="false">+HE58+HO58</f>
        <v>0</v>
      </c>
      <c r="IB58" s="129" t="n">
        <f aca="false">+HF58+HP58</f>
        <v>0</v>
      </c>
      <c r="IC58" s="129" t="n">
        <f aca="false">+HG58+HQ58</f>
        <v>0</v>
      </c>
      <c r="ID58" s="132" t="n">
        <f aca="false">+HS58+HX58</f>
        <v>1042.7027</v>
      </c>
      <c r="IE58" s="150"/>
      <c r="IF58" s="148"/>
      <c r="IG58" s="148"/>
    </row>
    <row r="59" s="293" customFormat="true" ht="35.25" hidden="false" customHeight="true" outlineLevel="0" collapsed="false">
      <c r="A59" s="495" t="s">
        <v>142</v>
      </c>
      <c r="B59" s="517" t="s">
        <v>143</v>
      </c>
      <c r="C59" s="518" t="s">
        <v>144</v>
      </c>
      <c r="D59" s="318" t="n">
        <v>8005.68</v>
      </c>
      <c r="E59" s="127" t="n">
        <v>8005.68</v>
      </c>
      <c r="F59" s="127" t="n">
        <v>6413.299</v>
      </c>
      <c r="G59" s="127" t="n">
        <v>53.762</v>
      </c>
      <c r="H59" s="127" t="n">
        <v>0</v>
      </c>
      <c r="I59" s="294" t="n">
        <v>41.264</v>
      </c>
      <c r="J59" s="293" t="n">
        <v>0</v>
      </c>
      <c r="K59" s="127" t="n">
        <v>41.264</v>
      </c>
      <c r="L59" s="127" t="n">
        <v>0</v>
      </c>
      <c r="M59" s="127" t="n">
        <v>2.955</v>
      </c>
      <c r="N59" s="127" t="n">
        <v>0</v>
      </c>
      <c r="O59" s="295" t="n">
        <v>8046.944</v>
      </c>
      <c r="P59" s="133" t="n">
        <v>34.612</v>
      </c>
      <c r="Q59" s="321"/>
      <c r="R59" s="321"/>
      <c r="S59" s="321" t="n">
        <f aca="false">+T59+X59</f>
        <v>0</v>
      </c>
      <c r="T59" s="488" t="n">
        <f aca="false">X59</f>
        <v>0</v>
      </c>
      <c r="U59" s="321"/>
      <c r="V59" s="321"/>
      <c r="W59" s="321"/>
      <c r="X59" s="321"/>
      <c r="Y59" s="153" t="n">
        <f aca="false">+P59+S59</f>
        <v>34.612</v>
      </c>
      <c r="Z59" s="293" t="n">
        <f aca="false">+D59+P59</f>
        <v>8040.292</v>
      </c>
      <c r="AA59" s="308" t="n">
        <f aca="false">P59+D59</f>
        <v>8040.292</v>
      </c>
      <c r="AB59" s="129" t="n">
        <f aca="false">+F59+Q59</f>
        <v>6413.299</v>
      </c>
      <c r="AC59" s="129" t="n">
        <f aca="false">+G59+Q59</f>
        <v>53.762</v>
      </c>
      <c r="AE59" s="294" t="n">
        <f aca="false">AG59+AJ59</f>
        <v>41.264</v>
      </c>
      <c r="AF59" s="293" t="n">
        <f aca="false">AJ59</f>
        <v>0</v>
      </c>
      <c r="AG59" s="129" t="n">
        <f aca="false">+K59+U59</f>
        <v>41.264</v>
      </c>
      <c r="AH59" s="129" t="n">
        <f aca="false">+L59+V59</f>
        <v>0</v>
      </c>
      <c r="AI59" s="129" t="n">
        <f aca="false">+M59+W59</f>
        <v>2.955</v>
      </c>
      <c r="AK59" s="506" t="n">
        <f aca="false">+Z59+AE59</f>
        <v>8081.556</v>
      </c>
      <c r="AL59" s="489"/>
      <c r="AM59" s="321"/>
      <c r="AN59" s="321"/>
      <c r="AO59" s="321"/>
      <c r="AP59" s="488" t="n">
        <f aca="false">AT59</f>
        <v>0</v>
      </c>
      <c r="AQ59" s="321"/>
      <c r="AR59" s="321"/>
      <c r="AS59" s="321"/>
      <c r="AT59" s="321"/>
      <c r="AU59" s="916" t="n">
        <f aca="false">+AL59+AO59</f>
        <v>0</v>
      </c>
      <c r="AV59" s="293" t="n">
        <f aca="false">+Z59+AL59</f>
        <v>8040.292</v>
      </c>
      <c r="AW59" s="308" t="n">
        <f aca="false">AL59+Z59</f>
        <v>8040.292</v>
      </c>
      <c r="AX59" s="129" t="n">
        <f aca="false">+AB59+AL59</f>
        <v>6413.299</v>
      </c>
      <c r="AY59" s="129" t="n">
        <f aca="false">+AC59+AM59</f>
        <v>53.762</v>
      </c>
      <c r="AZ59" s="129" t="n">
        <f aca="false">+AD59+AN59</f>
        <v>0</v>
      </c>
      <c r="BA59" s="129" t="n">
        <f aca="false">+AE59+AO59</f>
        <v>41.264</v>
      </c>
      <c r="BB59" s="129" t="n">
        <f aca="false">+AF59+AP59</f>
        <v>0</v>
      </c>
      <c r="BC59" s="129" t="n">
        <f aca="false">+AG59+AQ59</f>
        <v>41.264</v>
      </c>
      <c r="BD59" s="129" t="n">
        <f aca="false">+AH59+AR59</f>
        <v>0</v>
      </c>
      <c r="BE59" s="129" t="n">
        <f aca="false">+AI59+AS59</f>
        <v>2.955</v>
      </c>
      <c r="BF59" s="129" t="n">
        <f aca="false">+AJ59+AT59</f>
        <v>0</v>
      </c>
      <c r="BG59" s="220" t="n">
        <f aca="false">+AV59+BA59</f>
        <v>8081.556</v>
      </c>
      <c r="BH59" s="489"/>
      <c r="BI59" s="321"/>
      <c r="BJ59" s="321"/>
      <c r="BK59" s="321" t="n">
        <f aca="false">+BL59+BP59</f>
        <v>0</v>
      </c>
      <c r="BL59" s="488" t="n">
        <f aca="false">BP59</f>
        <v>0</v>
      </c>
      <c r="BM59" s="321"/>
      <c r="BN59" s="321"/>
      <c r="BO59" s="321"/>
      <c r="BP59" s="321"/>
      <c r="BQ59" s="432" t="n">
        <f aca="false">+BH59+BK59</f>
        <v>0</v>
      </c>
      <c r="BR59" s="129" t="n">
        <f aca="false">+AV59+BH59</f>
        <v>8040.292</v>
      </c>
      <c r="BS59" s="138" t="n">
        <f aca="false">BH59+AV59</f>
        <v>8040.292</v>
      </c>
      <c r="BT59" s="129" t="n">
        <f aca="false">+AX59+BI59</f>
        <v>6413.299</v>
      </c>
      <c r="BU59" s="129" t="n">
        <f aca="false">+AY59+BJ59</f>
        <v>53.762</v>
      </c>
      <c r="BV59" s="129" t="n">
        <f aca="false">+AZ59+BJ59</f>
        <v>0</v>
      </c>
      <c r="BW59" s="129" t="n">
        <f aca="false">+BA59+BK59</f>
        <v>41.264</v>
      </c>
      <c r="BX59" s="129" t="n">
        <f aca="false">+BB59+BL59</f>
        <v>0</v>
      </c>
      <c r="BY59" s="129" t="n">
        <f aca="false">+BC59+BM59</f>
        <v>41.264</v>
      </c>
      <c r="BZ59" s="129" t="n">
        <f aca="false">+BD59+BN59</f>
        <v>0</v>
      </c>
      <c r="CA59" s="129" t="n">
        <f aca="false">+BE59+BO59</f>
        <v>2.955</v>
      </c>
      <c r="CB59" s="129" t="n">
        <f aca="false">+BF59+BP59</f>
        <v>0</v>
      </c>
      <c r="CC59" s="506" t="n">
        <f aca="false">+BR59+BW59</f>
        <v>8081.556</v>
      </c>
      <c r="CD59" s="296"/>
      <c r="CE59" s="297"/>
      <c r="CF59" s="297"/>
      <c r="CG59" s="297" t="n">
        <f aca="false">+CH59+CL59</f>
        <v>0</v>
      </c>
      <c r="CH59" s="298" t="n">
        <f aca="false">CL59</f>
        <v>0</v>
      </c>
      <c r="CI59" s="297"/>
      <c r="CJ59" s="297"/>
      <c r="CK59" s="297"/>
      <c r="CL59" s="297"/>
      <c r="CM59" s="296"/>
      <c r="CN59" s="297"/>
      <c r="CO59" s="293" t="n">
        <f aca="false">+BR59+CD59</f>
        <v>8040.292</v>
      </c>
      <c r="CP59" s="493" t="n">
        <f aca="false">CD59+BR59</f>
        <v>8040.292</v>
      </c>
      <c r="CQ59" s="129" t="n">
        <f aca="false">+BT59+CE59</f>
        <v>6413.299</v>
      </c>
      <c r="CR59" s="129" t="n">
        <f aca="false">+BU59+CF59</f>
        <v>53.762</v>
      </c>
      <c r="CS59" s="129"/>
      <c r="CT59" s="129" t="n">
        <f aca="false">+CV59+CY59</f>
        <v>41.264</v>
      </c>
      <c r="CU59" s="129" t="n">
        <f aca="false">+BX59+CH59</f>
        <v>0</v>
      </c>
      <c r="CV59" s="129" t="n">
        <f aca="false">+BY59+CI59</f>
        <v>41.264</v>
      </c>
      <c r="CW59" s="129" t="n">
        <f aca="false">+BZ59+CJ59</f>
        <v>0</v>
      </c>
      <c r="CX59" s="129" t="n">
        <f aca="false">+CA59+CK59</f>
        <v>2.955</v>
      </c>
      <c r="CY59" s="129" t="n">
        <f aca="false">+CB59+CL59</f>
        <v>0</v>
      </c>
      <c r="CZ59" s="506" t="n">
        <f aca="false">+CO59+CT59</f>
        <v>8081.556</v>
      </c>
      <c r="DA59" s="152"/>
      <c r="DB59" s="152"/>
      <c r="DC59" s="321"/>
      <c r="DD59" s="321" t="n">
        <f aca="false">+DE59+DI59</f>
        <v>0</v>
      </c>
      <c r="DE59" s="488" t="n">
        <f aca="false">DI59</f>
        <v>0</v>
      </c>
      <c r="DF59" s="321"/>
      <c r="DG59" s="321"/>
      <c r="DH59" s="321"/>
      <c r="DI59" s="321"/>
      <c r="DJ59" s="487" t="n">
        <f aca="false">+DA59+DD59</f>
        <v>0</v>
      </c>
      <c r="DK59" s="293" t="n">
        <f aca="false">+CO59+DA59</f>
        <v>8040.292</v>
      </c>
      <c r="DL59" s="493" t="n">
        <f aca="false">DA59+CO59</f>
        <v>8040.292</v>
      </c>
      <c r="DM59" s="129" t="n">
        <f aca="false">+CQ59+DB59</f>
        <v>6413.299</v>
      </c>
      <c r="DN59" s="129" t="n">
        <f aca="false">+CR59+DC59</f>
        <v>53.762</v>
      </c>
      <c r="DO59" s="129"/>
      <c r="DP59" s="129" t="n">
        <f aca="false">+DR59+DU59</f>
        <v>41.264</v>
      </c>
      <c r="DQ59" s="129" t="n">
        <f aca="false">+CU59+DE59</f>
        <v>0</v>
      </c>
      <c r="DR59" s="129" t="n">
        <f aca="false">+CV59+DF59</f>
        <v>41.264</v>
      </c>
      <c r="DS59" s="129" t="n">
        <f aca="false">+CW59+DG59</f>
        <v>0</v>
      </c>
      <c r="DT59" s="129" t="n">
        <f aca="false">+CX59+DH59</f>
        <v>2.955</v>
      </c>
      <c r="DU59" s="129" t="n">
        <f aca="false">+CY59+DI59</f>
        <v>0</v>
      </c>
      <c r="DV59" s="506" t="n">
        <f aca="false">+DK59+DP59</f>
        <v>8081.556</v>
      </c>
      <c r="DW59" s="296"/>
      <c r="DX59" s="297"/>
      <c r="DY59" s="297"/>
      <c r="DZ59" s="297" t="n">
        <f aca="false">+EA59+EE59</f>
        <v>0</v>
      </c>
      <c r="EA59" s="298" t="n">
        <f aca="false">EE59</f>
        <v>0</v>
      </c>
      <c r="EB59" s="297"/>
      <c r="EC59" s="297"/>
      <c r="ED59" s="297"/>
      <c r="EE59" s="297"/>
      <c r="EF59" s="520"/>
      <c r="EG59" s="302" t="n">
        <f aca="false">+DK59+DW59</f>
        <v>8040.292</v>
      </c>
      <c r="EH59" s="493" t="n">
        <f aca="false">DW59+DK59</f>
        <v>8040.292</v>
      </c>
      <c r="EI59" s="129" t="n">
        <f aca="false">+DM59+DX59</f>
        <v>6413.299</v>
      </c>
      <c r="EJ59" s="129" t="n">
        <f aca="false">+DN59+DY59</f>
        <v>53.762</v>
      </c>
      <c r="EK59" s="129"/>
      <c r="EL59" s="129" t="n">
        <f aca="false">+EN59+EQ59</f>
        <v>41.264</v>
      </c>
      <c r="EM59" s="129" t="n">
        <f aca="false">+DQ59+EA59</f>
        <v>0</v>
      </c>
      <c r="EN59" s="129" t="n">
        <f aca="false">+DR59+EB59</f>
        <v>41.264</v>
      </c>
      <c r="EO59" s="129" t="n">
        <f aca="false">+DS59+EC59</f>
        <v>0</v>
      </c>
      <c r="EP59" s="129" t="n">
        <f aca="false">+DT59+ED59</f>
        <v>2.955</v>
      </c>
      <c r="EQ59" s="129" t="n">
        <f aca="false">+DU59+EE59</f>
        <v>0</v>
      </c>
      <c r="ER59" s="506" t="n">
        <f aca="false">+EG59+EL59</f>
        <v>8081.556</v>
      </c>
      <c r="ES59" s="296"/>
      <c r="ET59" s="297"/>
      <c r="EU59" s="297"/>
      <c r="EV59" s="297" t="n">
        <f aca="false">+EW59+FA59</f>
        <v>0</v>
      </c>
      <c r="EW59" s="348" t="n">
        <f aca="false">FA59</f>
        <v>0</v>
      </c>
      <c r="EX59" s="297"/>
      <c r="EY59" s="297"/>
      <c r="EZ59" s="297"/>
      <c r="FA59" s="297"/>
      <c r="FB59" s="297"/>
      <c r="FC59" s="293" t="n">
        <f aca="false">+EG59+ES59</f>
        <v>8040.292</v>
      </c>
      <c r="FD59" s="308" t="n">
        <f aca="false">ES59+EG59</f>
        <v>8040.292</v>
      </c>
      <c r="FE59" s="129" t="n">
        <f aca="false">+EI59+ET59</f>
        <v>6413.299</v>
      </c>
      <c r="FF59" s="129" t="n">
        <f aca="false">+EJ59+EU59</f>
        <v>53.762</v>
      </c>
      <c r="FG59" s="129"/>
      <c r="FH59" s="129" t="n">
        <f aca="false">+FJ59+FM59</f>
        <v>41.264</v>
      </c>
      <c r="FI59" s="129" t="n">
        <f aca="false">+EM59+EW59</f>
        <v>0</v>
      </c>
      <c r="FJ59" s="129" t="n">
        <f aca="false">+EN59+EX59</f>
        <v>41.264</v>
      </c>
      <c r="FK59" s="129" t="n">
        <f aca="false">+EO59+EY59</f>
        <v>0</v>
      </c>
      <c r="FL59" s="129" t="n">
        <f aca="false">+EP59+EZ59</f>
        <v>2.955</v>
      </c>
      <c r="FM59" s="129" t="n">
        <f aca="false">+EQ59+FA59</f>
        <v>0</v>
      </c>
      <c r="FN59" s="506" t="n">
        <f aca="false">+FC59+FH59</f>
        <v>8081.556</v>
      </c>
      <c r="FO59" s="296"/>
      <c r="FP59" s="296"/>
      <c r="FQ59" s="297"/>
      <c r="FR59" s="297"/>
      <c r="FS59" s="297"/>
      <c r="FT59" s="297" t="n">
        <f aca="false">+FU59+FY59</f>
        <v>0</v>
      </c>
      <c r="FU59" s="298" t="n">
        <f aca="false">FY59</f>
        <v>0</v>
      </c>
      <c r="FV59" s="297"/>
      <c r="FW59" s="297"/>
      <c r="FX59" s="297"/>
      <c r="FY59" s="297"/>
      <c r="FZ59" s="297"/>
      <c r="GA59" s="293" t="n">
        <f aca="false">+FC59+FO59</f>
        <v>8040.292</v>
      </c>
      <c r="GB59" s="493" t="n">
        <f aca="false">FO59+FC59</f>
        <v>8040.292</v>
      </c>
      <c r="GC59" s="129" t="n">
        <f aca="false">+FE59+FQ59</f>
        <v>6413.299</v>
      </c>
      <c r="GD59" s="129" t="n">
        <f aca="false">+FF59+FR59</f>
        <v>53.762</v>
      </c>
      <c r="GE59" s="129"/>
      <c r="GF59" s="129" t="n">
        <f aca="false">+GH59+GK59</f>
        <v>41.264</v>
      </c>
      <c r="GG59" s="129" t="n">
        <f aca="false">+FI59+FU59</f>
        <v>0</v>
      </c>
      <c r="GH59" s="129" t="n">
        <f aca="false">+FJ59+FV59</f>
        <v>41.264</v>
      </c>
      <c r="GI59" s="129" t="n">
        <f aca="false">+FK59+FW59</f>
        <v>0</v>
      </c>
      <c r="GJ59" s="129" t="n">
        <f aca="false">+FL59+FX59</f>
        <v>2.955</v>
      </c>
      <c r="GK59" s="129" t="n">
        <f aca="false">+FM59+FY59</f>
        <v>0</v>
      </c>
      <c r="GL59" s="506" t="n">
        <f aca="false">+GA59+GF59</f>
        <v>8081.556</v>
      </c>
      <c r="GM59" s="296"/>
      <c r="GN59" s="297"/>
      <c r="GO59" s="297"/>
      <c r="GP59" s="297" t="n">
        <f aca="false">+GQ59+GU59</f>
        <v>0</v>
      </c>
      <c r="GQ59" s="298" t="n">
        <f aca="false">GU59</f>
        <v>0</v>
      </c>
      <c r="GR59" s="297"/>
      <c r="GS59" s="297"/>
      <c r="GT59" s="297"/>
      <c r="GU59" s="297"/>
      <c r="GV59" s="297"/>
      <c r="GW59" s="293" t="n">
        <f aca="false">+GA59+GM59</f>
        <v>8040.292</v>
      </c>
      <c r="GX59" s="308" t="n">
        <f aca="false">GM59+GA59</f>
        <v>8040.292</v>
      </c>
      <c r="GY59" s="129" t="n">
        <f aca="false">+GC59+GN59</f>
        <v>6413.299</v>
      </c>
      <c r="GZ59" s="129" t="n">
        <f aca="false">+GD59+GO59</f>
        <v>53.762</v>
      </c>
      <c r="HA59" s="129"/>
      <c r="HB59" s="129" t="n">
        <f aca="false">+HD59+HG59</f>
        <v>41.264</v>
      </c>
      <c r="HC59" s="129" t="n">
        <f aca="false">+GG59+GQ59</f>
        <v>0</v>
      </c>
      <c r="HD59" s="129" t="n">
        <f aca="false">+GH59+GR59</f>
        <v>41.264</v>
      </c>
      <c r="HE59" s="129" t="n">
        <f aca="false">+GI59+GS59</f>
        <v>0</v>
      </c>
      <c r="HF59" s="129" t="n">
        <f aca="false">+GJ59+GT59</f>
        <v>2.955</v>
      </c>
      <c r="HG59" s="129" t="n">
        <f aca="false">+GI59+GU59</f>
        <v>0</v>
      </c>
      <c r="HH59" s="506" t="n">
        <f aca="false">+GW59+HB59</f>
        <v>8081.556</v>
      </c>
      <c r="HI59" s="296"/>
      <c r="HJ59" s="297"/>
      <c r="HK59" s="297"/>
      <c r="HL59" s="297" t="n">
        <f aca="false">+HM59+HQ59</f>
        <v>0</v>
      </c>
      <c r="HM59" s="298" t="n">
        <f aca="false">HQ59</f>
        <v>0</v>
      </c>
      <c r="HN59" s="297"/>
      <c r="HO59" s="297"/>
      <c r="HP59" s="297"/>
      <c r="HQ59" s="297"/>
      <c r="HR59" s="520"/>
      <c r="HS59" s="129" t="n">
        <f aca="false">+GW59+HI59</f>
        <v>8040.292</v>
      </c>
      <c r="HT59" s="179" t="n">
        <f aca="false">HI59+GW59</f>
        <v>8040.292</v>
      </c>
      <c r="HU59" s="129" t="n">
        <f aca="false">+GY59+HJ59</f>
        <v>6413.299</v>
      </c>
      <c r="HV59" s="129" t="n">
        <f aca="false">+GZ59+HK59</f>
        <v>53.762</v>
      </c>
      <c r="HW59" s="129"/>
      <c r="HX59" s="129" t="n">
        <f aca="false">+HZ59+IC59</f>
        <v>41.264</v>
      </c>
      <c r="HY59" s="129" t="n">
        <f aca="false">+HC59+HM59</f>
        <v>0</v>
      </c>
      <c r="HZ59" s="129" t="n">
        <f aca="false">+HD59+HN59</f>
        <v>41.264</v>
      </c>
      <c r="IA59" s="129" t="n">
        <f aca="false">+HE59+HO59</f>
        <v>0</v>
      </c>
      <c r="IB59" s="129" t="n">
        <f aca="false">+HF59+HP59</f>
        <v>2.955</v>
      </c>
      <c r="IC59" s="129" t="n">
        <f aca="false">+HE59+HQ59</f>
        <v>0</v>
      </c>
      <c r="ID59" s="132" t="n">
        <f aca="false">+HS59+HX59</f>
        <v>8081.556</v>
      </c>
      <c r="IE59" s="296"/>
      <c r="IF59" s="297"/>
      <c r="IG59" s="297"/>
    </row>
    <row r="60" s="293" customFormat="true" ht="33" hidden="false" customHeight="true" outlineLevel="0" collapsed="false">
      <c r="A60" s="521" t="s">
        <v>145</v>
      </c>
      <c r="B60" s="522" t="s">
        <v>143</v>
      </c>
      <c r="C60" s="523" t="s">
        <v>146</v>
      </c>
      <c r="D60" s="126" t="n">
        <v>1303.684</v>
      </c>
      <c r="E60" s="127" t="n">
        <v>1303.684</v>
      </c>
      <c r="F60" s="127" t="n">
        <v>0</v>
      </c>
      <c r="G60" s="127" t="n">
        <v>0</v>
      </c>
      <c r="H60" s="127" t="n">
        <v>0</v>
      </c>
      <c r="I60" s="130" t="n">
        <v>0</v>
      </c>
      <c r="J60" s="129" t="n">
        <v>0</v>
      </c>
      <c r="K60" s="127" t="n">
        <v>0</v>
      </c>
      <c r="L60" s="127" t="n">
        <v>0</v>
      </c>
      <c r="M60" s="127" t="n">
        <v>0</v>
      </c>
      <c r="N60" s="127" t="n">
        <v>0</v>
      </c>
      <c r="O60" s="295" t="n">
        <v>1303.684</v>
      </c>
      <c r="P60" s="489"/>
      <c r="Q60" s="321"/>
      <c r="R60" s="321"/>
      <c r="S60" s="135" t="n">
        <f aca="false">+U60+X60</f>
        <v>0</v>
      </c>
      <c r="T60" s="136" t="n">
        <f aca="false">X60</f>
        <v>0</v>
      </c>
      <c r="U60" s="321"/>
      <c r="V60" s="321"/>
      <c r="W60" s="321"/>
      <c r="X60" s="321"/>
      <c r="Y60" s="321"/>
      <c r="Z60" s="293" t="n">
        <f aca="false">+D60+P60</f>
        <v>1303.684</v>
      </c>
      <c r="AA60" s="308" t="n">
        <f aca="false">P60+D60</f>
        <v>1303.684</v>
      </c>
      <c r="AK60" s="132" t="n">
        <f aca="false">+Z60+AE60</f>
        <v>1303.684</v>
      </c>
      <c r="AL60" s="152" t="n">
        <v>107.124</v>
      </c>
      <c r="AM60" s="321"/>
      <c r="AN60" s="321"/>
      <c r="AO60" s="135"/>
      <c r="AP60" s="136" t="n">
        <f aca="false">AT60</f>
        <v>0</v>
      </c>
      <c r="AQ60" s="321"/>
      <c r="AR60" s="321"/>
      <c r="AS60" s="321"/>
      <c r="AT60" s="321"/>
      <c r="AU60" s="142" t="n">
        <f aca="false">+AL60+AO60</f>
        <v>107.124</v>
      </c>
      <c r="AV60" s="293" t="n">
        <f aca="false">+Z60+AL60</f>
        <v>1410.808</v>
      </c>
      <c r="AW60" s="308" t="n">
        <f aca="false">AL60+Z60</f>
        <v>1410.808</v>
      </c>
      <c r="BG60" s="220" t="n">
        <f aca="false">+AV60+BA60</f>
        <v>1410.808</v>
      </c>
      <c r="BH60" s="489"/>
      <c r="BI60" s="321"/>
      <c r="BJ60" s="321"/>
      <c r="BK60" s="135" t="n">
        <f aca="false">+BM60+BP60</f>
        <v>0</v>
      </c>
      <c r="BL60" s="136" t="n">
        <f aca="false">BP60</f>
        <v>0</v>
      </c>
      <c r="BM60" s="321"/>
      <c r="BN60" s="321"/>
      <c r="BO60" s="321"/>
      <c r="BP60" s="321"/>
      <c r="BQ60" s="321"/>
      <c r="BR60" s="129" t="n">
        <f aca="false">+AV60+BH60</f>
        <v>1410.808</v>
      </c>
      <c r="BS60" s="138" t="n">
        <f aca="false">BH60+AV60</f>
        <v>1410.808</v>
      </c>
      <c r="CC60" s="132" t="n">
        <f aca="false">+BR60+BW60</f>
        <v>1410.808</v>
      </c>
      <c r="CD60" s="296"/>
      <c r="CE60" s="297"/>
      <c r="CF60" s="297"/>
      <c r="CG60" s="156" t="n">
        <f aca="false">+CI60+CL60</f>
        <v>0</v>
      </c>
      <c r="CH60" s="147" t="n">
        <f aca="false">CL60</f>
        <v>0</v>
      </c>
      <c r="CI60" s="297"/>
      <c r="CJ60" s="297"/>
      <c r="CK60" s="297"/>
      <c r="CL60" s="297"/>
      <c r="CM60" s="296"/>
      <c r="CN60" s="297"/>
      <c r="CO60" s="293" t="n">
        <f aca="false">+BR60+CD60</f>
        <v>1410.808</v>
      </c>
      <c r="CP60" s="493" t="n">
        <f aca="false">CD60+BR60</f>
        <v>1410.808</v>
      </c>
      <c r="CZ60" s="132" t="n">
        <f aca="false">+CO60+CT60</f>
        <v>1410.808</v>
      </c>
      <c r="DA60" s="489"/>
      <c r="DB60" s="321"/>
      <c r="DC60" s="321"/>
      <c r="DD60" s="135" t="n">
        <f aca="false">+DF60+DI60</f>
        <v>0</v>
      </c>
      <c r="DE60" s="136" t="n">
        <f aca="false">DI60</f>
        <v>0</v>
      </c>
      <c r="DF60" s="321"/>
      <c r="DG60" s="321"/>
      <c r="DH60" s="321"/>
      <c r="DI60" s="321"/>
      <c r="DJ60" s="137" t="n">
        <f aca="false">+DA60+DD60</f>
        <v>0</v>
      </c>
      <c r="DK60" s="293" t="n">
        <f aca="false">+CO60+DA60</f>
        <v>1410.808</v>
      </c>
      <c r="DL60" s="493" t="n">
        <f aca="false">DA60+CO60</f>
        <v>1410.808</v>
      </c>
      <c r="DV60" s="132" t="n">
        <f aca="false">+DK60+DP60</f>
        <v>1410.808</v>
      </c>
      <c r="DW60" s="296"/>
      <c r="DX60" s="297"/>
      <c r="DY60" s="297"/>
      <c r="DZ60" s="156" t="n">
        <f aca="false">+EB60+EE60</f>
        <v>0</v>
      </c>
      <c r="EA60" s="147" t="n">
        <f aca="false">EE60</f>
        <v>0</v>
      </c>
      <c r="EB60" s="297"/>
      <c r="EC60" s="297"/>
      <c r="ED60" s="297"/>
      <c r="EE60" s="297"/>
      <c r="EF60" s="520"/>
      <c r="EG60" s="302" t="n">
        <f aca="false">+DK60+DW60</f>
        <v>1410.808</v>
      </c>
      <c r="EH60" s="493" t="n">
        <f aca="false">DW60+DK60</f>
        <v>1410.808</v>
      </c>
      <c r="ER60" s="132" t="n">
        <f aca="false">+EG60+EL60</f>
        <v>1410.808</v>
      </c>
      <c r="ES60" s="296"/>
      <c r="ET60" s="297"/>
      <c r="EU60" s="297"/>
      <c r="EV60" s="156" t="n">
        <f aca="false">+EX60+FA60</f>
        <v>0</v>
      </c>
      <c r="EW60" s="159" t="n">
        <f aca="false">FA60</f>
        <v>0</v>
      </c>
      <c r="EX60" s="297"/>
      <c r="EY60" s="297"/>
      <c r="EZ60" s="297"/>
      <c r="FA60" s="297"/>
      <c r="FB60" s="297"/>
      <c r="FC60" s="293" t="n">
        <f aca="false">+EG60+ES60</f>
        <v>1410.808</v>
      </c>
      <c r="FD60" s="308" t="n">
        <f aca="false">ES60+EG60</f>
        <v>1410.808</v>
      </c>
      <c r="FN60" s="132" t="n">
        <f aca="false">+FC60+FH60</f>
        <v>1410.808</v>
      </c>
      <c r="FO60" s="296"/>
      <c r="FP60" s="296"/>
      <c r="FQ60" s="297"/>
      <c r="FR60" s="297"/>
      <c r="FS60" s="297"/>
      <c r="FT60" s="156" t="n">
        <f aca="false">+FV60+FY60</f>
        <v>0</v>
      </c>
      <c r="FU60" s="147" t="n">
        <f aca="false">FY60</f>
        <v>0</v>
      </c>
      <c r="FV60" s="297"/>
      <c r="FW60" s="297"/>
      <c r="FX60" s="297"/>
      <c r="FY60" s="297"/>
      <c r="FZ60" s="297"/>
      <c r="GA60" s="293" t="n">
        <f aca="false">+FC60+FO60</f>
        <v>1410.808</v>
      </c>
      <c r="GB60" s="493" t="n">
        <f aca="false">FO60+FC60</f>
        <v>1410.808</v>
      </c>
      <c r="GL60" s="132" t="n">
        <f aca="false">+GA60+GF60</f>
        <v>1410.808</v>
      </c>
      <c r="GM60" s="155"/>
      <c r="GN60" s="297"/>
      <c r="GO60" s="297"/>
      <c r="GP60" s="156" t="n">
        <f aca="false">+GR60+GU60</f>
        <v>0</v>
      </c>
      <c r="GQ60" s="147" t="n">
        <f aca="false">GU60</f>
        <v>0</v>
      </c>
      <c r="GR60" s="297"/>
      <c r="GS60" s="297"/>
      <c r="GT60" s="297"/>
      <c r="GU60" s="297"/>
      <c r="GV60" s="447" t="n">
        <f aca="false">+GM60+GP60</f>
        <v>0</v>
      </c>
      <c r="GW60" s="293" t="n">
        <f aca="false">+GA60+GM60</f>
        <v>1410.808</v>
      </c>
      <c r="GX60" s="308" t="n">
        <f aca="false">GM60+GA60</f>
        <v>1410.808</v>
      </c>
      <c r="HH60" s="132" t="n">
        <f aca="false">+GW60+HB60</f>
        <v>1410.808</v>
      </c>
      <c r="HI60" s="296"/>
      <c r="HJ60" s="297"/>
      <c r="HK60" s="297"/>
      <c r="HL60" s="156" t="n">
        <f aca="false">+HN60+HQ60</f>
        <v>0</v>
      </c>
      <c r="HM60" s="147" t="n">
        <f aca="false">HQ60</f>
        <v>0</v>
      </c>
      <c r="HN60" s="297"/>
      <c r="HO60" s="297"/>
      <c r="HP60" s="297"/>
      <c r="HQ60" s="297"/>
      <c r="HR60" s="520"/>
      <c r="HS60" s="129" t="n">
        <f aca="false">+GW60+HI60</f>
        <v>1410.808</v>
      </c>
      <c r="HT60" s="179" t="n">
        <f aca="false">HI60+GW60</f>
        <v>1410.808</v>
      </c>
      <c r="HU60" s="129"/>
      <c r="HV60" s="129"/>
      <c r="HW60" s="129"/>
      <c r="HX60" s="129"/>
      <c r="HY60" s="129"/>
      <c r="HZ60" s="129"/>
      <c r="IA60" s="129"/>
      <c r="IB60" s="129"/>
      <c r="IC60" s="129"/>
      <c r="ID60" s="132" t="n">
        <f aca="false">+HS60+HX60</f>
        <v>1410.808</v>
      </c>
      <c r="IE60" s="296"/>
      <c r="IF60" s="297"/>
      <c r="IG60" s="297"/>
    </row>
    <row r="61" s="321" customFormat="true" ht="21.75" hidden="true" customHeight="true" outlineLevel="0" collapsed="false">
      <c r="A61" s="514"/>
      <c r="B61" s="515"/>
      <c r="C61" s="516"/>
      <c r="D61" s="126" t="n">
        <v>0</v>
      </c>
      <c r="E61" s="318"/>
      <c r="F61" s="293"/>
      <c r="G61" s="293"/>
      <c r="H61" s="293"/>
      <c r="I61" s="130" t="n">
        <v>0</v>
      </c>
      <c r="J61" s="129" t="n">
        <v>0</v>
      </c>
      <c r="K61" s="129"/>
      <c r="L61" s="129"/>
      <c r="M61" s="129"/>
      <c r="N61" s="129"/>
      <c r="O61" s="524" t="n">
        <v>0</v>
      </c>
      <c r="P61" s="489"/>
      <c r="S61" s="135" t="n">
        <f aca="false">+U61+X61</f>
        <v>0</v>
      </c>
      <c r="T61" s="136" t="n">
        <f aca="false">X61</f>
        <v>0</v>
      </c>
      <c r="Y61" s="321" t="n">
        <f aca="false">+P61+S61</f>
        <v>0</v>
      </c>
      <c r="Z61" s="293" t="n">
        <f aca="false">+D61+P61</f>
        <v>0</v>
      </c>
      <c r="AA61" s="493" t="n">
        <f aca="false">P61+D61</f>
        <v>0</v>
      </c>
      <c r="AB61" s="293" t="n">
        <f aca="false">+F61+Q61</f>
        <v>0</v>
      </c>
      <c r="AC61" s="293" t="n">
        <f aca="false">+G61+R61</f>
        <v>0</v>
      </c>
      <c r="AD61" s="293"/>
      <c r="AE61" s="293" t="n">
        <f aca="false">+AF61+AI61</f>
        <v>0</v>
      </c>
      <c r="AF61" s="293" t="n">
        <f aca="false">+J61+T61</f>
        <v>0</v>
      </c>
      <c r="AG61" s="293" t="n">
        <f aca="false">+K61+U61</f>
        <v>0</v>
      </c>
      <c r="AH61" s="293" t="n">
        <f aca="false">+L61+V61</f>
        <v>0</v>
      </c>
      <c r="AI61" s="293" t="n">
        <f aca="false">+M61+W61</f>
        <v>0</v>
      </c>
      <c r="AJ61" s="293" t="n">
        <f aca="false">+N61+X61</f>
        <v>0</v>
      </c>
      <c r="AK61" s="295" t="n">
        <f aca="false">+Z61+AE61</f>
        <v>0</v>
      </c>
      <c r="AL61" s="489"/>
      <c r="AO61" s="135"/>
      <c r="AP61" s="136" t="n">
        <f aca="false">AT61</f>
        <v>0</v>
      </c>
      <c r="AU61" s="916" t="n">
        <f aca="false">+AL61+AO61</f>
        <v>0</v>
      </c>
      <c r="AV61" s="293" t="n">
        <f aca="false">+Z61+AL61</f>
        <v>0</v>
      </c>
      <c r="AW61" s="493" t="n">
        <f aca="false">AL61+Z61</f>
        <v>0</v>
      </c>
      <c r="AX61" s="293" t="n">
        <f aca="false">+AB61+AM61</f>
        <v>0</v>
      </c>
      <c r="AY61" s="293" t="n">
        <f aca="false">+AC61+AN61</f>
        <v>0</v>
      </c>
      <c r="AZ61" s="293"/>
      <c r="BA61" s="293" t="n">
        <f aca="false">+BB61+BE61</f>
        <v>0</v>
      </c>
      <c r="BB61" s="293" t="n">
        <f aca="false">+AF61+AP61</f>
        <v>0</v>
      </c>
      <c r="BC61" s="293" t="n">
        <f aca="false">+AG61+AQ61</f>
        <v>0</v>
      </c>
      <c r="BD61" s="293" t="n">
        <f aca="false">+AH61+AR61</f>
        <v>0</v>
      </c>
      <c r="BE61" s="293" t="n">
        <f aca="false">+AI61+AS61</f>
        <v>0</v>
      </c>
      <c r="BF61" s="293" t="n">
        <f aca="false">+AJ61+AT61</f>
        <v>0</v>
      </c>
      <c r="BG61" s="410" t="n">
        <f aca="false">+AV61+BA61</f>
        <v>0</v>
      </c>
      <c r="BH61" s="489"/>
      <c r="BK61" s="135" t="n">
        <f aca="false">+BM61+BP61</f>
        <v>0</v>
      </c>
      <c r="BL61" s="136" t="n">
        <f aca="false">BP61</f>
        <v>0</v>
      </c>
      <c r="BQ61" s="321" t="n">
        <f aca="false">+BH61+BK61</f>
        <v>0</v>
      </c>
      <c r="BR61" s="129" t="n">
        <f aca="false">+AV61+BH61</f>
        <v>0</v>
      </c>
      <c r="BS61" s="179" t="n">
        <f aca="false">BH61+AV61</f>
        <v>0</v>
      </c>
      <c r="BT61" s="293" t="n">
        <f aca="false">+AX61+BI61</f>
        <v>0</v>
      </c>
      <c r="BU61" s="293" t="n">
        <f aca="false">+AY61+BJ61</f>
        <v>0</v>
      </c>
      <c r="BV61" s="293"/>
      <c r="BW61" s="293" t="n">
        <f aca="false">+BX61+CA61</f>
        <v>0</v>
      </c>
      <c r="BX61" s="293" t="n">
        <f aca="false">+BB61+BL61</f>
        <v>0</v>
      </c>
      <c r="BY61" s="293" t="n">
        <f aca="false">+BC61+BM61</f>
        <v>0</v>
      </c>
      <c r="BZ61" s="293" t="n">
        <f aca="false">+BD61+BN61</f>
        <v>0</v>
      </c>
      <c r="CA61" s="293" t="n">
        <f aca="false">+BE61+BO61</f>
        <v>0</v>
      </c>
      <c r="CB61" s="293" t="n">
        <f aca="false">+BF61+BP61</f>
        <v>0</v>
      </c>
      <c r="CC61" s="295" t="n">
        <f aca="false">+BR61+BW61</f>
        <v>0</v>
      </c>
      <c r="CD61" s="296"/>
      <c r="CE61" s="297"/>
      <c r="CF61" s="297"/>
      <c r="CG61" s="156" t="n">
        <f aca="false">+CI61+CL61</f>
        <v>0</v>
      </c>
      <c r="CH61" s="147" t="n">
        <f aca="false">CL61</f>
        <v>0</v>
      </c>
      <c r="CI61" s="297"/>
      <c r="CJ61" s="297"/>
      <c r="CK61" s="297"/>
      <c r="CL61" s="297"/>
      <c r="CM61" s="296"/>
      <c r="CN61" s="297" t="n">
        <f aca="false">+CD61+CG61</f>
        <v>0</v>
      </c>
      <c r="CO61" s="293" t="n">
        <f aca="false">+BR61+CD61</f>
        <v>0</v>
      </c>
      <c r="CP61" s="493" t="n">
        <f aca="false">CD61+BR61</f>
        <v>0</v>
      </c>
      <c r="CQ61" s="293" t="n">
        <f aca="false">+BT61+CE61</f>
        <v>0</v>
      </c>
      <c r="CR61" s="293" t="n">
        <f aca="false">+BU61+CF61</f>
        <v>0</v>
      </c>
      <c r="CS61" s="293"/>
      <c r="CT61" s="293" t="n">
        <f aca="false">+CU61+CX61</f>
        <v>0</v>
      </c>
      <c r="CU61" s="293" t="n">
        <f aca="false">+BX61+CH61</f>
        <v>0</v>
      </c>
      <c r="CV61" s="293" t="n">
        <f aca="false">+BY61+CI61</f>
        <v>0</v>
      </c>
      <c r="CW61" s="293" t="n">
        <f aca="false">+BZ61+CJ61</f>
        <v>0</v>
      </c>
      <c r="CX61" s="293" t="n">
        <f aca="false">+CA61+CK61</f>
        <v>0</v>
      </c>
      <c r="CY61" s="293" t="n">
        <f aca="false">+CB61+CL61</f>
        <v>0</v>
      </c>
      <c r="CZ61" s="295" t="n">
        <f aca="false">+CO61+CT61</f>
        <v>0</v>
      </c>
      <c r="DA61" s="489"/>
      <c r="DD61" s="135" t="n">
        <f aca="false">+DF61+DI61</f>
        <v>0</v>
      </c>
      <c r="DE61" s="136" t="n">
        <f aca="false">DI61</f>
        <v>0</v>
      </c>
      <c r="DJ61" s="321" t="n">
        <f aca="false">+DA61+DD61</f>
        <v>0</v>
      </c>
      <c r="DK61" s="293" t="n">
        <f aca="false">+CO61+DA61</f>
        <v>0</v>
      </c>
      <c r="DL61" s="493" t="n">
        <f aca="false">DA61+CO61</f>
        <v>0</v>
      </c>
      <c r="DM61" s="293" t="n">
        <f aca="false">+CQ61+DB61</f>
        <v>0</v>
      </c>
      <c r="DN61" s="293" t="n">
        <f aca="false">+CR61+DC61</f>
        <v>0</v>
      </c>
      <c r="DO61" s="293"/>
      <c r="DP61" s="293" t="n">
        <f aca="false">+DQ61+DT61</f>
        <v>0</v>
      </c>
      <c r="DQ61" s="293" t="n">
        <f aca="false">+CU61+DE61</f>
        <v>0</v>
      </c>
      <c r="DR61" s="293" t="n">
        <f aca="false">+CV61+DF61</f>
        <v>0</v>
      </c>
      <c r="DS61" s="293" t="n">
        <f aca="false">+CW61+DG61</f>
        <v>0</v>
      </c>
      <c r="DT61" s="293" t="n">
        <f aca="false">+CX61+DH61</f>
        <v>0</v>
      </c>
      <c r="DU61" s="293" t="n">
        <f aca="false">+CY61+DI61</f>
        <v>0</v>
      </c>
      <c r="DV61" s="295" t="n">
        <f aca="false">+DK61+DP61</f>
        <v>0</v>
      </c>
      <c r="DW61" s="296"/>
      <c r="DX61" s="297"/>
      <c r="DY61" s="297"/>
      <c r="DZ61" s="156" t="n">
        <f aca="false">+EB61+EE61</f>
        <v>0</v>
      </c>
      <c r="EA61" s="147" t="n">
        <f aca="false">EE61</f>
        <v>0</v>
      </c>
      <c r="EB61" s="297"/>
      <c r="EC61" s="297"/>
      <c r="ED61" s="297"/>
      <c r="EE61" s="297"/>
      <c r="EF61" s="520" t="n">
        <f aca="false">+DW61+DZ61</f>
        <v>0</v>
      </c>
      <c r="EG61" s="302" t="n">
        <f aca="false">+DK61+DW61</f>
        <v>0</v>
      </c>
      <c r="EH61" s="493" t="n">
        <f aca="false">DW61+DK61</f>
        <v>0</v>
      </c>
      <c r="EI61" s="293" t="n">
        <f aca="false">+DM61+DX61</f>
        <v>0</v>
      </c>
      <c r="EJ61" s="293" t="n">
        <f aca="false">+DN61+DY61</f>
        <v>0</v>
      </c>
      <c r="EK61" s="293"/>
      <c r="EL61" s="293" t="n">
        <f aca="false">+EM61+EP61</f>
        <v>0</v>
      </c>
      <c r="EM61" s="293" t="n">
        <f aca="false">+DQ61+EA61</f>
        <v>0</v>
      </c>
      <c r="EN61" s="293" t="n">
        <f aca="false">+DR61+EB61</f>
        <v>0</v>
      </c>
      <c r="EO61" s="293" t="n">
        <f aca="false">+DS61+EC61</f>
        <v>0</v>
      </c>
      <c r="EP61" s="293" t="n">
        <f aca="false">+DT61+ED61</f>
        <v>0</v>
      </c>
      <c r="EQ61" s="293" t="n">
        <f aca="false">+DU61+EE61</f>
        <v>0</v>
      </c>
      <c r="ER61" s="295" t="n">
        <f aca="false">+EG61+EL61</f>
        <v>0</v>
      </c>
      <c r="ES61" s="296"/>
      <c r="ET61" s="297"/>
      <c r="EU61" s="297"/>
      <c r="EV61" s="156" t="n">
        <f aca="false">+EX61+FA61</f>
        <v>0</v>
      </c>
      <c r="EW61" s="159" t="n">
        <f aca="false">FA61</f>
        <v>0</v>
      </c>
      <c r="EX61" s="297"/>
      <c r="EY61" s="297"/>
      <c r="EZ61" s="297"/>
      <c r="FA61" s="297"/>
      <c r="FB61" s="297" t="n">
        <f aca="false">+ES61+EV61</f>
        <v>0</v>
      </c>
      <c r="FC61" s="293" t="n">
        <f aca="false">+EG61+ES61</f>
        <v>0</v>
      </c>
      <c r="FD61" s="493" t="n">
        <f aca="false">ES61+EG61</f>
        <v>0</v>
      </c>
      <c r="FE61" s="293" t="n">
        <f aca="false">+EI61+ET61</f>
        <v>0</v>
      </c>
      <c r="FF61" s="293" t="n">
        <f aca="false">+EJ61+EU61</f>
        <v>0</v>
      </c>
      <c r="FG61" s="293"/>
      <c r="FH61" s="293" t="n">
        <f aca="false">+FI61+FL61</f>
        <v>0</v>
      </c>
      <c r="FI61" s="293" t="n">
        <f aca="false">+EM61+EW61</f>
        <v>0</v>
      </c>
      <c r="FJ61" s="293" t="n">
        <f aca="false">+EN61+EX61</f>
        <v>0</v>
      </c>
      <c r="FK61" s="293" t="n">
        <f aca="false">+EO61+EY61</f>
        <v>0</v>
      </c>
      <c r="FL61" s="293" t="n">
        <f aca="false">+EP61+EZ61</f>
        <v>0</v>
      </c>
      <c r="FM61" s="293" t="n">
        <f aca="false">+EQ61+FA61</f>
        <v>0</v>
      </c>
      <c r="FN61" s="295" t="n">
        <f aca="false">+FC61+FH61</f>
        <v>0</v>
      </c>
      <c r="FO61" s="296"/>
      <c r="FP61" s="296"/>
      <c r="FQ61" s="297"/>
      <c r="FR61" s="297"/>
      <c r="FS61" s="297"/>
      <c r="FT61" s="156" t="n">
        <f aca="false">+FV61+FY61</f>
        <v>0</v>
      </c>
      <c r="FU61" s="147" t="n">
        <f aca="false">FY61</f>
        <v>0</v>
      </c>
      <c r="FV61" s="297"/>
      <c r="FW61" s="297"/>
      <c r="FX61" s="297"/>
      <c r="FY61" s="297"/>
      <c r="FZ61" s="297" t="n">
        <f aca="false">+FO61+FT61</f>
        <v>0</v>
      </c>
      <c r="GA61" s="293" t="n">
        <f aca="false">+FC61+FO61</f>
        <v>0</v>
      </c>
      <c r="GB61" s="493" t="n">
        <f aca="false">FO61+FC61</f>
        <v>0</v>
      </c>
      <c r="GC61" s="293" t="n">
        <f aca="false">+FE61+FQ61</f>
        <v>0</v>
      </c>
      <c r="GD61" s="293" t="n">
        <f aca="false">+FF61+FR61</f>
        <v>0</v>
      </c>
      <c r="GE61" s="293"/>
      <c r="GF61" s="293" t="n">
        <f aca="false">+GG61+GJ61</f>
        <v>0</v>
      </c>
      <c r="GG61" s="293" t="n">
        <f aca="false">+FI61+FU61</f>
        <v>0</v>
      </c>
      <c r="GH61" s="293" t="n">
        <f aca="false">+FJ61+FV61</f>
        <v>0</v>
      </c>
      <c r="GI61" s="293" t="n">
        <f aca="false">+FK61+FW61</f>
        <v>0</v>
      </c>
      <c r="GJ61" s="293" t="n">
        <f aca="false">+FL61+FX61</f>
        <v>0</v>
      </c>
      <c r="GK61" s="293" t="n">
        <f aca="false">+FM61+FY61</f>
        <v>0</v>
      </c>
      <c r="GL61" s="295" t="n">
        <f aca="false">+GA61+GF61</f>
        <v>0</v>
      </c>
      <c r="GM61" s="296"/>
      <c r="GN61" s="297"/>
      <c r="GO61" s="297"/>
      <c r="GP61" s="156" t="n">
        <f aca="false">+GR61+GU61</f>
        <v>0</v>
      </c>
      <c r="GQ61" s="147" t="n">
        <f aca="false">GU61</f>
        <v>0</v>
      </c>
      <c r="GR61" s="297"/>
      <c r="GS61" s="297"/>
      <c r="GT61" s="297"/>
      <c r="GU61" s="297"/>
      <c r="GV61" s="297" t="n">
        <f aca="false">+GM61+GP61</f>
        <v>0</v>
      </c>
      <c r="GW61" s="293" t="n">
        <f aca="false">+GA61+GM61</f>
        <v>0</v>
      </c>
      <c r="GX61" s="493" t="n">
        <f aca="false">GM61+GA61</f>
        <v>0</v>
      </c>
      <c r="GY61" s="293" t="n">
        <f aca="false">+GC61+GN61</f>
        <v>0</v>
      </c>
      <c r="GZ61" s="293" t="n">
        <f aca="false">+GD61+GO61</f>
        <v>0</v>
      </c>
      <c r="HA61" s="293"/>
      <c r="HB61" s="293" t="n">
        <f aca="false">+HC61+HF61</f>
        <v>0</v>
      </c>
      <c r="HC61" s="293" t="n">
        <f aca="false">+GG61+GQ61</f>
        <v>0</v>
      </c>
      <c r="HD61" s="293" t="n">
        <f aca="false">+GH61+GR61</f>
        <v>0</v>
      </c>
      <c r="HE61" s="293" t="n">
        <f aca="false">+GI61+GS61</f>
        <v>0</v>
      </c>
      <c r="HF61" s="293" t="n">
        <f aca="false">+GJ61+GT61</f>
        <v>0</v>
      </c>
      <c r="HG61" s="293" t="n">
        <f aca="false">+GK61+GU61</f>
        <v>0</v>
      </c>
      <c r="HH61" s="295" t="n">
        <f aca="false">+GW61+HB61</f>
        <v>0</v>
      </c>
      <c r="HI61" s="296"/>
      <c r="HJ61" s="297"/>
      <c r="HK61" s="297"/>
      <c r="HL61" s="156" t="n">
        <f aca="false">+HN61+HQ61</f>
        <v>0</v>
      </c>
      <c r="HM61" s="147" t="n">
        <f aca="false">HQ61</f>
        <v>0</v>
      </c>
      <c r="HN61" s="297"/>
      <c r="HO61" s="297"/>
      <c r="HP61" s="297"/>
      <c r="HQ61" s="297"/>
      <c r="HR61" s="520" t="n">
        <f aca="false">+HI61+HL61</f>
        <v>0</v>
      </c>
      <c r="HS61" s="129" t="n">
        <f aca="false">+GW61+HI61</f>
        <v>0</v>
      </c>
      <c r="HT61" s="179" t="n">
        <f aca="false">HI61+GW61</f>
        <v>0</v>
      </c>
      <c r="HU61" s="129" t="n">
        <f aca="false">+GY61+HJ61</f>
        <v>0</v>
      </c>
      <c r="HV61" s="129" t="n">
        <f aca="false">+GZ61+HK61</f>
        <v>0</v>
      </c>
      <c r="HW61" s="129"/>
      <c r="HX61" s="129" t="n">
        <f aca="false">+HY61+IB61</f>
        <v>0</v>
      </c>
      <c r="HY61" s="129" t="n">
        <f aca="false">+HC61+HM61</f>
        <v>0</v>
      </c>
      <c r="HZ61" s="129" t="n">
        <f aca="false">+HD61+HN61</f>
        <v>0</v>
      </c>
      <c r="IA61" s="129" t="n">
        <f aca="false">+HE61+HO61</f>
        <v>0</v>
      </c>
      <c r="IB61" s="129" t="n">
        <f aca="false">+HF61+HP61</f>
        <v>0</v>
      </c>
      <c r="IC61" s="129" t="n">
        <f aca="false">+HG61+HQ61</f>
        <v>0</v>
      </c>
      <c r="ID61" s="132" t="n">
        <f aca="false">+HS61+HX61</f>
        <v>0</v>
      </c>
      <c r="IE61" s="296"/>
      <c r="IF61" s="297"/>
      <c r="IG61" s="297"/>
    </row>
    <row r="62" s="321" customFormat="true" ht="30.75" hidden="true" customHeight="true" outlineLevel="0" collapsed="false">
      <c r="A62" s="495"/>
      <c r="B62" s="525"/>
      <c r="C62" s="526"/>
      <c r="D62" s="318" t="n">
        <v>0</v>
      </c>
      <c r="E62" s="318"/>
      <c r="F62" s="293"/>
      <c r="G62" s="293"/>
      <c r="H62" s="293"/>
      <c r="I62" s="294" t="n">
        <v>0</v>
      </c>
      <c r="J62" s="293" t="n">
        <v>0</v>
      </c>
      <c r="K62" s="293"/>
      <c r="L62" s="293"/>
      <c r="M62" s="293"/>
      <c r="N62" s="293"/>
      <c r="O62" s="524" t="n">
        <v>0</v>
      </c>
      <c r="P62" s="489"/>
      <c r="S62" s="527" t="n">
        <f aca="false">+U62+X62</f>
        <v>0</v>
      </c>
      <c r="T62" s="488" t="n">
        <f aca="false">X62</f>
        <v>0</v>
      </c>
      <c r="Y62" s="321" t="n">
        <f aca="false">+P62+S62</f>
        <v>0</v>
      </c>
      <c r="Z62" s="293" t="n">
        <f aca="false">+D62+P62</f>
        <v>0</v>
      </c>
      <c r="AA62" s="493" t="n">
        <f aca="false">P62+D62</f>
        <v>0</v>
      </c>
      <c r="AB62" s="293" t="n">
        <f aca="false">+F62+Q62</f>
        <v>0</v>
      </c>
      <c r="AC62" s="293" t="n">
        <f aca="false">+G62+R62</f>
        <v>0</v>
      </c>
      <c r="AD62" s="293"/>
      <c r="AE62" s="293" t="n">
        <f aca="false">+AF62+AI62</f>
        <v>0</v>
      </c>
      <c r="AF62" s="293" t="n">
        <f aca="false">+J62+T62</f>
        <v>0</v>
      </c>
      <c r="AG62" s="293" t="n">
        <f aca="false">+K62+U62</f>
        <v>0</v>
      </c>
      <c r="AH62" s="293" t="n">
        <f aca="false">+L62+V62</f>
        <v>0</v>
      </c>
      <c r="AI62" s="293" t="n">
        <f aca="false">+M62+W62</f>
        <v>0</v>
      </c>
      <c r="AJ62" s="293" t="n">
        <f aca="false">+N62+X62</f>
        <v>0</v>
      </c>
      <c r="AK62" s="295" t="n">
        <f aca="false">+Z62+AE62</f>
        <v>0</v>
      </c>
      <c r="AL62" s="489"/>
      <c r="AO62" s="527"/>
      <c r="AP62" s="488" t="n">
        <f aca="false">AT62</f>
        <v>0</v>
      </c>
      <c r="AU62" s="916" t="n">
        <f aca="false">+AL62+AO62</f>
        <v>0</v>
      </c>
      <c r="AV62" s="293" t="n">
        <f aca="false">+Z62+AL62</f>
        <v>0</v>
      </c>
      <c r="AW62" s="493" t="n">
        <f aca="false">AL62+Z62</f>
        <v>0</v>
      </c>
      <c r="AX62" s="293" t="n">
        <f aca="false">+AB62+AM62</f>
        <v>0</v>
      </c>
      <c r="AY62" s="293" t="n">
        <f aca="false">+AC62+AN62</f>
        <v>0</v>
      </c>
      <c r="AZ62" s="293"/>
      <c r="BA62" s="293" t="n">
        <f aca="false">+BB62+BE62</f>
        <v>0</v>
      </c>
      <c r="BB62" s="293" t="n">
        <f aca="false">+AF62+AP62</f>
        <v>0</v>
      </c>
      <c r="BC62" s="293" t="n">
        <f aca="false">+AG62+AQ62</f>
        <v>0</v>
      </c>
      <c r="BD62" s="293" t="n">
        <f aca="false">+AH62+AR62</f>
        <v>0</v>
      </c>
      <c r="BE62" s="293" t="n">
        <f aca="false">+AI62+AS62</f>
        <v>0</v>
      </c>
      <c r="BF62" s="293" t="n">
        <f aca="false">+AJ62+AT62</f>
        <v>0</v>
      </c>
      <c r="BG62" s="491" t="n">
        <f aca="false">+AV62+BA62</f>
        <v>0</v>
      </c>
      <c r="BH62" s="489"/>
      <c r="BK62" s="527" t="n">
        <f aca="false">+BM62+BP62</f>
        <v>0</v>
      </c>
      <c r="BL62" s="488" t="n">
        <f aca="false">BP62</f>
        <v>0</v>
      </c>
      <c r="BQ62" s="321" t="n">
        <f aca="false">+BH62+BK62</f>
        <v>0</v>
      </c>
      <c r="BR62" s="293" t="n">
        <f aca="false">+AV62+BH62</f>
        <v>0</v>
      </c>
      <c r="BS62" s="493" t="n">
        <f aca="false">BH62+AV62</f>
        <v>0</v>
      </c>
      <c r="BT62" s="293" t="n">
        <f aca="false">+AX62+BI62</f>
        <v>0</v>
      </c>
      <c r="BU62" s="293" t="n">
        <f aca="false">+AY62+BJ62</f>
        <v>0</v>
      </c>
      <c r="BV62" s="293"/>
      <c r="BW62" s="293" t="n">
        <f aca="false">+BX62+CA62</f>
        <v>0</v>
      </c>
      <c r="BX62" s="293" t="n">
        <f aca="false">+BB62+BL62</f>
        <v>0</v>
      </c>
      <c r="BY62" s="293" t="n">
        <f aca="false">+BC62+BM62</f>
        <v>0</v>
      </c>
      <c r="BZ62" s="293" t="n">
        <f aca="false">+BD62+BN62</f>
        <v>0</v>
      </c>
      <c r="CA62" s="293" t="n">
        <f aca="false">+BE62+BO62</f>
        <v>0</v>
      </c>
      <c r="CB62" s="293" t="n">
        <f aca="false">+BF62+BP62</f>
        <v>0</v>
      </c>
      <c r="CC62" s="295" t="n">
        <f aca="false">+BR62+BW62</f>
        <v>0</v>
      </c>
      <c r="CD62" s="296"/>
      <c r="CE62" s="297"/>
      <c r="CF62" s="297"/>
      <c r="CG62" s="300" t="n">
        <f aca="false">+CI62+CL62</f>
        <v>0</v>
      </c>
      <c r="CH62" s="298" t="n">
        <f aca="false">CL62</f>
        <v>0</v>
      </c>
      <c r="CI62" s="297"/>
      <c r="CJ62" s="297"/>
      <c r="CK62" s="297"/>
      <c r="CL62" s="297"/>
      <c r="CM62" s="296"/>
      <c r="CN62" s="297" t="n">
        <f aca="false">+CD62+CG62</f>
        <v>0</v>
      </c>
      <c r="CO62" s="293" t="n">
        <f aca="false">+BR62+CD62</f>
        <v>0</v>
      </c>
      <c r="CP62" s="493" t="n">
        <f aca="false">CD62+BR62</f>
        <v>0</v>
      </c>
      <c r="CQ62" s="293" t="n">
        <f aca="false">+BT62+CE62</f>
        <v>0</v>
      </c>
      <c r="CR62" s="293" t="n">
        <f aca="false">+BU62+CF62</f>
        <v>0</v>
      </c>
      <c r="CS62" s="293"/>
      <c r="CT62" s="293" t="n">
        <f aca="false">+CU62+CX62</f>
        <v>0</v>
      </c>
      <c r="CU62" s="293" t="n">
        <f aca="false">+BX62+CH62</f>
        <v>0</v>
      </c>
      <c r="CV62" s="293" t="n">
        <f aca="false">+BY62+CI62</f>
        <v>0</v>
      </c>
      <c r="CW62" s="293" t="n">
        <f aca="false">+BZ62+CJ62</f>
        <v>0</v>
      </c>
      <c r="CX62" s="293" t="n">
        <f aca="false">+CA62+CK62</f>
        <v>0</v>
      </c>
      <c r="CY62" s="293" t="n">
        <f aca="false">+CB62+CL62</f>
        <v>0</v>
      </c>
      <c r="CZ62" s="295" t="n">
        <f aca="false">+CO62+CT62</f>
        <v>0</v>
      </c>
      <c r="DA62" s="489"/>
      <c r="DD62" s="527" t="n">
        <f aca="false">+DF62+DI62</f>
        <v>0</v>
      </c>
      <c r="DE62" s="488" t="n">
        <f aca="false">DI62</f>
        <v>0</v>
      </c>
      <c r="DJ62" s="321" t="n">
        <f aca="false">+DA62+DD62</f>
        <v>0</v>
      </c>
      <c r="DK62" s="293" t="n">
        <f aca="false">+CO62+DA62</f>
        <v>0</v>
      </c>
      <c r="DL62" s="493" t="n">
        <f aca="false">DA62+CO62</f>
        <v>0</v>
      </c>
      <c r="DM62" s="293" t="n">
        <f aca="false">+CQ62+DB62</f>
        <v>0</v>
      </c>
      <c r="DN62" s="293" t="n">
        <f aca="false">+CR62+DC62</f>
        <v>0</v>
      </c>
      <c r="DO62" s="293"/>
      <c r="DP62" s="293" t="n">
        <f aca="false">+DQ62+DT62</f>
        <v>0</v>
      </c>
      <c r="DQ62" s="293" t="n">
        <f aca="false">+CU62+DE62</f>
        <v>0</v>
      </c>
      <c r="DR62" s="293" t="n">
        <f aca="false">+CV62+DF62</f>
        <v>0</v>
      </c>
      <c r="DS62" s="293" t="n">
        <f aca="false">+CW62+DG62</f>
        <v>0</v>
      </c>
      <c r="DT62" s="293" t="n">
        <f aca="false">+CX62+DH62</f>
        <v>0</v>
      </c>
      <c r="DU62" s="293" t="n">
        <f aca="false">+CY62+DI62</f>
        <v>0</v>
      </c>
      <c r="DV62" s="295" t="n">
        <f aca="false">+DK62+DP62</f>
        <v>0</v>
      </c>
      <c r="DW62" s="296"/>
      <c r="DX62" s="297"/>
      <c r="DY62" s="297"/>
      <c r="DZ62" s="300" t="n">
        <f aca="false">+EB62+EE62</f>
        <v>0</v>
      </c>
      <c r="EA62" s="298" t="n">
        <f aca="false">EE62</f>
        <v>0</v>
      </c>
      <c r="EB62" s="297"/>
      <c r="EC62" s="297"/>
      <c r="ED62" s="297"/>
      <c r="EE62" s="297"/>
      <c r="EF62" s="520" t="n">
        <f aca="false">+DW62+DZ62</f>
        <v>0</v>
      </c>
      <c r="EG62" s="302" t="n">
        <f aca="false">+DK62+DW62</f>
        <v>0</v>
      </c>
      <c r="EH62" s="493" t="n">
        <f aca="false">DW62+DK62</f>
        <v>0</v>
      </c>
      <c r="EI62" s="293" t="n">
        <f aca="false">+DM62+DX62</f>
        <v>0</v>
      </c>
      <c r="EJ62" s="293" t="n">
        <f aca="false">+DN62+DY62</f>
        <v>0</v>
      </c>
      <c r="EK62" s="293"/>
      <c r="EL62" s="293" t="n">
        <f aca="false">+EM62+EP62</f>
        <v>0</v>
      </c>
      <c r="EM62" s="293" t="n">
        <f aca="false">+DQ62+EA62</f>
        <v>0</v>
      </c>
      <c r="EN62" s="293" t="n">
        <f aca="false">+DR62+EB62</f>
        <v>0</v>
      </c>
      <c r="EO62" s="293" t="n">
        <f aca="false">+DS62+EC62</f>
        <v>0</v>
      </c>
      <c r="EP62" s="293" t="n">
        <f aca="false">+DT62+ED62</f>
        <v>0</v>
      </c>
      <c r="EQ62" s="293" t="n">
        <f aca="false">+DU62+EE62</f>
        <v>0</v>
      </c>
      <c r="ER62" s="295" t="n">
        <f aca="false">+EG62+EL62</f>
        <v>0</v>
      </c>
      <c r="ES62" s="296"/>
      <c r="ET62" s="297"/>
      <c r="EU62" s="297"/>
      <c r="EV62" s="300" t="n">
        <f aca="false">+EX62+FA62</f>
        <v>0</v>
      </c>
      <c r="EW62" s="348" t="n">
        <f aca="false">FA62</f>
        <v>0</v>
      </c>
      <c r="EX62" s="297"/>
      <c r="EY62" s="297"/>
      <c r="EZ62" s="297"/>
      <c r="FA62" s="297"/>
      <c r="FB62" s="297" t="n">
        <f aca="false">+ES62+EV62</f>
        <v>0</v>
      </c>
      <c r="FC62" s="293" t="n">
        <f aca="false">+EG62+ES62</f>
        <v>0</v>
      </c>
      <c r="FD62" s="493" t="n">
        <f aca="false">ES62+EG62</f>
        <v>0</v>
      </c>
      <c r="FE62" s="293" t="n">
        <f aca="false">+EI62+ET62</f>
        <v>0</v>
      </c>
      <c r="FF62" s="293" t="n">
        <f aca="false">+EJ62+EU62</f>
        <v>0</v>
      </c>
      <c r="FG62" s="293"/>
      <c r="FH62" s="293" t="n">
        <f aca="false">+FI62+FL62</f>
        <v>0</v>
      </c>
      <c r="FI62" s="293" t="n">
        <f aca="false">+EM62+EW62</f>
        <v>0</v>
      </c>
      <c r="FJ62" s="293" t="n">
        <f aca="false">+EN62+EX62</f>
        <v>0</v>
      </c>
      <c r="FK62" s="293" t="n">
        <f aca="false">+EO62+EY62</f>
        <v>0</v>
      </c>
      <c r="FL62" s="293" t="n">
        <f aca="false">+EP62+EZ62</f>
        <v>0</v>
      </c>
      <c r="FM62" s="293" t="n">
        <f aca="false">+EQ62+FA62</f>
        <v>0</v>
      </c>
      <c r="FN62" s="295" t="n">
        <f aca="false">+FC62+FH62</f>
        <v>0</v>
      </c>
      <c r="FO62" s="296"/>
      <c r="FP62" s="296"/>
      <c r="FQ62" s="297"/>
      <c r="FR62" s="297"/>
      <c r="FS62" s="297"/>
      <c r="FT62" s="300" t="n">
        <f aca="false">+FV62+FY62</f>
        <v>0</v>
      </c>
      <c r="FU62" s="298" t="n">
        <f aca="false">FY62</f>
        <v>0</v>
      </c>
      <c r="FV62" s="297"/>
      <c r="FW62" s="297"/>
      <c r="FX62" s="297"/>
      <c r="FY62" s="297"/>
      <c r="FZ62" s="297" t="n">
        <f aca="false">+FO62+FT62</f>
        <v>0</v>
      </c>
      <c r="GA62" s="293" t="n">
        <f aca="false">+FC62+FO62</f>
        <v>0</v>
      </c>
      <c r="GB62" s="493" t="n">
        <f aca="false">FO62+FC62</f>
        <v>0</v>
      </c>
      <c r="GC62" s="293" t="n">
        <f aca="false">+FE62+FQ62</f>
        <v>0</v>
      </c>
      <c r="GD62" s="293" t="n">
        <f aca="false">+FF62+FR62</f>
        <v>0</v>
      </c>
      <c r="GE62" s="293"/>
      <c r="GF62" s="293" t="n">
        <f aca="false">+GG62+GJ62</f>
        <v>0</v>
      </c>
      <c r="GG62" s="293" t="n">
        <f aca="false">+FI62+FU62</f>
        <v>0</v>
      </c>
      <c r="GH62" s="293" t="n">
        <f aca="false">+FJ62+FV62</f>
        <v>0</v>
      </c>
      <c r="GI62" s="293" t="n">
        <f aca="false">+FK62+FW62</f>
        <v>0</v>
      </c>
      <c r="GJ62" s="293" t="n">
        <f aca="false">+FL62+FX62</f>
        <v>0</v>
      </c>
      <c r="GK62" s="293" t="n">
        <f aca="false">+FM62+FY62</f>
        <v>0</v>
      </c>
      <c r="GL62" s="295" t="n">
        <f aca="false">+GA62+GF62</f>
        <v>0</v>
      </c>
      <c r="GM62" s="296"/>
      <c r="GN62" s="297"/>
      <c r="GO62" s="297"/>
      <c r="GP62" s="300" t="n">
        <f aca="false">+GR62+GU62</f>
        <v>0</v>
      </c>
      <c r="GQ62" s="298" t="n">
        <f aca="false">GU62</f>
        <v>0</v>
      </c>
      <c r="GR62" s="297"/>
      <c r="GS62" s="297"/>
      <c r="GT62" s="297"/>
      <c r="GU62" s="297"/>
      <c r="GV62" s="297" t="n">
        <f aca="false">+GM62+GP62</f>
        <v>0</v>
      </c>
      <c r="GW62" s="293" t="n">
        <f aca="false">+GA62+GM62</f>
        <v>0</v>
      </c>
      <c r="GX62" s="493" t="n">
        <f aca="false">GM62+GA62</f>
        <v>0</v>
      </c>
      <c r="GY62" s="293" t="n">
        <f aca="false">+GC62+GN62</f>
        <v>0</v>
      </c>
      <c r="GZ62" s="293" t="n">
        <f aca="false">+GD62+GO62</f>
        <v>0</v>
      </c>
      <c r="HA62" s="293"/>
      <c r="HB62" s="293" t="n">
        <f aca="false">+HC62+HF62</f>
        <v>0</v>
      </c>
      <c r="HC62" s="293" t="n">
        <f aca="false">+GG62+GQ62</f>
        <v>0</v>
      </c>
      <c r="HD62" s="293" t="n">
        <f aca="false">+GH62+GR62</f>
        <v>0</v>
      </c>
      <c r="HE62" s="293" t="n">
        <f aca="false">+GI62+GS62</f>
        <v>0</v>
      </c>
      <c r="HF62" s="293" t="n">
        <f aca="false">+GJ62+GT62</f>
        <v>0</v>
      </c>
      <c r="HG62" s="293" t="n">
        <f aca="false">+GK62+GU62</f>
        <v>0</v>
      </c>
      <c r="HH62" s="295" t="n">
        <f aca="false">+GW62+HB62</f>
        <v>0</v>
      </c>
      <c r="HI62" s="296"/>
      <c r="HJ62" s="297"/>
      <c r="HK62" s="297"/>
      <c r="HL62" s="300" t="n">
        <f aca="false">+HN62+HQ62</f>
        <v>0</v>
      </c>
      <c r="HM62" s="298" t="n">
        <f aca="false">HQ62</f>
        <v>0</v>
      </c>
      <c r="HN62" s="297"/>
      <c r="HO62" s="297"/>
      <c r="HP62" s="297"/>
      <c r="HQ62" s="297"/>
      <c r="HR62" s="520" t="n">
        <f aca="false">+HI62+HL62</f>
        <v>0</v>
      </c>
      <c r="HS62" s="293" t="n">
        <f aca="false">+GW62+HI62</f>
        <v>0</v>
      </c>
      <c r="HT62" s="493" t="n">
        <f aca="false">HI62+GW62</f>
        <v>0</v>
      </c>
      <c r="HU62" s="293" t="n">
        <f aca="false">+GY62+HJ62</f>
        <v>0</v>
      </c>
      <c r="HV62" s="293" t="n">
        <f aca="false">+GZ62+HK62</f>
        <v>0</v>
      </c>
      <c r="HW62" s="293"/>
      <c r="HX62" s="293" t="n">
        <f aca="false">+HY62+IB62</f>
        <v>0</v>
      </c>
      <c r="HY62" s="293" t="n">
        <f aca="false">+HC62+HM62</f>
        <v>0</v>
      </c>
      <c r="HZ62" s="293" t="n">
        <f aca="false">+HD62+HN62</f>
        <v>0</v>
      </c>
      <c r="IA62" s="293" t="n">
        <f aca="false">+HE62+HO62</f>
        <v>0</v>
      </c>
      <c r="IB62" s="293" t="n">
        <f aca="false">+HF62+HP62</f>
        <v>0</v>
      </c>
      <c r="IC62" s="293" t="n">
        <f aca="false">+HG62+HQ62</f>
        <v>0</v>
      </c>
      <c r="ID62" s="295" t="n">
        <f aca="false">+HS62+HX62</f>
        <v>0</v>
      </c>
      <c r="IE62" s="296"/>
      <c r="IF62" s="297"/>
      <c r="IG62" s="297"/>
    </row>
    <row r="63" s="321" customFormat="true" ht="27.75" hidden="true" customHeight="true" outlineLevel="0" collapsed="false">
      <c r="A63" s="521"/>
      <c r="B63" s="522"/>
      <c r="C63" s="523"/>
      <c r="D63" s="126" t="n">
        <v>0</v>
      </c>
      <c r="E63" s="318"/>
      <c r="F63" s="293"/>
      <c r="G63" s="293"/>
      <c r="H63" s="293"/>
      <c r="I63" s="130" t="n">
        <v>0</v>
      </c>
      <c r="J63" s="129" t="n">
        <v>0</v>
      </c>
      <c r="K63" s="129"/>
      <c r="L63" s="129"/>
      <c r="M63" s="129"/>
      <c r="N63" s="129"/>
      <c r="O63" s="295" t="n">
        <v>0</v>
      </c>
      <c r="P63" s="489"/>
      <c r="S63" s="135" t="n">
        <f aca="false">+U63+X63</f>
        <v>0</v>
      </c>
      <c r="T63" s="136" t="n">
        <f aca="false">X63</f>
        <v>0</v>
      </c>
      <c r="Y63" s="487" t="n">
        <f aca="false">+P63+S63</f>
        <v>0</v>
      </c>
      <c r="Z63" s="293" t="n">
        <f aca="false">+D63+P63</f>
        <v>0</v>
      </c>
      <c r="AA63" s="493" t="n">
        <f aca="false">P63+D63</f>
        <v>0</v>
      </c>
      <c r="AB63" s="293" t="n">
        <f aca="false">+F63+Q63</f>
        <v>0</v>
      </c>
      <c r="AC63" s="293" t="n">
        <f aca="false">+G63+R63</f>
        <v>0</v>
      </c>
      <c r="AD63" s="293"/>
      <c r="AE63" s="293" t="n">
        <f aca="false">+AF63+AI63</f>
        <v>0</v>
      </c>
      <c r="AF63" s="293" t="n">
        <f aca="false">+J63+T63</f>
        <v>0</v>
      </c>
      <c r="AG63" s="293" t="n">
        <f aca="false">+K63+U63</f>
        <v>0</v>
      </c>
      <c r="AH63" s="293" t="n">
        <f aca="false">+L63+V63</f>
        <v>0</v>
      </c>
      <c r="AI63" s="293" t="n">
        <f aca="false">+M63+W63</f>
        <v>0</v>
      </c>
      <c r="AJ63" s="293" t="n">
        <f aca="false">+N63+X63</f>
        <v>0</v>
      </c>
      <c r="AK63" s="295" t="n">
        <f aca="false">+Z63+AE63</f>
        <v>0</v>
      </c>
      <c r="AL63" s="489"/>
      <c r="AO63" s="135"/>
      <c r="AP63" s="136" t="n">
        <f aca="false">AT63</f>
        <v>0</v>
      </c>
      <c r="AU63" s="916" t="n">
        <f aca="false">+AL63+AO63</f>
        <v>0</v>
      </c>
      <c r="AV63" s="293" t="n">
        <f aca="false">+Z63+AL63</f>
        <v>0</v>
      </c>
      <c r="AW63" s="493" t="n">
        <f aca="false">AL63+Z63</f>
        <v>0</v>
      </c>
      <c r="AX63" s="293" t="n">
        <f aca="false">+AB63+AM63</f>
        <v>0</v>
      </c>
      <c r="AY63" s="293" t="n">
        <f aca="false">+AC63+AN63</f>
        <v>0</v>
      </c>
      <c r="AZ63" s="293"/>
      <c r="BA63" s="293" t="n">
        <f aca="false">+BB63+BE63</f>
        <v>0</v>
      </c>
      <c r="BB63" s="293" t="n">
        <f aca="false">+AF63+AP63</f>
        <v>0</v>
      </c>
      <c r="BC63" s="293" t="n">
        <f aca="false">+AG63+AQ63</f>
        <v>0</v>
      </c>
      <c r="BD63" s="293" t="n">
        <f aca="false">+AH63+AR63</f>
        <v>0</v>
      </c>
      <c r="BE63" s="293" t="n">
        <f aca="false">+AI63+AS63</f>
        <v>0</v>
      </c>
      <c r="BF63" s="293" t="n">
        <f aca="false">+AJ63+AT63</f>
        <v>0</v>
      </c>
      <c r="BG63" s="410" t="n">
        <f aca="false">+AV63+BA63</f>
        <v>0</v>
      </c>
      <c r="BH63" s="489"/>
      <c r="BK63" s="135" t="n">
        <f aca="false">+BM63+BP63</f>
        <v>0</v>
      </c>
      <c r="BL63" s="136" t="n">
        <f aca="false">BP63</f>
        <v>0</v>
      </c>
      <c r="BQ63" s="487" t="n">
        <f aca="false">+BH63+BK63</f>
        <v>0</v>
      </c>
      <c r="BR63" s="129" t="n">
        <f aca="false">+AV63+BH63</f>
        <v>0</v>
      </c>
      <c r="BS63" s="179" t="n">
        <f aca="false">BH63+AV63</f>
        <v>0</v>
      </c>
      <c r="BT63" s="293" t="n">
        <f aca="false">+AX63+BI63</f>
        <v>0</v>
      </c>
      <c r="BU63" s="293" t="n">
        <f aca="false">+AY63+BJ63</f>
        <v>0</v>
      </c>
      <c r="BV63" s="293"/>
      <c r="BW63" s="293" t="n">
        <f aca="false">+BX63+CA63</f>
        <v>0</v>
      </c>
      <c r="BX63" s="293" t="n">
        <f aca="false">+BB63+BL63</f>
        <v>0</v>
      </c>
      <c r="BY63" s="293" t="n">
        <f aca="false">+BC63+BM63</f>
        <v>0</v>
      </c>
      <c r="BZ63" s="293" t="n">
        <f aca="false">+BD63+BN63</f>
        <v>0</v>
      </c>
      <c r="CA63" s="293" t="n">
        <f aca="false">+BE63+BO63</f>
        <v>0</v>
      </c>
      <c r="CB63" s="293" t="n">
        <f aca="false">+BF63+BP63</f>
        <v>0</v>
      </c>
      <c r="CC63" s="295" t="n">
        <f aca="false">+BR63+BW63</f>
        <v>0</v>
      </c>
      <c r="CD63" s="296"/>
      <c r="CE63" s="297"/>
      <c r="CF63" s="297"/>
      <c r="CG63" s="156" t="n">
        <f aca="false">+CI63+CL63</f>
        <v>0</v>
      </c>
      <c r="CH63" s="147" t="n">
        <f aca="false">CL63</f>
        <v>0</v>
      </c>
      <c r="CI63" s="297"/>
      <c r="CJ63" s="297"/>
      <c r="CK63" s="297"/>
      <c r="CL63" s="297"/>
      <c r="CM63" s="296"/>
      <c r="CN63" s="292" t="n">
        <f aca="false">+CD63+CG63</f>
        <v>0</v>
      </c>
      <c r="CO63" s="293" t="n">
        <f aca="false">+BR63+CD63</f>
        <v>0</v>
      </c>
      <c r="CP63" s="493" t="n">
        <f aca="false">CD63+BR63</f>
        <v>0</v>
      </c>
      <c r="CQ63" s="293" t="n">
        <f aca="false">+BT63+CE63</f>
        <v>0</v>
      </c>
      <c r="CR63" s="293" t="n">
        <f aca="false">+BU63+CF63</f>
        <v>0</v>
      </c>
      <c r="CS63" s="293"/>
      <c r="CT63" s="293" t="n">
        <f aca="false">+CU63+CX63</f>
        <v>0</v>
      </c>
      <c r="CU63" s="293" t="n">
        <f aca="false">+BX63+CH63</f>
        <v>0</v>
      </c>
      <c r="CV63" s="293" t="n">
        <f aca="false">+BY63+CI63</f>
        <v>0</v>
      </c>
      <c r="CW63" s="293" t="n">
        <f aca="false">+BZ63+CJ63</f>
        <v>0</v>
      </c>
      <c r="CX63" s="293" t="n">
        <f aca="false">+CA63+CK63</f>
        <v>0</v>
      </c>
      <c r="CY63" s="293" t="n">
        <f aca="false">+CB63+CL63</f>
        <v>0</v>
      </c>
      <c r="CZ63" s="295" t="n">
        <f aca="false">+CO63+CT63</f>
        <v>0</v>
      </c>
      <c r="DA63" s="489"/>
      <c r="DD63" s="135" t="n">
        <f aca="false">+DF63+DI63</f>
        <v>0</v>
      </c>
      <c r="DE63" s="136" t="n">
        <f aca="false">DI63</f>
        <v>0</v>
      </c>
      <c r="DJ63" s="487" t="n">
        <f aca="false">+DA63+DD63</f>
        <v>0</v>
      </c>
      <c r="DK63" s="293" t="n">
        <f aca="false">+CO63+DA63</f>
        <v>0</v>
      </c>
      <c r="DL63" s="493" t="n">
        <f aca="false">DA63+CO63</f>
        <v>0</v>
      </c>
      <c r="DM63" s="293" t="n">
        <f aca="false">+CQ63+DB63</f>
        <v>0</v>
      </c>
      <c r="DN63" s="293" t="n">
        <f aca="false">+CR63+DC63</f>
        <v>0</v>
      </c>
      <c r="DO63" s="293"/>
      <c r="DP63" s="293" t="n">
        <f aca="false">+DQ63+DT63</f>
        <v>0</v>
      </c>
      <c r="DQ63" s="293" t="n">
        <f aca="false">+CU63+DE63</f>
        <v>0</v>
      </c>
      <c r="DR63" s="293" t="n">
        <f aca="false">+CV63+DF63</f>
        <v>0</v>
      </c>
      <c r="DS63" s="293" t="n">
        <f aca="false">+CW63+DG63</f>
        <v>0</v>
      </c>
      <c r="DT63" s="293" t="n">
        <f aca="false">+CX63+DH63</f>
        <v>0</v>
      </c>
      <c r="DU63" s="293" t="n">
        <f aca="false">+CY63+DI63</f>
        <v>0</v>
      </c>
      <c r="DV63" s="295" t="n">
        <f aca="false">+DK63+DP63</f>
        <v>0</v>
      </c>
      <c r="DW63" s="296"/>
      <c r="DX63" s="297"/>
      <c r="DY63" s="297"/>
      <c r="DZ63" s="156" t="n">
        <f aca="false">+EB63+EE63</f>
        <v>0</v>
      </c>
      <c r="EA63" s="147" t="n">
        <f aca="false">EE63</f>
        <v>0</v>
      </c>
      <c r="EB63" s="297"/>
      <c r="EC63" s="297"/>
      <c r="ED63" s="297"/>
      <c r="EE63" s="297"/>
      <c r="EF63" s="301" t="n">
        <f aca="false">+DW63+DZ63</f>
        <v>0</v>
      </c>
      <c r="EG63" s="302" t="n">
        <f aca="false">+DK63+DW63</f>
        <v>0</v>
      </c>
      <c r="EH63" s="493" t="n">
        <f aca="false">DW63+DK63</f>
        <v>0</v>
      </c>
      <c r="EI63" s="293" t="n">
        <f aca="false">+DM63+DX63</f>
        <v>0</v>
      </c>
      <c r="EJ63" s="293" t="n">
        <f aca="false">+DN63+DY63</f>
        <v>0</v>
      </c>
      <c r="EK63" s="293"/>
      <c r="EL63" s="293" t="n">
        <f aca="false">+EM63+EP63</f>
        <v>0</v>
      </c>
      <c r="EM63" s="293" t="n">
        <f aca="false">+DQ63+EA63</f>
        <v>0</v>
      </c>
      <c r="EN63" s="293" t="n">
        <f aca="false">+DR63+EB63</f>
        <v>0</v>
      </c>
      <c r="EO63" s="293" t="n">
        <f aca="false">+DS63+EC63</f>
        <v>0</v>
      </c>
      <c r="EP63" s="293" t="n">
        <f aca="false">+DT63+ED63</f>
        <v>0</v>
      </c>
      <c r="EQ63" s="293" t="n">
        <f aca="false">+DU63+EE63</f>
        <v>0</v>
      </c>
      <c r="ER63" s="295" t="n">
        <f aca="false">+EG63+EL63</f>
        <v>0</v>
      </c>
      <c r="ES63" s="296"/>
      <c r="ET63" s="297"/>
      <c r="EU63" s="297"/>
      <c r="EV63" s="156" t="n">
        <f aca="false">+EX63+FA63</f>
        <v>0</v>
      </c>
      <c r="EW63" s="159" t="n">
        <f aca="false">FA63</f>
        <v>0</v>
      </c>
      <c r="EX63" s="297"/>
      <c r="EY63" s="297"/>
      <c r="EZ63" s="297"/>
      <c r="FA63" s="297"/>
      <c r="FB63" s="292" t="n">
        <f aca="false">+ES63+EV63</f>
        <v>0</v>
      </c>
      <c r="FC63" s="293" t="n">
        <f aca="false">+EG63+ES63</f>
        <v>0</v>
      </c>
      <c r="FD63" s="493" t="n">
        <f aca="false">ES63+EG63</f>
        <v>0</v>
      </c>
      <c r="FE63" s="293" t="n">
        <f aca="false">+EI63+ET63</f>
        <v>0</v>
      </c>
      <c r="FF63" s="293" t="n">
        <f aca="false">+EJ63+EU63</f>
        <v>0</v>
      </c>
      <c r="FG63" s="293"/>
      <c r="FH63" s="293" t="n">
        <f aca="false">+FI63+FL63</f>
        <v>0</v>
      </c>
      <c r="FI63" s="293" t="n">
        <f aca="false">+EM63+EW63</f>
        <v>0</v>
      </c>
      <c r="FJ63" s="293" t="n">
        <f aca="false">+EN63+EX63</f>
        <v>0</v>
      </c>
      <c r="FK63" s="293" t="n">
        <f aca="false">+EO63+EY63</f>
        <v>0</v>
      </c>
      <c r="FL63" s="293" t="n">
        <f aca="false">+EP63+EZ63</f>
        <v>0</v>
      </c>
      <c r="FM63" s="293" t="n">
        <f aca="false">+EQ63+FA63</f>
        <v>0</v>
      </c>
      <c r="FN63" s="295" t="n">
        <f aca="false">+FC63+FH63</f>
        <v>0</v>
      </c>
      <c r="FO63" s="296"/>
      <c r="FP63" s="296"/>
      <c r="FQ63" s="297"/>
      <c r="FR63" s="297"/>
      <c r="FS63" s="297"/>
      <c r="FT63" s="156" t="n">
        <f aca="false">+FV63+FY63</f>
        <v>0</v>
      </c>
      <c r="FU63" s="147" t="n">
        <f aca="false">FY63</f>
        <v>0</v>
      </c>
      <c r="FV63" s="297"/>
      <c r="FW63" s="297"/>
      <c r="FX63" s="297"/>
      <c r="FY63" s="297"/>
      <c r="FZ63" s="292" t="n">
        <f aca="false">+FO63+FT63</f>
        <v>0</v>
      </c>
      <c r="GA63" s="293" t="n">
        <f aca="false">+FC63+FO63</f>
        <v>0</v>
      </c>
      <c r="GB63" s="493" t="n">
        <f aca="false">FO63+FC63</f>
        <v>0</v>
      </c>
      <c r="GC63" s="293" t="n">
        <f aca="false">+FE63+FQ63</f>
        <v>0</v>
      </c>
      <c r="GD63" s="293" t="n">
        <f aca="false">+FF63+FR63</f>
        <v>0</v>
      </c>
      <c r="GE63" s="293"/>
      <c r="GF63" s="293" t="n">
        <f aca="false">+GG63+GJ63</f>
        <v>0</v>
      </c>
      <c r="GG63" s="293" t="n">
        <f aca="false">+FI63+FU63</f>
        <v>0</v>
      </c>
      <c r="GH63" s="293" t="n">
        <f aca="false">+FJ63+FV63</f>
        <v>0</v>
      </c>
      <c r="GI63" s="293" t="n">
        <f aca="false">+FK63+FW63</f>
        <v>0</v>
      </c>
      <c r="GJ63" s="293" t="n">
        <f aca="false">+FL63+FX63</f>
        <v>0</v>
      </c>
      <c r="GK63" s="293" t="n">
        <f aca="false">+FM63+FY63</f>
        <v>0</v>
      </c>
      <c r="GL63" s="295" t="n">
        <f aca="false">+GA63+GF63</f>
        <v>0</v>
      </c>
      <c r="GM63" s="296"/>
      <c r="GN63" s="297"/>
      <c r="GO63" s="297"/>
      <c r="GP63" s="156" t="n">
        <f aca="false">+GR63+GU63</f>
        <v>0</v>
      </c>
      <c r="GQ63" s="147" t="n">
        <f aca="false">GU63</f>
        <v>0</v>
      </c>
      <c r="GR63" s="297"/>
      <c r="GS63" s="297"/>
      <c r="GT63" s="297"/>
      <c r="GU63" s="297"/>
      <c r="GV63" s="292" t="n">
        <f aca="false">+GM63+GP63</f>
        <v>0</v>
      </c>
      <c r="GW63" s="293" t="n">
        <f aca="false">+GA63+GM63</f>
        <v>0</v>
      </c>
      <c r="GX63" s="493" t="n">
        <f aca="false">GM63+GA63</f>
        <v>0</v>
      </c>
      <c r="GY63" s="293" t="n">
        <f aca="false">+GC63+GN63</f>
        <v>0</v>
      </c>
      <c r="GZ63" s="293" t="n">
        <f aca="false">+GD63+GO63</f>
        <v>0</v>
      </c>
      <c r="HA63" s="293"/>
      <c r="HB63" s="293" t="n">
        <f aca="false">+HC63+HF63</f>
        <v>0</v>
      </c>
      <c r="HC63" s="293" t="n">
        <f aca="false">+GG63+GQ63</f>
        <v>0</v>
      </c>
      <c r="HD63" s="293" t="n">
        <f aca="false">+GH63+GR63</f>
        <v>0</v>
      </c>
      <c r="HE63" s="293" t="n">
        <f aca="false">+GI63+GS63</f>
        <v>0</v>
      </c>
      <c r="HF63" s="293" t="n">
        <f aca="false">+GJ63+GT63</f>
        <v>0</v>
      </c>
      <c r="HG63" s="293" t="n">
        <f aca="false">+GK63+GU63</f>
        <v>0</v>
      </c>
      <c r="HH63" s="295" t="n">
        <f aca="false">+GW63+HB63</f>
        <v>0</v>
      </c>
      <c r="HI63" s="296"/>
      <c r="HJ63" s="297"/>
      <c r="HK63" s="297"/>
      <c r="HL63" s="156" t="n">
        <f aca="false">+HN63+HQ63</f>
        <v>0</v>
      </c>
      <c r="HM63" s="147" t="n">
        <f aca="false">HQ63</f>
        <v>0</v>
      </c>
      <c r="HN63" s="297"/>
      <c r="HO63" s="297"/>
      <c r="HP63" s="297"/>
      <c r="HQ63" s="297"/>
      <c r="HR63" s="301" t="n">
        <f aca="false">+HI63+HL63</f>
        <v>0</v>
      </c>
      <c r="HS63" s="129" t="n">
        <f aca="false">+GW63+HI63</f>
        <v>0</v>
      </c>
      <c r="HT63" s="179" t="n">
        <f aca="false">HI63+GW63</f>
        <v>0</v>
      </c>
      <c r="HU63" s="129" t="n">
        <f aca="false">+GY63+HJ63</f>
        <v>0</v>
      </c>
      <c r="HV63" s="129" t="n">
        <f aca="false">+GZ63+HK63</f>
        <v>0</v>
      </c>
      <c r="HW63" s="129"/>
      <c r="HX63" s="129" t="n">
        <f aca="false">+HY63+IB63</f>
        <v>0</v>
      </c>
      <c r="HY63" s="129" t="n">
        <f aca="false">+HC63+HM63</f>
        <v>0</v>
      </c>
      <c r="HZ63" s="129" t="n">
        <f aca="false">+HD63+HN63</f>
        <v>0</v>
      </c>
      <c r="IA63" s="129" t="n">
        <f aca="false">+HE63+HO63</f>
        <v>0</v>
      </c>
      <c r="IB63" s="129" t="n">
        <f aca="false">+HF63+HP63</f>
        <v>0</v>
      </c>
      <c r="IC63" s="129" t="n">
        <f aca="false">+HG63+HQ63</f>
        <v>0</v>
      </c>
      <c r="ID63" s="132" t="n">
        <f aca="false">+HS63+HX63</f>
        <v>0</v>
      </c>
      <c r="IE63" s="296"/>
      <c r="IF63" s="297"/>
      <c r="IG63" s="297"/>
    </row>
    <row r="64" s="321" customFormat="true" ht="27.75" hidden="true" customHeight="true" outlineLevel="0" collapsed="false">
      <c r="A64" s="528"/>
      <c r="B64" s="485"/>
      <c r="C64" s="529"/>
      <c r="D64" s="126" t="n">
        <v>0</v>
      </c>
      <c r="E64" s="318"/>
      <c r="F64" s="293"/>
      <c r="G64" s="293"/>
      <c r="H64" s="293"/>
      <c r="I64" s="130" t="n">
        <v>0</v>
      </c>
      <c r="J64" s="129" t="n">
        <v>0</v>
      </c>
      <c r="K64" s="129"/>
      <c r="L64" s="129"/>
      <c r="M64" s="129"/>
      <c r="N64" s="129"/>
      <c r="O64" s="295" t="n">
        <v>0</v>
      </c>
      <c r="P64" s="489"/>
      <c r="S64" s="135" t="n">
        <f aca="false">+U64+X64</f>
        <v>0</v>
      </c>
      <c r="T64" s="136" t="n">
        <f aca="false">X64</f>
        <v>0</v>
      </c>
      <c r="Y64" s="487" t="n">
        <f aca="false">+P64+S64</f>
        <v>0</v>
      </c>
      <c r="Z64" s="293" t="n">
        <f aca="false">+D64+P64</f>
        <v>0</v>
      </c>
      <c r="AA64" s="493" t="n">
        <f aca="false">P64+D64</f>
        <v>0</v>
      </c>
      <c r="AB64" s="293" t="n">
        <f aca="false">+F64+Q64</f>
        <v>0</v>
      </c>
      <c r="AC64" s="293" t="n">
        <f aca="false">+G64+R64</f>
        <v>0</v>
      </c>
      <c r="AD64" s="293"/>
      <c r="AE64" s="293" t="n">
        <f aca="false">+AF64+AI64</f>
        <v>0</v>
      </c>
      <c r="AF64" s="293" t="n">
        <f aca="false">+J64+T64</f>
        <v>0</v>
      </c>
      <c r="AG64" s="293" t="n">
        <f aca="false">+K64+U64</f>
        <v>0</v>
      </c>
      <c r="AH64" s="293" t="n">
        <f aca="false">+L64+V64</f>
        <v>0</v>
      </c>
      <c r="AI64" s="293" t="n">
        <f aca="false">+M64+W64</f>
        <v>0</v>
      </c>
      <c r="AJ64" s="293" t="n">
        <f aca="false">+N64+X64</f>
        <v>0</v>
      </c>
      <c r="AK64" s="295" t="n">
        <f aca="false">+Z64+AE64</f>
        <v>0</v>
      </c>
      <c r="AL64" s="489"/>
      <c r="AO64" s="135"/>
      <c r="AP64" s="136" t="n">
        <f aca="false">AT64</f>
        <v>0</v>
      </c>
      <c r="AU64" s="916" t="n">
        <f aca="false">+AL64+AO64</f>
        <v>0</v>
      </c>
      <c r="AV64" s="293" t="n">
        <f aca="false">+Z64+AL64</f>
        <v>0</v>
      </c>
      <c r="AW64" s="493" t="n">
        <f aca="false">AL64+Z64</f>
        <v>0</v>
      </c>
      <c r="AX64" s="293" t="n">
        <f aca="false">+AB64+AM64</f>
        <v>0</v>
      </c>
      <c r="AY64" s="293" t="n">
        <f aca="false">+AC64+AN64</f>
        <v>0</v>
      </c>
      <c r="AZ64" s="293"/>
      <c r="BA64" s="293" t="n">
        <f aca="false">+BB64+BE64</f>
        <v>0</v>
      </c>
      <c r="BB64" s="293" t="n">
        <f aca="false">+AF64+AP64</f>
        <v>0</v>
      </c>
      <c r="BC64" s="293" t="n">
        <f aca="false">+AG64+AQ64</f>
        <v>0</v>
      </c>
      <c r="BD64" s="293" t="n">
        <f aca="false">+AH64+AR64</f>
        <v>0</v>
      </c>
      <c r="BE64" s="293" t="n">
        <f aca="false">+AI64+AS64</f>
        <v>0</v>
      </c>
      <c r="BF64" s="293" t="n">
        <f aca="false">+AJ64+AT64</f>
        <v>0</v>
      </c>
      <c r="BG64" s="410" t="n">
        <f aca="false">+AV64+BA64</f>
        <v>0</v>
      </c>
      <c r="BH64" s="489"/>
      <c r="BK64" s="135" t="n">
        <f aca="false">+BM64+BP64</f>
        <v>0</v>
      </c>
      <c r="BL64" s="136" t="n">
        <f aca="false">BP64</f>
        <v>0</v>
      </c>
      <c r="BQ64" s="487" t="n">
        <f aca="false">+BH64+BK64</f>
        <v>0</v>
      </c>
      <c r="BR64" s="129" t="n">
        <f aca="false">+AV64+BH64</f>
        <v>0</v>
      </c>
      <c r="BS64" s="179" t="n">
        <f aca="false">BH64+AV64</f>
        <v>0</v>
      </c>
      <c r="BT64" s="293" t="n">
        <f aca="false">+AX64+BI64</f>
        <v>0</v>
      </c>
      <c r="BU64" s="293" t="n">
        <f aca="false">+AY64+BJ64</f>
        <v>0</v>
      </c>
      <c r="BV64" s="293"/>
      <c r="BW64" s="293" t="n">
        <f aca="false">+BX64+CA64</f>
        <v>0</v>
      </c>
      <c r="BX64" s="293" t="n">
        <f aca="false">+BB64+BL64</f>
        <v>0</v>
      </c>
      <c r="BY64" s="293" t="n">
        <f aca="false">+BC64+BM64</f>
        <v>0</v>
      </c>
      <c r="BZ64" s="293" t="n">
        <f aca="false">+BD64+BN64</f>
        <v>0</v>
      </c>
      <c r="CA64" s="293" t="n">
        <f aca="false">+BE64+BO64</f>
        <v>0</v>
      </c>
      <c r="CB64" s="293" t="n">
        <f aca="false">+BF64+BP64</f>
        <v>0</v>
      </c>
      <c r="CC64" s="295" t="n">
        <f aca="false">+BR64+BW64</f>
        <v>0</v>
      </c>
      <c r="CD64" s="296"/>
      <c r="CE64" s="297"/>
      <c r="CF64" s="297"/>
      <c r="CG64" s="156" t="n">
        <f aca="false">+CI64+CL64</f>
        <v>0</v>
      </c>
      <c r="CH64" s="147" t="n">
        <f aca="false">CL64</f>
        <v>0</v>
      </c>
      <c r="CI64" s="297"/>
      <c r="CJ64" s="297"/>
      <c r="CK64" s="297"/>
      <c r="CL64" s="297"/>
      <c r="CM64" s="296"/>
      <c r="CN64" s="292" t="n">
        <f aca="false">+CD64+CG64</f>
        <v>0</v>
      </c>
      <c r="CO64" s="293" t="n">
        <f aca="false">+BR64+CD64</f>
        <v>0</v>
      </c>
      <c r="CP64" s="493" t="n">
        <f aca="false">CD64+BR64</f>
        <v>0</v>
      </c>
      <c r="CQ64" s="293" t="n">
        <f aca="false">+BT64+CE64</f>
        <v>0</v>
      </c>
      <c r="CR64" s="293" t="n">
        <f aca="false">+BU64+CF64</f>
        <v>0</v>
      </c>
      <c r="CS64" s="293"/>
      <c r="CT64" s="293" t="n">
        <f aca="false">+CU64+CX64</f>
        <v>0</v>
      </c>
      <c r="CU64" s="293" t="n">
        <f aca="false">+BX64+CH64</f>
        <v>0</v>
      </c>
      <c r="CV64" s="293" t="n">
        <f aca="false">+BY64+CI64</f>
        <v>0</v>
      </c>
      <c r="CW64" s="293" t="n">
        <f aca="false">+BZ64+CJ64</f>
        <v>0</v>
      </c>
      <c r="CX64" s="293" t="n">
        <f aca="false">+CA64+CK64</f>
        <v>0</v>
      </c>
      <c r="CY64" s="293" t="n">
        <f aca="false">+CB64+CL64</f>
        <v>0</v>
      </c>
      <c r="CZ64" s="295" t="n">
        <f aca="false">+CO64+CT64</f>
        <v>0</v>
      </c>
      <c r="DA64" s="489"/>
      <c r="DD64" s="135" t="n">
        <f aca="false">+DF64+DI64</f>
        <v>0</v>
      </c>
      <c r="DE64" s="136" t="n">
        <f aca="false">DI64</f>
        <v>0</v>
      </c>
      <c r="DJ64" s="487" t="n">
        <f aca="false">+DA64+DD64</f>
        <v>0</v>
      </c>
      <c r="DK64" s="293" t="n">
        <f aca="false">+CO64+DA64</f>
        <v>0</v>
      </c>
      <c r="DL64" s="493" t="n">
        <f aca="false">DA64+CO64</f>
        <v>0</v>
      </c>
      <c r="DM64" s="293" t="n">
        <f aca="false">+CQ64+DB64</f>
        <v>0</v>
      </c>
      <c r="DN64" s="293" t="n">
        <f aca="false">+CR64+DC64</f>
        <v>0</v>
      </c>
      <c r="DO64" s="293"/>
      <c r="DP64" s="293" t="n">
        <f aca="false">+DQ64+DT64</f>
        <v>0</v>
      </c>
      <c r="DQ64" s="293" t="n">
        <f aca="false">+CU64+DE64</f>
        <v>0</v>
      </c>
      <c r="DR64" s="293" t="n">
        <f aca="false">+CV64+DF64</f>
        <v>0</v>
      </c>
      <c r="DS64" s="293" t="n">
        <f aca="false">+CW64+DG64</f>
        <v>0</v>
      </c>
      <c r="DT64" s="293" t="n">
        <f aca="false">+CX64+DH64</f>
        <v>0</v>
      </c>
      <c r="DU64" s="293" t="n">
        <f aca="false">+CY64+DI64</f>
        <v>0</v>
      </c>
      <c r="DV64" s="295" t="n">
        <f aca="false">+DK64+DP64</f>
        <v>0</v>
      </c>
      <c r="DW64" s="296"/>
      <c r="DX64" s="297"/>
      <c r="DY64" s="297"/>
      <c r="DZ64" s="156" t="n">
        <f aca="false">+EB64+EE64</f>
        <v>0</v>
      </c>
      <c r="EA64" s="147" t="n">
        <f aca="false">EE64</f>
        <v>0</v>
      </c>
      <c r="EB64" s="297"/>
      <c r="EC64" s="297"/>
      <c r="ED64" s="297"/>
      <c r="EE64" s="297"/>
      <c r="EF64" s="301" t="n">
        <f aca="false">+DW64+DZ64</f>
        <v>0</v>
      </c>
      <c r="EG64" s="302" t="n">
        <f aca="false">+DK64+DW64</f>
        <v>0</v>
      </c>
      <c r="EH64" s="493" t="n">
        <f aca="false">DW64+DK64</f>
        <v>0</v>
      </c>
      <c r="EI64" s="293" t="n">
        <f aca="false">+DM64+DX64</f>
        <v>0</v>
      </c>
      <c r="EJ64" s="293" t="n">
        <f aca="false">+DN64+DY64</f>
        <v>0</v>
      </c>
      <c r="EK64" s="293"/>
      <c r="EL64" s="293" t="n">
        <f aca="false">+EM64+EP64</f>
        <v>0</v>
      </c>
      <c r="EM64" s="293" t="n">
        <f aca="false">+DQ64+EA64</f>
        <v>0</v>
      </c>
      <c r="EN64" s="293" t="n">
        <f aca="false">+DR64+EB64</f>
        <v>0</v>
      </c>
      <c r="EO64" s="293" t="n">
        <f aca="false">+DS64+EC64</f>
        <v>0</v>
      </c>
      <c r="EP64" s="293" t="n">
        <f aca="false">+DT64+ED64</f>
        <v>0</v>
      </c>
      <c r="EQ64" s="293" t="n">
        <f aca="false">+DU64+EE64</f>
        <v>0</v>
      </c>
      <c r="ER64" s="295" t="n">
        <f aca="false">+EG64+EL64</f>
        <v>0</v>
      </c>
      <c r="ES64" s="296"/>
      <c r="ET64" s="297"/>
      <c r="EU64" s="297"/>
      <c r="EV64" s="156" t="n">
        <f aca="false">+EX64+FA64</f>
        <v>0</v>
      </c>
      <c r="EW64" s="159" t="n">
        <f aca="false">FA64</f>
        <v>0</v>
      </c>
      <c r="EX64" s="297"/>
      <c r="EY64" s="297"/>
      <c r="EZ64" s="297"/>
      <c r="FA64" s="297"/>
      <c r="FB64" s="292" t="n">
        <f aca="false">+ES64+EV64</f>
        <v>0</v>
      </c>
      <c r="FC64" s="293" t="n">
        <f aca="false">+EG64+ES64</f>
        <v>0</v>
      </c>
      <c r="FD64" s="493" t="n">
        <f aca="false">ES64+EG64</f>
        <v>0</v>
      </c>
      <c r="FE64" s="293" t="n">
        <f aca="false">+EI64+ET64</f>
        <v>0</v>
      </c>
      <c r="FF64" s="293" t="n">
        <f aca="false">+EJ64+EU64</f>
        <v>0</v>
      </c>
      <c r="FG64" s="293"/>
      <c r="FH64" s="293" t="n">
        <f aca="false">+FI64+FL64</f>
        <v>0</v>
      </c>
      <c r="FI64" s="293" t="n">
        <f aca="false">+EM64+EW64</f>
        <v>0</v>
      </c>
      <c r="FJ64" s="293" t="n">
        <f aca="false">+EN64+EX64</f>
        <v>0</v>
      </c>
      <c r="FK64" s="293" t="n">
        <f aca="false">+EO64+EY64</f>
        <v>0</v>
      </c>
      <c r="FL64" s="293" t="n">
        <f aca="false">+EP64+EZ64</f>
        <v>0</v>
      </c>
      <c r="FM64" s="293" t="n">
        <f aca="false">+EQ64+FA64</f>
        <v>0</v>
      </c>
      <c r="FN64" s="295" t="n">
        <f aca="false">+FC64+FH64</f>
        <v>0</v>
      </c>
      <c r="FO64" s="296"/>
      <c r="FP64" s="296"/>
      <c r="FQ64" s="297"/>
      <c r="FR64" s="297"/>
      <c r="FS64" s="297"/>
      <c r="FT64" s="156" t="n">
        <f aca="false">+FV64+FY64</f>
        <v>0</v>
      </c>
      <c r="FU64" s="147" t="n">
        <f aca="false">FY64</f>
        <v>0</v>
      </c>
      <c r="FV64" s="297"/>
      <c r="FW64" s="297"/>
      <c r="FX64" s="297"/>
      <c r="FY64" s="297"/>
      <c r="FZ64" s="292" t="n">
        <f aca="false">+FO64+FT64</f>
        <v>0</v>
      </c>
      <c r="GA64" s="293" t="n">
        <f aca="false">+FC64+FO64</f>
        <v>0</v>
      </c>
      <c r="GB64" s="493" t="n">
        <f aca="false">FO64+FC64</f>
        <v>0</v>
      </c>
      <c r="GC64" s="293" t="n">
        <f aca="false">+FE64+FQ64</f>
        <v>0</v>
      </c>
      <c r="GD64" s="293" t="n">
        <f aca="false">+FF64+FR64</f>
        <v>0</v>
      </c>
      <c r="GE64" s="293"/>
      <c r="GF64" s="293" t="n">
        <f aca="false">+GG64+GJ64</f>
        <v>0</v>
      </c>
      <c r="GG64" s="293" t="n">
        <f aca="false">+FI64+FU64</f>
        <v>0</v>
      </c>
      <c r="GH64" s="293" t="n">
        <f aca="false">+FJ64+FV64</f>
        <v>0</v>
      </c>
      <c r="GI64" s="293" t="n">
        <f aca="false">+FK64+FW64</f>
        <v>0</v>
      </c>
      <c r="GJ64" s="293" t="n">
        <f aca="false">+FL64+FX64</f>
        <v>0</v>
      </c>
      <c r="GK64" s="293" t="n">
        <f aca="false">+FM64+FY64</f>
        <v>0</v>
      </c>
      <c r="GL64" s="295" t="n">
        <f aca="false">+GA64+GF64</f>
        <v>0</v>
      </c>
      <c r="GM64" s="296"/>
      <c r="GN64" s="297"/>
      <c r="GO64" s="297"/>
      <c r="GP64" s="156" t="n">
        <f aca="false">+GR64+GU64</f>
        <v>0</v>
      </c>
      <c r="GQ64" s="147" t="n">
        <f aca="false">GU64</f>
        <v>0</v>
      </c>
      <c r="GR64" s="297"/>
      <c r="GS64" s="297"/>
      <c r="GT64" s="297"/>
      <c r="GU64" s="297"/>
      <c r="GV64" s="292" t="n">
        <f aca="false">+GM64+GP64</f>
        <v>0</v>
      </c>
      <c r="GW64" s="293" t="n">
        <f aca="false">+GA64+GM64</f>
        <v>0</v>
      </c>
      <c r="GX64" s="493" t="n">
        <f aca="false">GM64+GA64</f>
        <v>0</v>
      </c>
      <c r="GY64" s="293" t="n">
        <f aca="false">+GC64+GN64</f>
        <v>0</v>
      </c>
      <c r="GZ64" s="293" t="n">
        <f aca="false">+GD64+GO64</f>
        <v>0</v>
      </c>
      <c r="HA64" s="293"/>
      <c r="HB64" s="293" t="n">
        <f aca="false">+HC64+HF64</f>
        <v>0</v>
      </c>
      <c r="HC64" s="293" t="n">
        <f aca="false">+GG64+GQ64</f>
        <v>0</v>
      </c>
      <c r="HD64" s="293" t="n">
        <f aca="false">+GH64+GR64</f>
        <v>0</v>
      </c>
      <c r="HE64" s="293" t="n">
        <f aca="false">+GI64+GS64</f>
        <v>0</v>
      </c>
      <c r="HF64" s="293" t="n">
        <f aca="false">+GJ64+GT64</f>
        <v>0</v>
      </c>
      <c r="HG64" s="293" t="n">
        <f aca="false">+GK64+GU64</f>
        <v>0</v>
      </c>
      <c r="HH64" s="295" t="n">
        <f aca="false">+GW64+HB64</f>
        <v>0</v>
      </c>
      <c r="HI64" s="296"/>
      <c r="HJ64" s="297"/>
      <c r="HK64" s="297"/>
      <c r="HL64" s="156" t="n">
        <f aca="false">+HN64+HQ64</f>
        <v>0</v>
      </c>
      <c r="HM64" s="147" t="n">
        <f aca="false">HQ64</f>
        <v>0</v>
      </c>
      <c r="HN64" s="297"/>
      <c r="HO64" s="297"/>
      <c r="HP64" s="297"/>
      <c r="HQ64" s="297"/>
      <c r="HR64" s="301" t="n">
        <f aca="false">+HI64+HL64</f>
        <v>0</v>
      </c>
      <c r="HS64" s="129" t="n">
        <f aca="false">+GW64+HI64</f>
        <v>0</v>
      </c>
      <c r="HT64" s="179" t="n">
        <f aca="false">HI64+GW64</f>
        <v>0</v>
      </c>
      <c r="HU64" s="129" t="n">
        <f aca="false">+GY64+HJ64</f>
        <v>0</v>
      </c>
      <c r="HV64" s="129" t="n">
        <f aca="false">+GZ64+HK64</f>
        <v>0</v>
      </c>
      <c r="HW64" s="129"/>
      <c r="HX64" s="129" t="n">
        <f aca="false">+HY64+IB64</f>
        <v>0</v>
      </c>
      <c r="HY64" s="129" t="n">
        <f aca="false">+HC64+HM64</f>
        <v>0</v>
      </c>
      <c r="HZ64" s="129" t="n">
        <f aca="false">+HD64+HN64</f>
        <v>0</v>
      </c>
      <c r="IA64" s="129" t="n">
        <f aca="false">+HE64+HO64</f>
        <v>0</v>
      </c>
      <c r="IB64" s="129" t="n">
        <f aca="false">+HF64+HP64</f>
        <v>0</v>
      </c>
      <c r="IC64" s="129" t="n">
        <f aca="false">+HG64+HQ64</f>
        <v>0</v>
      </c>
      <c r="ID64" s="132" t="n">
        <f aca="false">+HS64+HX64</f>
        <v>0</v>
      </c>
      <c r="IE64" s="296"/>
      <c r="IF64" s="297"/>
      <c r="IG64" s="297"/>
    </row>
    <row r="65" s="153" customFormat="true" ht="28.5" hidden="true" customHeight="true" outlineLevel="0" collapsed="false">
      <c r="A65" s="528"/>
      <c r="B65" s="485"/>
      <c r="C65" s="529"/>
      <c r="D65" s="126" t="n">
        <v>0</v>
      </c>
      <c r="E65" s="126"/>
      <c r="F65" s="129"/>
      <c r="G65" s="129"/>
      <c r="H65" s="129"/>
      <c r="I65" s="130" t="n">
        <v>0</v>
      </c>
      <c r="J65" s="129" t="n">
        <v>0</v>
      </c>
      <c r="K65" s="129"/>
      <c r="L65" s="129"/>
      <c r="M65" s="129"/>
      <c r="N65" s="129"/>
      <c r="O65" s="132" t="n">
        <v>0</v>
      </c>
      <c r="P65" s="408"/>
      <c r="S65" s="135"/>
      <c r="T65" s="136"/>
      <c r="Y65" s="137"/>
      <c r="Z65" s="129" t="n">
        <f aca="false">+D65+P65</f>
        <v>0</v>
      </c>
      <c r="AA65" s="179" t="n">
        <f aca="false">P65+D65</f>
        <v>0</v>
      </c>
      <c r="AB65" s="129" t="n">
        <f aca="false">+F65+Q65</f>
        <v>0</v>
      </c>
      <c r="AC65" s="129" t="n">
        <f aca="false">+G65+R65</f>
        <v>0</v>
      </c>
      <c r="AD65" s="129"/>
      <c r="AE65" s="129"/>
      <c r="AF65" s="129"/>
      <c r="AG65" s="129"/>
      <c r="AH65" s="129"/>
      <c r="AI65" s="129"/>
      <c r="AJ65" s="129"/>
      <c r="AK65" s="132"/>
      <c r="AL65" s="408"/>
      <c r="AO65" s="135"/>
      <c r="AP65" s="136" t="n">
        <f aca="false">AT65</f>
        <v>0</v>
      </c>
      <c r="AU65" s="916" t="n">
        <f aca="false">+AL65+AO65</f>
        <v>0</v>
      </c>
      <c r="AV65" s="129" t="n">
        <f aca="false">+Z65+AL65</f>
        <v>0</v>
      </c>
      <c r="AW65" s="179" t="n">
        <f aca="false">AL65+Z65</f>
        <v>0</v>
      </c>
      <c r="AX65" s="129" t="n">
        <f aca="false">+AB65+AM65</f>
        <v>0</v>
      </c>
      <c r="AY65" s="129" t="n">
        <f aca="false">+AC65+AN65</f>
        <v>0</v>
      </c>
      <c r="AZ65" s="129"/>
      <c r="BA65" s="129"/>
      <c r="BB65" s="129"/>
      <c r="BC65" s="129"/>
      <c r="BD65" s="129"/>
      <c r="BE65" s="129"/>
      <c r="BF65" s="129"/>
      <c r="BG65" s="410"/>
      <c r="BH65" s="408"/>
      <c r="BK65" s="135" t="n">
        <f aca="false">+BM65+BP65</f>
        <v>0</v>
      </c>
      <c r="BL65" s="136" t="n">
        <f aca="false">BP65</f>
        <v>0</v>
      </c>
      <c r="BQ65" s="137" t="n">
        <f aca="false">+BH65+BK65</f>
        <v>0</v>
      </c>
      <c r="BR65" s="129" t="n">
        <f aca="false">+AV65+BH65</f>
        <v>0</v>
      </c>
      <c r="BS65" s="179" t="n">
        <f aca="false">BH65+AV65</f>
        <v>0</v>
      </c>
      <c r="BT65" s="129" t="n">
        <f aca="false">+AX65+BI65</f>
        <v>0</v>
      </c>
      <c r="BU65" s="129" t="n">
        <f aca="false">+AY65+BJ65</f>
        <v>0</v>
      </c>
      <c r="BV65" s="129"/>
      <c r="BW65" s="129"/>
      <c r="BX65" s="129"/>
      <c r="BY65" s="129"/>
      <c r="BZ65" s="129"/>
      <c r="CA65" s="129"/>
      <c r="CB65" s="129"/>
      <c r="CC65" s="132"/>
      <c r="CD65" s="150"/>
      <c r="CE65" s="148"/>
      <c r="CF65" s="148"/>
      <c r="CG65" s="156" t="n">
        <f aca="false">+CI65+CL65</f>
        <v>0</v>
      </c>
      <c r="CH65" s="147" t="n">
        <f aca="false">CL65</f>
        <v>0</v>
      </c>
      <c r="CI65" s="148"/>
      <c r="CJ65" s="148"/>
      <c r="CK65" s="148"/>
      <c r="CL65" s="148"/>
      <c r="CM65" s="150"/>
      <c r="CN65" s="151" t="n">
        <f aca="false">+CD65+CG65</f>
        <v>0</v>
      </c>
      <c r="CO65" s="129" t="n">
        <f aca="false">+BR65+CD65</f>
        <v>0</v>
      </c>
      <c r="CP65" s="179" t="n">
        <f aca="false">CD65+BR65</f>
        <v>0</v>
      </c>
      <c r="CQ65" s="129" t="n">
        <f aca="false">+BT65+CE65</f>
        <v>0</v>
      </c>
      <c r="CR65" s="129" t="n">
        <f aca="false">+BU65+CF65</f>
        <v>0</v>
      </c>
      <c r="CS65" s="129"/>
      <c r="CT65" s="129" t="n">
        <f aca="false">+CU65+CX65</f>
        <v>0</v>
      </c>
      <c r="CU65" s="129" t="n">
        <f aca="false">+BX65+CH65</f>
        <v>0</v>
      </c>
      <c r="CV65" s="129" t="n">
        <f aca="false">+BY65+CI65</f>
        <v>0</v>
      </c>
      <c r="CW65" s="129" t="n">
        <f aca="false">+BZ65+CJ65</f>
        <v>0</v>
      </c>
      <c r="CX65" s="129" t="n">
        <f aca="false">+CA65+CK65</f>
        <v>0</v>
      </c>
      <c r="CY65" s="129" t="n">
        <f aca="false">+CB65+CL65</f>
        <v>0</v>
      </c>
      <c r="CZ65" s="132" t="n">
        <f aca="false">+CO65+CT65</f>
        <v>0</v>
      </c>
      <c r="DA65" s="408"/>
      <c r="DD65" s="135" t="n">
        <f aca="false">+DF65+DI65</f>
        <v>0</v>
      </c>
      <c r="DE65" s="136" t="n">
        <f aca="false">DI65</f>
        <v>0</v>
      </c>
      <c r="DJ65" s="137" t="n">
        <f aca="false">+DA65+DD65</f>
        <v>0</v>
      </c>
      <c r="DK65" s="129" t="n">
        <f aca="false">+CO65+DA65</f>
        <v>0</v>
      </c>
      <c r="DL65" s="179" t="n">
        <f aca="false">DA65+CO65</f>
        <v>0</v>
      </c>
      <c r="DM65" s="129" t="n">
        <f aca="false">+CQ65+DB65</f>
        <v>0</v>
      </c>
      <c r="DN65" s="129" t="n">
        <f aca="false">+CR65+DC65</f>
        <v>0</v>
      </c>
      <c r="DO65" s="129"/>
      <c r="DP65" s="129" t="n">
        <f aca="false">+DQ65+DT65</f>
        <v>0</v>
      </c>
      <c r="DQ65" s="129" t="n">
        <f aca="false">+CU65+DE65</f>
        <v>0</v>
      </c>
      <c r="DR65" s="129" t="n">
        <f aca="false">+CV65+DF65</f>
        <v>0</v>
      </c>
      <c r="DS65" s="129" t="n">
        <f aca="false">+CW65+DG65</f>
        <v>0</v>
      </c>
      <c r="DT65" s="129" t="n">
        <f aca="false">+CX65+DH65</f>
        <v>0</v>
      </c>
      <c r="DU65" s="129" t="n">
        <f aca="false">+CY65+DI65</f>
        <v>0</v>
      </c>
      <c r="DV65" s="132" t="n">
        <f aca="false">+DK65+DP65</f>
        <v>0</v>
      </c>
      <c r="DW65" s="150"/>
      <c r="DX65" s="148"/>
      <c r="DY65" s="148"/>
      <c r="DZ65" s="156" t="n">
        <f aca="false">+EB65+EE65</f>
        <v>0</v>
      </c>
      <c r="EA65" s="147" t="n">
        <f aca="false">EE65</f>
        <v>0</v>
      </c>
      <c r="EB65" s="148"/>
      <c r="EC65" s="148"/>
      <c r="ED65" s="148"/>
      <c r="EE65" s="148"/>
      <c r="EF65" s="157" t="n">
        <f aca="false">+DW65+DZ65</f>
        <v>0</v>
      </c>
      <c r="EG65" s="158" t="n">
        <f aca="false">+DK65+DW65</f>
        <v>0</v>
      </c>
      <c r="EH65" s="179" t="n">
        <f aca="false">DW65+DK65</f>
        <v>0</v>
      </c>
      <c r="EI65" s="129" t="n">
        <f aca="false">+DM65+DX65</f>
        <v>0</v>
      </c>
      <c r="EJ65" s="129" t="n">
        <f aca="false">+DN65+DY65</f>
        <v>0</v>
      </c>
      <c r="EK65" s="129"/>
      <c r="EL65" s="129" t="n">
        <f aca="false">+EM65+EP65</f>
        <v>0</v>
      </c>
      <c r="EM65" s="129" t="n">
        <f aca="false">+DQ65+EA65</f>
        <v>0</v>
      </c>
      <c r="EN65" s="129" t="n">
        <f aca="false">+DR65+EB65</f>
        <v>0</v>
      </c>
      <c r="EO65" s="129" t="n">
        <f aca="false">+DS65+EC65</f>
        <v>0</v>
      </c>
      <c r="EP65" s="129" t="n">
        <f aca="false">+DT65+ED65</f>
        <v>0</v>
      </c>
      <c r="EQ65" s="129" t="n">
        <f aca="false">+DU65+EE65</f>
        <v>0</v>
      </c>
      <c r="ER65" s="132" t="n">
        <f aca="false">+EG65+EL65</f>
        <v>0</v>
      </c>
      <c r="ES65" s="150"/>
      <c r="ET65" s="148"/>
      <c r="EU65" s="148"/>
      <c r="EV65" s="156" t="n">
        <f aca="false">+EX65+FA65</f>
        <v>0</v>
      </c>
      <c r="EW65" s="159" t="n">
        <f aca="false">FA65</f>
        <v>0</v>
      </c>
      <c r="EX65" s="148"/>
      <c r="EY65" s="148"/>
      <c r="EZ65" s="148"/>
      <c r="FA65" s="148"/>
      <c r="FB65" s="151" t="n">
        <f aca="false">+ES65+EV65</f>
        <v>0</v>
      </c>
      <c r="FC65" s="129" t="n">
        <f aca="false">+EG65+ES65</f>
        <v>0</v>
      </c>
      <c r="FD65" s="179" t="n">
        <f aca="false">ES65+EG65</f>
        <v>0</v>
      </c>
      <c r="FE65" s="129" t="n">
        <f aca="false">+EI65+ET65</f>
        <v>0</v>
      </c>
      <c r="FF65" s="129" t="n">
        <f aca="false">+EJ65+EU65</f>
        <v>0</v>
      </c>
      <c r="FG65" s="129"/>
      <c r="FH65" s="129" t="n">
        <f aca="false">+FI65+FL65</f>
        <v>0</v>
      </c>
      <c r="FI65" s="129" t="n">
        <f aca="false">+EM65+EW65</f>
        <v>0</v>
      </c>
      <c r="FJ65" s="129" t="n">
        <f aca="false">+EN65+EX65</f>
        <v>0</v>
      </c>
      <c r="FK65" s="129" t="n">
        <f aca="false">+EO65+EY65</f>
        <v>0</v>
      </c>
      <c r="FL65" s="129" t="n">
        <f aca="false">+EP65+EZ65</f>
        <v>0</v>
      </c>
      <c r="FM65" s="129" t="n">
        <f aca="false">+EQ65+FA65</f>
        <v>0</v>
      </c>
      <c r="FN65" s="132" t="n">
        <f aca="false">+FC65+FH65</f>
        <v>0</v>
      </c>
      <c r="FO65" s="150"/>
      <c r="FP65" s="150"/>
      <c r="FQ65" s="148"/>
      <c r="FR65" s="148"/>
      <c r="FS65" s="148"/>
      <c r="FT65" s="156" t="n">
        <f aca="false">+FV65+FY65</f>
        <v>0</v>
      </c>
      <c r="FU65" s="147" t="n">
        <f aca="false">FY65</f>
        <v>0</v>
      </c>
      <c r="FV65" s="148"/>
      <c r="FW65" s="148"/>
      <c r="FX65" s="148"/>
      <c r="FY65" s="148"/>
      <c r="FZ65" s="151" t="n">
        <f aca="false">+FO65+FT65</f>
        <v>0</v>
      </c>
      <c r="GA65" s="129" t="n">
        <f aca="false">+FC65+FO65</f>
        <v>0</v>
      </c>
      <c r="GB65" s="179" t="n">
        <f aca="false">FO65+FC65</f>
        <v>0</v>
      </c>
      <c r="GC65" s="129" t="n">
        <f aca="false">+FE65+FQ65</f>
        <v>0</v>
      </c>
      <c r="GD65" s="129" t="n">
        <f aca="false">+FF65+FR65</f>
        <v>0</v>
      </c>
      <c r="GE65" s="129"/>
      <c r="GF65" s="129" t="n">
        <f aca="false">+GG65+GJ65</f>
        <v>0</v>
      </c>
      <c r="GG65" s="129" t="n">
        <f aca="false">+FI65+FU65</f>
        <v>0</v>
      </c>
      <c r="GH65" s="129" t="n">
        <f aca="false">+FJ65+FV65</f>
        <v>0</v>
      </c>
      <c r="GI65" s="129" t="n">
        <f aca="false">+FK65+FW65</f>
        <v>0</v>
      </c>
      <c r="GJ65" s="129" t="n">
        <f aca="false">+FL65+FX65</f>
        <v>0</v>
      </c>
      <c r="GK65" s="129" t="n">
        <f aca="false">+FM65+FY65</f>
        <v>0</v>
      </c>
      <c r="GL65" s="132" t="n">
        <f aca="false">+GA65+GF65</f>
        <v>0</v>
      </c>
      <c r="GM65" s="150"/>
      <c r="GN65" s="148"/>
      <c r="GO65" s="148"/>
      <c r="GP65" s="156" t="n">
        <f aca="false">+GR65+GU65</f>
        <v>0</v>
      </c>
      <c r="GQ65" s="147" t="n">
        <f aca="false">GU65</f>
        <v>0</v>
      </c>
      <c r="GR65" s="148"/>
      <c r="GS65" s="148"/>
      <c r="GT65" s="148"/>
      <c r="GU65" s="148"/>
      <c r="GV65" s="151" t="n">
        <f aca="false">+GM65+GP65</f>
        <v>0</v>
      </c>
      <c r="GW65" s="129" t="n">
        <f aca="false">+GA65+GM65</f>
        <v>0</v>
      </c>
      <c r="GX65" s="179" t="n">
        <f aca="false">GM65+GA65</f>
        <v>0</v>
      </c>
      <c r="GY65" s="129" t="n">
        <f aca="false">+GC65+GN65</f>
        <v>0</v>
      </c>
      <c r="GZ65" s="129" t="n">
        <f aca="false">+GD65+GO65</f>
        <v>0</v>
      </c>
      <c r="HA65" s="129"/>
      <c r="HB65" s="129" t="n">
        <f aca="false">+HC65+HF65</f>
        <v>0</v>
      </c>
      <c r="HC65" s="129" t="n">
        <f aca="false">+GG65+GQ65</f>
        <v>0</v>
      </c>
      <c r="HD65" s="129" t="n">
        <f aca="false">+GH65+GR65</f>
        <v>0</v>
      </c>
      <c r="HE65" s="129" t="n">
        <f aca="false">+GI65+GS65</f>
        <v>0</v>
      </c>
      <c r="HF65" s="129" t="n">
        <f aca="false">+GJ65+GT65</f>
        <v>0</v>
      </c>
      <c r="HG65" s="129" t="n">
        <f aca="false">+GK65+GU65</f>
        <v>0</v>
      </c>
      <c r="HH65" s="132" t="n">
        <f aca="false">+GW65+HB65</f>
        <v>0</v>
      </c>
      <c r="HI65" s="150"/>
      <c r="HJ65" s="148"/>
      <c r="HK65" s="148"/>
      <c r="HL65" s="156" t="n">
        <f aca="false">+HN65+HQ65</f>
        <v>0</v>
      </c>
      <c r="HM65" s="147" t="n">
        <f aca="false">HQ65</f>
        <v>0</v>
      </c>
      <c r="HN65" s="148"/>
      <c r="HO65" s="148"/>
      <c r="HP65" s="148"/>
      <c r="HQ65" s="148"/>
      <c r="HR65" s="157" t="n">
        <f aca="false">+HI65+HL65</f>
        <v>0</v>
      </c>
      <c r="HS65" s="129" t="n">
        <f aca="false">+GW65+HI65</f>
        <v>0</v>
      </c>
      <c r="HT65" s="179" t="n">
        <f aca="false">HI65+GW65</f>
        <v>0</v>
      </c>
      <c r="HU65" s="129" t="n">
        <f aca="false">+GY65+HJ65</f>
        <v>0</v>
      </c>
      <c r="HV65" s="129" t="n">
        <f aca="false">+GZ65+HK65</f>
        <v>0</v>
      </c>
      <c r="HW65" s="129"/>
      <c r="HX65" s="129" t="n">
        <f aca="false">+HY65+IB65</f>
        <v>0</v>
      </c>
      <c r="HY65" s="129" t="n">
        <f aca="false">+HC65+HM65</f>
        <v>0</v>
      </c>
      <c r="HZ65" s="129" t="n">
        <f aca="false">+HD65+HN65</f>
        <v>0</v>
      </c>
      <c r="IA65" s="129" t="n">
        <f aca="false">+HE65+HO65</f>
        <v>0</v>
      </c>
      <c r="IB65" s="129" t="n">
        <f aca="false">+HF65+HP65</f>
        <v>0</v>
      </c>
      <c r="IC65" s="129" t="n">
        <f aca="false">+HG65+HQ65</f>
        <v>0</v>
      </c>
      <c r="ID65" s="132" t="n">
        <f aca="false">+HS65+HX65</f>
        <v>0</v>
      </c>
      <c r="IE65" s="150"/>
      <c r="IF65" s="148"/>
      <c r="IG65" s="148"/>
    </row>
    <row r="66" s="153" customFormat="true" ht="28.5" hidden="true" customHeight="true" outlineLevel="0" collapsed="false">
      <c r="A66" s="528"/>
      <c r="B66" s="485"/>
      <c r="C66" s="529"/>
      <c r="D66" s="126"/>
      <c r="E66" s="318"/>
      <c r="F66" s="129"/>
      <c r="G66" s="129"/>
      <c r="H66" s="129"/>
      <c r="I66" s="130"/>
      <c r="J66" s="129"/>
      <c r="K66" s="129"/>
      <c r="L66" s="129"/>
      <c r="M66" s="129"/>
      <c r="N66" s="129"/>
      <c r="O66" s="132"/>
      <c r="P66" s="408"/>
      <c r="S66" s="135"/>
      <c r="T66" s="136"/>
      <c r="Y66" s="137" t="n">
        <f aca="false">+P66+S66</f>
        <v>0</v>
      </c>
      <c r="Z66" s="129" t="n">
        <f aca="false">+D66+P66</f>
        <v>0</v>
      </c>
      <c r="AA66" s="179" t="n">
        <f aca="false">P66+D66</f>
        <v>0</v>
      </c>
      <c r="AB66" s="129" t="n">
        <f aca="false">+F66+Q66</f>
        <v>0</v>
      </c>
      <c r="AC66" s="129" t="n">
        <f aca="false">+G66+R66</f>
        <v>0</v>
      </c>
      <c r="AD66" s="129"/>
      <c r="AE66" s="129"/>
      <c r="AF66" s="129"/>
      <c r="AG66" s="129"/>
      <c r="AH66" s="129"/>
      <c r="AI66" s="129"/>
      <c r="AJ66" s="129"/>
      <c r="AK66" s="132"/>
      <c r="AL66" s="408"/>
      <c r="AO66" s="135"/>
      <c r="AP66" s="136"/>
      <c r="AU66" s="916" t="n">
        <f aca="false">+AL66+AO66</f>
        <v>0</v>
      </c>
      <c r="AV66" s="129" t="n">
        <f aca="false">+Z66+AL66</f>
        <v>0</v>
      </c>
      <c r="AW66" s="179" t="n">
        <f aca="false">AL66+Z66</f>
        <v>0</v>
      </c>
      <c r="AX66" s="129" t="n">
        <f aca="false">+AB66+AM66</f>
        <v>0</v>
      </c>
      <c r="AY66" s="129" t="n">
        <f aca="false">+AC66+AN66</f>
        <v>0</v>
      </c>
      <c r="AZ66" s="129"/>
      <c r="BA66" s="129" t="n">
        <f aca="false">+BB66+BE66</f>
        <v>0</v>
      </c>
      <c r="BB66" s="129" t="n">
        <f aca="false">+AF66+AP66</f>
        <v>0</v>
      </c>
      <c r="BC66" s="129" t="n">
        <f aca="false">+AG66+AQ66</f>
        <v>0</v>
      </c>
      <c r="BD66" s="129" t="n">
        <f aca="false">+AH66+AR66</f>
        <v>0</v>
      </c>
      <c r="BE66" s="129" t="n">
        <f aca="false">+AI66+AS66</f>
        <v>0</v>
      </c>
      <c r="BF66" s="129" t="n">
        <f aca="false">+AJ66+AT66</f>
        <v>0</v>
      </c>
      <c r="BG66" s="410" t="n">
        <f aca="false">+AV66+BA66</f>
        <v>0</v>
      </c>
      <c r="BH66" s="408"/>
      <c r="BK66" s="135"/>
      <c r="BL66" s="136"/>
      <c r="BQ66" s="137"/>
      <c r="BR66" s="129" t="n">
        <f aca="false">+AV66+BH66</f>
        <v>0</v>
      </c>
      <c r="BS66" s="179" t="n">
        <f aca="false">BH66+AV66</f>
        <v>0</v>
      </c>
      <c r="BT66" s="129" t="n">
        <f aca="false">+AX66+BI66</f>
        <v>0</v>
      </c>
      <c r="BU66" s="129" t="n">
        <f aca="false">+AY66+BJ66</f>
        <v>0</v>
      </c>
      <c r="BV66" s="129"/>
      <c r="BW66" s="129"/>
      <c r="BX66" s="129"/>
      <c r="BY66" s="129"/>
      <c r="BZ66" s="129"/>
      <c r="CA66" s="129"/>
      <c r="CB66" s="129"/>
      <c r="CC66" s="132"/>
      <c r="CD66" s="150"/>
      <c r="CE66" s="148"/>
      <c r="CF66" s="148"/>
      <c r="CG66" s="156"/>
      <c r="CH66" s="147"/>
      <c r="CI66" s="148"/>
      <c r="CJ66" s="148"/>
      <c r="CK66" s="148"/>
      <c r="CL66" s="148"/>
      <c r="CM66" s="150"/>
      <c r="CN66" s="151"/>
      <c r="CO66" s="129" t="n">
        <f aca="false">+BR66+CD66</f>
        <v>0</v>
      </c>
      <c r="CP66" s="179" t="n">
        <f aca="false">CD66+BR66</f>
        <v>0</v>
      </c>
      <c r="CQ66" s="129" t="n">
        <f aca="false">+BT66+CE66</f>
        <v>0</v>
      </c>
      <c r="CR66" s="129" t="n">
        <f aca="false">+BU66+CF66</f>
        <v>0</v>
      </c>
      <c r="CS66" s="129"/>
      <c r="CT66" s="129" t="n">
        <f aca="false">+CU66+CX66</f>
        <v>0</v>
      </c>
      <c r="CU66" s="129" t="n">
        <f aca="false">+BX66+CH66</f>
        <v>0</v>
      </c>
      <c r="CV66" s="129" t="n">
        <f aca="false">+BY66+CI66</f>
        <v>0</v>
      </c>
      <c r="CW66" s="129" t="n">
        <f aca="false">+BZ66+CJ66</f>
        <v>0</v>
      </c>
      <c r="CX66" s="129" t="n">
        <f aca="false">+CA66+CK66</f>
        <v>0</v>
      </c>
      <c r="CY66" s="129" t="n">
        <f aca="false">+CB66+CL66</f>
        <v>0</v>
      </c>
      <c r="CZ66" s="132" t="n">
        <f aca="false">+CO66+CT66</f>
        <v>0</v>
      </c>
      <c r="DA66" s="408"/>
      <c r="DD66" s="135"/>
      <c r="DE66" s="136"/>
      <c r="DJ66" s="137"/>
      <c r="DK66" s="129" t="n">
        <f aca="false">+CO66+DA66</f>
        <v>0</v>
      </c>
      <c r="DL66" s="179" t="n">
        <f aca="false">DA66+CO66</f>
        <v>0</v>
      </c>
      <c r="DM66" s="129" t="n">
        <f aca="false">+CQ66+DB66</f>
        <v>0</v>
      </c>
      <c r="DN66" s="129" t="n">
        <f aca="false">+CR66+DC66</f>
        <v>0</v>
      </c>
      <c r="DO66" s="129"/>
      <c r="DP66" s="129" t="n">
        <f aca="false">+DQ66+DT66</f>
        <v>0</v>
      </c>
      <c r="DQ66" s="129" t="n">
        <f aca="false">+CU66+DE66</f>
        <v>0</v>
      </c>
      <c r="DR66" s="129" t="n">
        <f aca="false">+CV66+DF66</f>
        <v>0</v>
      </c>
      <c r="DS66" s="129" t="n">
        <f aca="false">+CW66+DG66</f>
        <v>0</v>
      </c>
      <c r="DT66" s="129" t="n">
        <f aca="false">+CX66+DH66</f>
        <v>0</v>
      </c>
      <c r="DU66" s="129" t="n">
        <f aca="false">+CY66+DI66</f>
        <v>0</v>
      </c>
      <c r="DV66" s="132" t="n">
        <f aca="false">+DK66+DP66</f>
        <v>0</v>
      </c>
      <c r="DW66" s="150"/>
      <c r="DX66" s="148"/>
      <c r="DY66" s="148"/>
      <c r="DZ66" s="156"/>
      <c r="EA66" s="147"/>
      <c r="EB66" s="148"/>
      <c r="EC66" s="148"/>
      <c r="ED66" s="148"/>
      <c r="EE66" s="148"/>
      <c r="EF66" s="157"/>
      <c r="EG66" s="158" t="n">
        <f aca="false">+DK66+DW66</f>
        <v>0</v>
      </c>
      <c r="EH66" s="179" t="n">
        <f aca="false">DW66+DK66</f>
        <v>0</v>
      </c>
      <c r="EI66" s="129" t="n">
        <f aca="false">+DM66+DX66</f>
        <v>0</v>
      </c>
      <c r="EJ66" s="129" t="n">
        <f aca="false">+DN66+DY66</f>
        <v>0</v>
      </c>
      <c r="EK66" s="129"/>
      <c r="EL66" s="129" t="n">
        <f aca="false">+EM66+EP66</f>
        <v>0</v>
      </c>
      <c r="EM66" s="129" t="n">
        <f aca="false">+DQ66+EA66</f>
        <v>0</v>
      </c>
      <c r="EN66" s="129" t="n">
        <f aca="false">+DR66+EB66</f>
        <v>0</v>
      </c>
      <c r="EO66" s="129" t="n">
        <f aca="false">+DS66+EC66</f>
        <v>0</v>
      </c>
      <c r="EP66" s="129" t="n">
        <f aca="false">+DT66+ED66</f>
        <v>0</v>
      </c>
      <c r="EQ66" s="129" t="n">
        <f aca="false">+DU66+EE66</f>
        <v>0</v>
      </c>
      <c r="ER66" s="132" t="n">
        <f aca="false">+EG66+EL66</f>
        <v>0</v>
      </c>
      <c r="ES66" s="150"/>
      <c r="ET66" s="148"/>
      <c r="EU66" s="148"/>
      <c r="EV66" s="156"/>
      <c r="EW66" s="159"/>
      <c r="EX66" s="148"/>
      <c r="EY66" s="148"/>
      <c r="EZ66" s="148"/>
      <c r="FA66" s="148"/>
      <c r="FB66" s="151"/>
      <c r="FC66" s="129" t="n">
        <f aca="false">+EG66+ES66</f>
        <v>0</v>
      </c>
      <c r="FD66" s="179" t="n">
        <f aca="false">ES66+EG66</f>
        <v>0</v>
      </c>
      <c r="FE66" s="129" t="n">
        <f aca="false">+EI66+ET66</f>
        <v>0</v>
      </c>
      <c r="FF66" s="129" t="n">
        <f aca="false">+EJ66+EU66</f>
        <v>0</v>
      </c>
      <c r="FG66" s="129"/>
      <c r="FH66" s="129" t="n">
        <f aca="false">+FI66+FL66</f>
        <v>0</v>
      </c>
      <c r="FI66" s="129" t="n">
        <f aca="false">+EM66+EW66</f>
        <v>0</v>
      </c>
      <c r="FJ66" s="129" t="n">
        <f aca="false">+EN66+EX66</f>
        <v>0</v>
      </c>
      <c r="FK66" s="129" t="n">
        <f aca="false">+EO66+EY66</f>
        <v>0</v>
      </c>
      <c r="FL66" s="129" t="n">
        <f aca="false">+EP66+EZ66</f>
        <v>0</v>
      </c>
      <c r="FM66" s="129" t="n">
        <f aca="false">+EQ66+FA66</f>
        <v>0</v>
      </c>
      <c r="FN66" s="132" t="n">
        <f aca="false">+FC66+FH66</f>
        <v>0</v>
      </c>
      <c r="FO66" s="150"/>
      <c r="FP66" s="150"/>
      <c r="FQ66" s="148"/>
      <c r="FR66" s="148"/>
      <c r="FS66" s="148"/>
      <c r="FT66" s="156"/>
      <c r="FU66" s="147"/>
      <c r="FV66" s="148"/>
      <c r="FW66" s="148"/>
      <c r="FX66" s="148"/>
      <c r="FY66" s="148"/>
      <c r="FZ66" s="151"/>
      <c r="GA66" s="129" t="n">
        <f aca="false">+FC66+FO66</f>
        <v>0</v>
      </c>
      <c r="GB66" s="179" t="n">
        <f aca="false">FO66+FC66</f>
        <v>0</v>
      </c>
      <c r="GC66" s="129" t="n">
        <f aca="false">+FE66+FQ66</f>
        <v>0</v>
      </c>
      <c r="GD66" s="129" t="n">
        <f aca="false">+FF66+FR66</f>
        <v>0</v>
      </c>
      <c r="GE66" s="129"/>
      <c r="GF66" s="129" t="n">
        <f aca="false">+GG66+GJ66</f>
        <v>0</v>
      </c>
      <c r="GG66" s="129" t="n">
        <f aca="false">+FI66+FU66</f>
        <v>0</v>
      </c>
      <c r="GH66" s="129" t="n">
        <f aca="false">+FJ66+FV66</f>
        <v>0</v>
      </c>
      <c r="GI66" s="129" t="n">
        <f aca="false">+FK66+FW66</f>
        <v>0</v>
      </c>
      <c r="GJ66" s="129" t="n">
        <f aca="false">+FL66+FX66</f>
        <v>0</v>
      </c>
      <c r="GK66" s="129" t="n">
        <f aca="false">+FM66+FY66</f>
        <v>0</v>
      </c>
      <c r="GL66" s="132" t="n">
        <f aca="false">+GA66+GF66</f>
        <v>0</v>
      </c>
      <c r="GM66" s="150"/>
      <c r="GN66" s="148"/>
      <c r="GO66" s="148"/>
      <c r="GP66" s="156"/>
      <c r="GQ66" s="147"/>
      <c r="GR66" s="148"/>
      <c r="GS66" s="148"/>
      <c r="GT66" s="148"/>
      <c r="GU66" s="148"/>
      <c r="GV66" s="151"/>
      <c r="GW66" s="129" t="n">
        <f aca="false">+GA66+GM66</f>
        <v>0</v>
      </c>
      <c r="GX66" s="179" t="n">
        <f aca="false">GM66+GA66</f>
        <v>0</v>
      </c>
      <c r="GY66" s="129" t="n">
        <f aca="false">+GC66+GN66</f>
        <v>0</v>
      </c>
      <c r="GZ66" s="129" t="n">
        <f aca="false">+GD66+GO66</f>
        <v>0</v>
      </c>
      <c r="HA66" s="129"/>
      <c r="HB66" s="129" t="n">
        <f aca="false">+HC66+HF66</f>
        <v>0</v>
      </c>
      <c r="HC66" s="129" t="n">
        <f aca="false">+GG66+GQ66</f>
        <v>0</v>
      </c>
      <c r="HD66" s="129" t="n">
        <f aca="false">+GH66+GR66</f>
        <v>0</v>
      </c>
      <c r="HE66" s="129" t="n">
        <f aca="false">+GI66+GS66</f>
        <v>0</v>
      </c>
      <c r="HF66" s="129" t="n">
        <f aca="false">+GJ66+GT66</f>
        <v>0</v>
      </c>
      <c r="HG66" s="129" t="n">
        <f aca="false">+GK66+GU66</f>
        <v>0</v>
      </c>
      <c r="HH66" s="132" t="n">
        <f aca="false">+GW66+HB66</f>
        <v>0</v>
      </c>
      <c r="HI66" s="150"/>
      <c r="HJ66" s="148"/>
      <c r="HK66" s="148"/>
      <c r="HL66" s="156"/>
      <c r="HM66" s="147"/>
      <c r="HN66" s="148"/>
      <c r="HO66" s="148"/>
      <c r="HP66" s="148"/>
      <c r="HQ66" s="148"/>
      <c r="HR66" s="157"/>
      <c r="HS66" s="129" t="n">
        <f aca="false">+GW66+HI66</f>
        <v>0</v>
      </c>
      <c r="HT66" s="179" t="n">
        <f aca="false">HI66+GW66</f>
        <v>0</v>
      </c>
      <c r="HU66" s="129" t="n">
        <f aca="false">+GY66+HJ66</f>
        <v>0</v>
      </c>
      <c r="HV66" s="129" t="n">
        <f aca="false">+GZ66+HK66</f>
        <v>0</v>
      </c>
      <c r="HW66" s="129"/>
      <c r="HX66" s="129" t="n">
        <f aca="false">+HY66+IB66</f>
        <v>0</v>
      </c>
      <c r="HY66" s="129" t="n">
        <f aca="false">+HC66+HM66</f>
        <v>0</v>
      </c>
      <c r="HZ66" s="129" t="n">
        <f aca="false">+HD66+HN66</f>
        <v>0</v>
      </c>
      <c r="IA66" s="129" t="n">
        <f aca="false">+HE66+HO66</f>
        <v>0</v>
      </c>
      <c r="IB66" s="129" t="n">
        <f aca="false">+HF66+HP66</f>
        <v>0</v>
      </c>
      <c r="IC66" s="129" t="n">
        <f aca="false">+HG66+HQ66</f>
        <v>0</v>
      </c>
      <c r="ID66" s="132" t="n">
        <f aca="false">+HS66+HX66</f>
        <v>0</v>
      </c>
      <c r="IE66" s="150"/>
      <c r="IF66" s="148"/>
      <c r="IG66" s="148"/>
    </row>
    <row r="67" s="153" customFormat="true" ht="42.4" hidden="true" customHeight="true" outlineLevel="0" collapsed="false">
      <c r="A67" s="528"/>
      <c r="B67" s="485"/>
      <c r="C67" s="486"/>
      <c r="D67" s="126" t="n">
        <v>0</v>
      </c>
      <c r="E67" s="318"/>
      <c r="F67" s="129"/>
      <c r="G67" s="129"/>
      <c r="H67" s="129"/>
      <c r="I67" s="130" t="n">
        <v>0</v>
      </c>
      <c r="J67" s="129" t="n">
        <v>0</v>
      </c>
      <c r="K67" s="129"/>
      <c r="L67" s="129"/>
      <c r="M67" s="129"/>
      <c r="N67" s="129"/>
      <c r="O67" s="132" t="n">
        <v>0</v>
      </c>
      <c r="P67" s="408"/>
      <c r="S67" s="135" t="n">
        <f aca="false">+U67+X67</f>
        <v>0</v>
      </c>
      <c r="T67" s="136" t="n">
        <f aca="false">X67</f>
        <v>0</v>
      </c>
      <c r="Y67" s="137" t="n">
        <f aca="false">+P67+S67</f>
        <v>0</v>
      </c>
      <c r="Z67" s="129" t="n">
        <f aca="false">+D67+P67</f>
        <v>0</v>
      </c>
      <c r="AA67" s="179" t="n">
        <f aca="false">P67+D67</f>
        <v>0</v>
      </c>
      <c r="AB67" s="129" t="n">
        <f aca="false">+F67+Q67</f>
        <v>0</v>
      </c>
      <c r="AC67" s="129" t="n">
        <f aca="false">+G67+R67</f>
        <v>0</v>
      </c>
      <c r="AD67" s="129"/>
      <c r="AE67" s="129" t="n">
        <f aca="false">+AF67+AI67</f>
        <v>0</v>
      </c>
      <c r="AF67" s="129" t="n">
        <f aca="false">+J67+T67</f>
        <v>0</v>
      </c>
      <c r="AG67" s="129" t="n">
        <f aca="false">+K67+U67</f>
        <v>0</v>
      </c>
      <c r="AH67" s="129" t="n">
        <f aca="false">+L67+V67</f>
        <v>0</v>
      </c>
      <c r="AI67" s="129" t="n">
        <f aca="false">+M67+W67</f>
        <v>0</v>
      </c>
      <c r="AJ67" s="129" t="n">
        <f aca="false">+N67+X67</f>
        <v>0</v>
      </c>
      <c r="AK67" s="132" t="n">
        <f aca="false">+Z67+AE67</f>
        <v>0</v>
      </c>
      <c r="AL67" s="408"/>
      <c r="AO67" s="135"/>
      <c r="AP67" s="136" t="n">
        <f aca="false">AT67</f>
        <v>0</v>
      </c>
      <c r="AU67" s="916" t="n">
        <f aca="false">+AL67+AO67</f>
        <v>0</v>
      </c>
      <c r="AV67" s="129" t="n">
        <f aca="false">+Z67+AL67</f>
        <v>0</v>
      </c>
      <c r="AW67" s="179" t="n">
        <f aca="false">AL67+Z67</f>
        <v>0</v>
      </c>
      <c r="AX67" s="129" t="n">
        <f aca="false">+AB67+AM67</f>
        <v>0</v>
      </c>
      <c r="AY67" s="129" t="n">
        <f aca="false">+AC67+AN67</f>
        <v>0</v>
      </c>
      <c r="AZ67" s="129"/>
      <c r="BA67" s="129" t="n">
        <f aca="false">+BB67+BE67</f>
        <v>0</v>
      </c>
      <c r="BB67" s="129" t="n">
        <f aca="false">+AF67+AP67</f>
        <v>0</v>
      </c>
      <c r="BC67" s="129" t="n">
        <f aca="false">+AG67+AQ67</f>
        <v>0</v>
      </c>
      <c r="BD67" s="129" t="n">
        <f aca="false">+AH67+AR67</f>
        <v>0</v>
      </c>
      <c r="BE67" s="129" t="n">
        <f aca="false">+AI67+AS67</f>
        <v>0</v>
      </c>
      <c r="BF67" s="129" t="n">
        <f aca="false">+AJ67+AT67</f>
        <v>0</v>
      </c>
      <c r="BG67" s="410" t="n">
        <f aca="false">+AV67+BA67</f>
        <v>0</v>
      </c>
      <c r="BH67" s="408"/>
      <c r="BK67" s="135" t="n">
        <f aca="false">+BM67+BP67</f>
        <v>0</v>
      </c>
      <c r="BL67" s="136" t="n">
        <f aca="false">BP67</f>
        <v>0</v>
      </c>
      <c r="BQ67" s="137" t="n">
        <f aca="false">+BH67+BK67</f>
        <v>0</v>
      </c>
      <c r="BR67" s="129" t="n">
        <f aca="false">+AV67+BH67</f>
        <v>0</v>
      </c>
      <c r="BS67" s="179" t="n">
        <f aca="false">BH67+AV67</f>
        <v>0</v>
      </c>
      <c r="BT67" s="129" t="n">
        <f aca="false">+AX67+BI67</f>
        <v>0</v>
      </c>
      <c r="BU67" s="129" t="n">
        <f aca="false">+AY67+BJ67</f>
        <v>0</v>
      </c>
      <c r="BV67" s="129"/>
      <c r="BW67" s="129" t="n">
        <f aca="false">+BX67+CA67</f>
        <v>0</v>
      </c>
      <c r="BX67" s="129" t="n">
        <f aca="false">+BB67+BL67</f>
        <v>0</v>
      </c>
      <c r="BY67" s="129" t="n">
        <f aca="false">+BC67+BM67</f>
        <v>0</v>
      </c>
      <c r="BZ67" s="129" t="n">
        <f aca="false">+BD67+BN67</f>
        <v>0</v>
      </c>
      <c r="CA67" s="129" t="n">
        <f aca="false">+BE67+BO67</f>
        <v>0</v>
      </c>
      <c r="CB67" s="129" t="n">
        <f aca="false">+BF67+BP67</f>
        <v>0</v>
      </c>
      <c r="CC67" s="132" t="n">
        <f aca="false">+BR67+BW67</f>
        <v>0</v>
      </c>
      <c r="CD67" s="150"/>
      <c r="CE67" s="148"/>
      <c r="CF67" s="148"/>
      <c r="CG67" s="156" t="n">
        <f aca="false">+CI67+CL67</f>
        <v>0</v>
      </c>
      <c r="CH67" s="147" t="n">
        <f aca="false">CL67</f>
        <v>0</v>
      </c>
      <c r="CI67" s="148"/>
      <c r="CJ67" s="148"/>
      <c r="CK67" s="148"/>
      <c r="CL67" s="148"/>
      <c r="CM67" s="150"/>
      <c r="CN67" s="151" t="n">
        <f aca="false">+CD67+CG67</f>
        <v>0</v>
      </c>
      <c r="CO67" s="129" t="n">
        <f aca="false">+BR67+CD67</f>
        <v>0</v>
      </c>
      <c r="CP67" s="179" t="n">
        <f aca="false">CD67+BR67</f>
        <v>0</v>
      </c>
      <c r="CQ67" s="129" t="n">
        <f aca="false">+BT67+CE67</f>
        <v>0</v>
      </c>
      <c r="CR67" s="129" t="n">
        <f aca="false">+BU67+CF67</f>
        <v>0</v>
      </c>
      <c r="CS67" s="129"/>
      <c r="CT67" s="129" t="n">
        <f aca="false">+CU67+CX67</f>
        <v>0</v>
      </c>
      <c r="CU67" s="129" t="n">
        <f aca="false">+BX67+CH67</f>
        <v>0</v>
      </c>
      <c r="CV67" s="129" t="n">
        <f aca="false">+BY67+CI67</f>
        <v>0</v>
      </c>
      <c r="CW67" s="129" t="n">
        <f aca="false">+BZ67+CJ67</f>
        <v>0</v>
      </c>
      <c r="CX67" s="129" t="n">
        <f aca="false">+CA67+CK67</f>
        <v>0</v>
      </c>
      <c r="CY67" s="129" t="n">
        <f aca="false">+CB67+CL67</f>
        <v>0</v>
      </c>
      <c r="CZ67" s="132" t="n">
        <f aca="false">+CO67+CT67</f>
        <v>0</v>
      </c>
      <c r="DA67" s="408"/>
      <c r="DD67" s="135" t="n">
        <f aca="false">+DF67+DI67</f>
        <v>0</v>
      </c>
      <c r="DE67" s="136" t="n">
        <f aca="false">DI67</f>
        <v>0</v>
      </c>
      <c r="DJ67" s="137" t="n">
        <f aca="false">+DA67+DD67</f>
        <v>0</v>
      </c>
      <c r="DK67" s="129" t="n">
        <f aca="false">+CO67+DA67</f>
        <v>0</v>
      </c>
      <c r="DL67" s="179" t="n">
        <f aca="false">DA67+CO67</f>
        <v>0</v>
      </c>
      <c r="DM67" s="129" t="n">
        <f aca="false">+CQ67+DB67</f>
        <v>0</v>
      </c>
      <c r="DN67" s="129" t="n">
        <f aca="false">+CR67+DC67</f>
        <v>0</v>
      </c>
      <c r="DO67" s="129"/>
      <c r="DP67" s="129" t="n">
        <f aca="false">+DQ67+DT67</f>
        <v>0</v>
      </c>
      <c r="DQ67" s="129" t="n">
        <f aca="false">+CU67+DE67</f>
        <v>0</v>
      </c>
      <c r="DR67" s="129" t="n">
        <f aca="false">+CV67+DF67</f>
        <v>0</v>
      </c>
      <c r="DS67" s="129" t="n">
        <f aca="false">+CW67+DG67</f>
        <v>0</v>
      </c>
      <c r="DT67" s="129" t="n">
        <f aca="false">+CX67+DH67</f>
        <v>0</v>
      </c>
      <c r="DU67" s="129" t="n">
        <f aca="false">+CY67+DI67</f>
        <v>0</v>
      </c>
      <c r="DV67" s="132" t="n">
        <f aca="false">+DK67+DP67</f>
        <v>0</v>
      </c>
      <c r="DW67" s="150"/>
      <c r="DX67" s="148"/>
      <c r="DY67" s="148"/>
      <c r="DZ67" s="156" t="n">
        <f aca="false">+EB67+EE67</f>
        <v>0</v>
      </c>
      <c r="EA67" s="147" t="n">
        <f aca="false">EE67</f>
        <v>0</v>
      </c>
      <c r="EB67" s="148"/>
      <c r="EC67" s="148"/>
      <c r="ED67" s="148"/>
      <c r="EE67" s="148"/>
      <c r="EF67" s="157" t="n">
        <f aca="false">+DW67+DZ67</f>
        <v>0</v>
      </c>
      <c r="EG67" s="158" t="n">
        <f aca="false">+DK67+DW67</f>
        <v>0</v>
      </c>
      <c r="EH67" s="179" t="n">
        <f aca="false">DW67+DK67</f>
        <v>0</v>
      </c>
      <c r="EI67" s="129" t="n">
        <f aca="false">+DM67+DX67</f>
        <v>0</v>
      </c>
      <c r="EJ67" s="129" t="n">
        <f aca="false">+DN67+DY67</f>
        <v>0</v>
      </c>
      <c r="EK67" s="129"/>
      <c r="EL67" s="129" t="n">
        <f aca="false">+EM67+EP67</f>
        <v>0</v>
      </c>
      <c r="EM67" s="129" t="n">
        <f aca="false">+DQ67+EA67</f>
        <v>0</v>
      </c>
      <c r="EN67" s="129" t="n">
        <f aca="false">+DR67+EB67</f>
        <v>0</v>
      </c>
      <c r="EO67" s="129" t="n">
        <f aca="false">+DS67+EC67</f>
        <v>0</v>
      </c>
      <c r="EP67" s="129" t="n">
        <f aca="false">+DT67+ED67</f>
        <v>0</v>
      </c>
      <c r="EQ67" s="129" t="n">
        <f aca="false">+DU67+EE67</f>
        <v>0</v>
      </c>
      <c r="ER67" s="132" t="n">
        <f aca="false">+EG67+EL67</f>
        <v>0</v>
      </c>
      <c r="ES67" s="150"/>
      <c r="ET67" s="148"/>
      <c r="EU67" s="148"/>
      <c r="EV67" s="156" t="n">
        <f aca="false">+EX67+FA67</f>
        <v>0</v>
      </c>
      <c r="EW67" s="159" t="n">
        <f aca="false">FA67</f>
        <v>0</v>
      </c>
      <c r="EX67" s="148"/>
      <c r="EY67" s="148"/>
      <c r="EZ67" s="148"/>
      <c r="FA67" s="148"/>
      <c r="FB67" s="151" t="n">
        <f aca="false">+ES67+EV67</f>
        <v>0</v>
      </c>
      <c r="FC67" s="129" t="n">
        <f aca="false">+EG67+ES67</f>
        <v>0</v>
      </c>
      <c r="FD67" s="179" t="n">
        <f aca="false">ES67+EG67</f>
        <v>0</v>
      </c>
      <c r="FE67" s="129" t="n">
        <f aca="false">+EI67+ET67</f>
        <v>0</v>
      </c>
      <c r="FF67" s="129" t="n">
        <f aca="false">+EJ67+EU67</f>
        <v>0</v>
      </c>
      <c r="FG67" s="129"/>
      <c r="FH67" s="129" t="n">
        <f aca="false">+FI67+FL67</f>
        <v>0</v>
      </c>
      <c r="FI67" s="129" t="n">
        <f aca="false">+EM67+EW67</f>
        <v>0</v>
      </c>
      <c r="FJ67" s="129" t="n">
        <f aca="false">+EN67+EX67</f>
        <v>0</v>
      </c>
      <c r="FK67" s="129" t="n">
        <f aca="false">+EO67+EY67</f>
        <v>0</v>
      </c>
      <c r="FL67" s="129" t="n">
        <f aca="false">+EP67+EZ67</f>
        <v>0</v>
      </c>
      <c r="FM67" s="129" t="n">
        <f aca="false">+EQ67+FA67</f>
        <v>0</v>
      </c>
      <c r="FN67" s="132" t="n">
        <f aca="false">+FC67+FH67</f>
        <v>0</v>
      </c>
      <c r="FO67" s="150"/>
      <c r="FP67" s="150"/>
      <c r="FQ67" s="148"/>
      <c r="FR67" s="148"/>
      <c r="FS67" s="148"/>
      <c r="FT67" s="156" t="n">
        <f aca="false">+FV67+FY67</f>
        <v>0</v>
      </c>
      <c r="FU67" s="147" t="n">
        <f aca="false">FY67</f>
        <v>0</v>
      </c>
      <c r="FV67" s="148"/>
      <c r="FW67" s="148"/>
      <c r="FX67" s="148"/>
      <c r="FY67" s="148"/>
      <c r="FZ67" s="151" t="n">
        <f aca="false">+FO67+FT67</f>
        <v>0</v>
      </c>
      <c r="GA67" s="129" t="n">
        <f aca="false">+FC67+FO67</f>
        <v>0</v>
      </c>
      <c r="GB67" s="179" t="n">
        <f aca="false">FO67+FC67</f>
        <v>0</v>
      </c>
      <c r="GC67" s="129" t="n">
        <f aca="false">+FE67+FQ67</f>
        <v>0</v>
      </c>
      <c r="GD67" s="129" t="n">
        <f aca="false">+FF67+FR67</f>
        <v>0</v>
      </c>
      <c r="GE67" s="129"/>
      <c r="GF67" s="129" t="n">
        <f aca="false">+GG67+GJ67</f>
        <v>0</v>
      </c>
      <c r="GG67" s="129" t="n">
        <f aca="false">+FI67+FU67</f>
        <v>0</v>
      </c>
      <c r="GH67" s="129" t="n">
        <f aca="false">+FJ67+FV67</f>
        <v>0</v>
      </c>
      <c r="GI67" s="129" t="n">
        <f aca="false">+FK67+FW67</f>
        <v>0</v>
      </c>
      <c r="GJ67" s="129" t="n">
        <f aca="false">+FL67+FX67</f>
        <v>0</v>
      </c>
      <c r="GK67" s="129" t="n">
        <f aca="false">+FM67+FY67</f>
        <v>0</v>
      </c>
      <c r="GL67" s="132" t="n">
        <f aca="false">+GA67+GF67</f>
        <v>0</v>
      </c>
      <c r="GM67" s="150"/>
      <c r="GN67" s="148"/>
      <c r="GO67" s="148"/>
      <c r="GP67" s="156" t="n">
        <f aca="false">+GR67+GU67</f>
        <v>0</v>
      </c>
      <c r="GQ67" s="147" t="n">
        <f aca="false">GU67</f>
        <v>0</v>
      </c>
      <c r="GR67" s="148"/>
      <c r="GS67" s="148"/>
      <c r="GT67" s="148"/>
      <c r="GU67" s="148"/>
      <c r="GV67" s="151" t="n">
        <f aca="false">+GM67+GP67</f>
        <v>0</v>
      </c>
      <c r="GW67" s="129" t="n">
        <f aca="false">+GA67+GM67</f>
        <v>0</v>
      </c>
      <c r="GX67" s="179" t="n">
        <f aca="false">GM67+GA67</f>
        <v>0</v>
      </c>
      <c r="GY67" s="129" t="n">
        <f aca="false">+GC67+GN67</f>
        <v>0</v>
      </c>
      <c r="GZ67" s="129" t="n">
        <f aca="false">+GD67+GO67</f>
        <v>0</v>
      </c>
      <c r="HA67" s="129"/>
      <c r="HB67" s="129" t="n">
        <f aca="false">+HC67+HF67</f>
        <v>0</v>
      </c>
      <c r="HC67" s="129" t="n">
        <f aca="false">+GG67+GQ67</f>
        <v>0</v>
      </c>
      <c r="HD67" s="129" t="n">
        <f aca="false">+GH67+GR67</f>
        <v>0</v>
      </c>
      <c r="HE67" s="129" t="n">
        <f aca="false">+GI67+GS67</f>
        <v>0</v>
      </c>
      <c r="HF67" s="129" t="n">
        <f aca="false">+GJ67+GT67</f>
        <v>0</v>
      </c>
      <c r="HG67" s="129" t="n">
        <f aca="false">+GK67+GU67</f>
        <v>0</v>
      </c>
      <c r="HH67" s="132" t="n">
        <f aca="false">+GW67+HB67</f>
        <v>0</v>
      </c>
      <c r="HI67" s="150"/>
      <c r="HJ67" s="148"/>
      <c r="HK67" s="148"/>
      <c r="HL67" s="156" t="n">
        <f aca="false">+HN67+HQ67</f>
        <v>0</v>
      </c>
      <c r="HM67" s="147" t="n">
        <f aca="false">HQ67</f>
        <v>0</v>
      </c>
      <c r="HN67" s="148"/>
      <c r="HO67" s="148"/>
      <c r="HP67" s="148"/>
      <c r="HQ67" s="148"/>
      <c r="HR67" s="157" t="n">
        <f aca="false">+HI67+HL67</f>
        <v>0</v>
      </c>
      <c r="HS67" s="129" t="n">
        <f aca="false">+GW67+HI67</f>
        <v>0</v>
      </c>
      <c r="HT67" s="179" t="n">
        <f aca="false">HI67+GW67</f>
        <v>0</v>
      </c>
      <c r="HU67" s="129" t="n">
        <f aca="false">+GY67+HJ67</f>
        <v>0</v>
      </c>
      <c r="HV67" s="129" t="n">
        <f aca="false">+GZ67+HK67</f>
        <v>0</v>
      </c>
      <c r="HW67" s="129"/>
      <c r="HX67" s="129" t="n">
        <f aca="false">+HY67+IB67</f>
        <v>0</v>
      </c>
      <c r="HY67" s="129" t="n">
        <f aca="false">+HC67+HM67</f>
        <v>0</v>
      </c>
      <c r="HZ67" s="129" t="n">
        <f aca="false">+HD67+HN67</f>
        <v>0</v>
      </c>
      <c r="IA67" s="129" t="n">
        <f aca="false">+HE67+HO67</f>
        <v>0</v>
      </c>
      <c r="IB67" s="129" t="n">
        <f aca="false">+HF67+HP67</f>
        <v>0</v>
      </c>
      <c r="IC67" s="129" t="n">
        <f aca="false">+HG67+HQ67</f>
        <v>0</v>
      </c>
      <c r="ID67" s="132" t="n">
        <f aca="false">+HS67+HX67</f>
        <v>0</v>
      </c>
      <c r="IE67" s="150"/>
      <c r="IF67" s="148"/>
      <c r="IG67" s="148"/>
    </row>
    <row r="68" s="321" customFormat="true" ht="54" hidden="true" customHeight="true" outlineLevel="0" collapsed="false">
      <c r="A68" s="530"/>
      <c r="B68" s="531"/>
      <c r="C68" s="532"/>
      <c r="D68" s="126" t="n">
        <v>0</v>
      </c>
      <c r="E68" s="318"/>
      <c r="F68" s="293"/>
      <c r="G68" s="293"/>
      <c r="H68" s="293"/>
      <c r="I68" s="130" t="n">
        <v>0</v>
      </c>
      <c r="J68" s="129" t="n">
        <v>0</v>
      </c>
      <c r="K68" s="129"/>
      <c r="L68" s="129"/>
      <c r="M68" s="129"/>
      <c r="N68" s="129"/>
      <c r="O68" s="295" t="n">
        <v>0</v>
      </c>
      <c r="P68" s="489"/>
      <c r="S68" s="135" t="n">
        <f aca="false">+U68+X68</f>
        <v>0</v>
      </c>
      <c r="T68" s="136" t="n">
        <f aca="false">X68</f>
        <v>0</v>
      </c>
      <c r="Y68" s="487" t="n">
        <f aca="false">+P68+S68</f>
        <v>0</v>
      </c>
      <c r="Z68" s="293" t="n">
        <f aca="false">+D68+P68</f>
        <v>0</v>
      </c>
      <c r="AA68" s="493" t="n">
        <f aca="false">P68+D68</f>
        <v>0</v>
      </c>
      <c r="AB68" s="293" t="n">
        <f aca="false">+F68+Q68</f>
        <v>0</v>
      </c>
      <c r="AC68" s="293" t="n">
        <f aca="false">+G68+R68</f>
        <v>0</v>
      </c>
      <c r="AD68" s="293"/>
      <c r="AE68" s="293" t="n">
        <f aca="false">+AF68+AI68</f>
        <v>0</v>
      </c>
      <c r="AF68" s="293" t="n">
        <f aca="false">+J68+T68</f>
        <v>0</v>
      </c>
      <c r="AG68" s="293" t="n">
        <f aca="false">+K68+U68</f>
        <v>0</v>
      </c>
      <c r="AH68" s="293" t="n">
        <f aca="false">+L68+V68</f>
        <v>0</v>
      </c>
      <c r="AI68" s="293" t="n">
        <f aca="false">+M68+W68</f>
        <v>0</v>
      </c>
      <c r="AJ68" s="293" t="n">
        <f aca="false">+N68+X68</f>
        <v>0</v>
      </c>
      <c r="AK68" s="295" t="n">
        <f aca="false">+Z68+AE68</f>
        <v>0</v>
      </c>
      <c r="AL68" s="489"/>
      <c r="AO68" s="135"/>
      <c r="AP68" s="136" t="n">
        <f aca="false">AT68</f>
        <v>0</v>
      </c>
      <c r="AU68" s="916" t="n">
        <f aca="false">+AL68+AO68</f>
        <v>0</v>
      </c>
      <c r="AV68" s="293" t="n">
        <f aca="false">+Z68+AL68</f>
        <v>0</v>
      </c>
      <c r="AW68" s="493" t="n">
        <f aca="false">AL68+Z68</f>
        <v>0</v>
      </c>
      <c r="AX68" s="293" t="n">
        <f aca="false">+AB68+AM68</f>
        <v>0</v>
      </c>
      <c r="AY68" s="293" t="n">
        <f aca="false">+AC68+AN68</f>
        <v>0</v>
      </c>
      <c r="AZ68" s="293"/>
      <c r="BA68" s="293" t="n">
        <f aca="false">+BB68+BE68</f>
        <v>0</v>
      </c>
      <c r="BB68" s="293" t="n">
        <f aca="false">+AF68+AP68</f>
        <v>0</v>
      </c>
      <c r="BC68" s="293" t="n">
        <f aca="false">+AG68+AQ68</f>
        <v>0</v>
      </c>
      <c r="BD68" s="293" t="n">
        <f aca="false">+AH68+AR68</f>
        <v>0</v>
      </c>
      <c r="BE68" s="293" t="n">
        <f aca="false">+AI68+AS68</f>
        <v>0</v>
      </c>
      <c r="BF68" s="293" t="n">
        <f aca="false">+AJ68+AT68</f>
        <v>0</v>
      </c>
      <c r="BG68" s="410" t="n">
        <f aca="false">+AV68+BA68</f>
        <v>0</v>
      </c>
      <c r="BH68" s="489"/>
      <c r="BK68" s="135" t="n">
        <f aca="false">+BM68+BP68</f>
        <v>0</v>
      </c>
      <c r="BL68" s="136" t="n">
        <f aca="false">BP68</f>
        <v>0</v>
      </c>
      <c r="BQ68" s="487" t="n">
        <f aca="false">+BH68+BK68</f>
        <v>0</v>
      </c>
      <c r="BR68" s="129" t="n">
        <f aca="false">+AV68+BH68</f>
        <v>0</v>
      </c>
      <c r="BS68" s="179" t="n">
        <f aca="false">BH68+AV68</f>
        <v>0</v>
      </c>
      <c r="BT68" s="293" t="n">
        <f aca="false">+AX68+BI68</f>
        <v>0</v>
      </c>
      <c r="BU68" s="293" t="n">
        <f aca="false">+AY68+BJ68</f>
        <v>0</v>
      </c>
      <c r="BV68" s="293"/>
      <c r="BW68" s="293" t="n">
        <f aca="false">+BX68+CA68</f>
        <v>0</v>
      </c>
      <c r="BX68" s="293" t="n">
        <f aca="false">+BB68+BL68</f>
        <v>0</v>
      </c>
      <c r="BY68" s="293" t="n">
        <f aca="false">+BC68+BM68</f>
        <v>0</v>
      </c>
      <c r="BZ68" s="293" t="n">
        <f aca="false">+BD68+BN68</f>
        <v>0</v>
      </c>
      <c r="CA68" s="293" t="n">
        <f aca="false">+BE68+BO68</f>
        <v>0</v>
      </c>
      <c r="CB68" s="293" t="n">
        <f aca="false">+BF68+BP68</f>
        <v>0</v>
      </c>
      <c r="CC68" s="295" t="n">
        <f aca="false">+BR68+BW68</f>
        <v>0</v>
      </c>
      <c r="CD68" s="296"/>
      <c r="CE68" s="297"/>
      <c r="CF68" s="297"/>
      <c r="CG68" s="156" t="n">
        <f aca="false">+CI68+CL68</f>
        <v>0</v>
      </c>
      <c r="CH68" s="147" t="n">
        <f aca="false">CL68</f>
        <v>0</v>
      </c>
      <c r="CI68" s="297"/>
      <c r="CJ68" s="297"/>
      <c r="CK68" s="297"/>
      <c r="CL68" s="297"/>
      <c r="CM68" s="296"/>
      <c r="CN68" s="292" t="n">
        <f aca="false">+CD68+CG68</f>
        <v>0</v>
      </c>
      <c r="CO68" s="293" t="n">
        <f aca="false">+BR68+CD68</f>
        <v>0</v>
      </c>
      <c r="CP68" s="493" t="n">
        <f aca="false">CD68+BR68</f>
        <v>0</v>
      </c>
      <c r="CQ68" s="293" t="n">
        <f aca="false">+BT68+CE68</f>
        <v>0</v>
      </c>
      <c r="CR68" s="293" t="n">
        <f aca="false">+BU68+CF68</f>
        <v>0</v>
      </c>
      <c r="CS68" s="293"/>
      <c r="CT68" s="293" t="n">
        <f aca="false">+CU68+CX68</f>
        <v>0</v>
      </c>
      <c r="CU68" s="293" t="n">
        <f aca="false">+BX68+CH68</f>
        <v>0</v>
      </c>
      <c r="CV68" s="293" t="n">
        <f aca="false">+BY68+CI68</f>
        <v>0</v>
      </c>
      <c r="CW68" s="293" t="n">
        <f aca="false">+BZ68+CJ68</f>
        <v>0</v>
      </c>
      <c r="CX68" s="293" t="n">
        <f aca="false">+CA68+CK68</f>
        <v>0</v>
      </c>
      <c r="CY68" s="293" t="n">
        <f aca="false">+CB68+CL68</f>
        <v>0</v>
      </c>
      <c r="CZ68" s="295" t="n">
        <f aca="false">+CO68+CT68</f>
        <v>0</v>
      </c>
      <c r="DA68" s="489"/>
      <c r="DD68" s="135" t="n">
        <f aca="false">+DF68+DI68</f>
        <v>0</v>
      </c>
      <c r="DE68" s="136" t="n">
        <f aca="false">DI68</f>
        <v>0</v>
      </c>
      <c r="DJ68" s="487" t="n">
        <f aca="false">+DA68+DD68</f>
        <v>0</v>
      </c>
      <c r="DK68" s="293" t="n">
        <f aca="false">+CO68+DA68</f>
        <v>0</v>
      </c>
      <c r="DL68" s="493" t="n">
        <f aca="false">DA68+CO68</f>
        <v>0</v>
      </c>
      <c r="DM68" s="293" t="n">
        <f aca="false">+CQ68+DB68</f>
        <v>0</v>
      </c>
      <c r="DN68" s="293" t="n">
        <f aca="false">+CR68+DC68</f>
        <v>0</v>
      </c>
      <c r="DO68" s="293"/>
      <c r="DP68" s="293" t="n">
        <f aca="false">+DQ68+DT68</f>
        <v>0</v>
      </c>
      <c r="DQ68" s="293" t="n">
        <f aca="false">+CU68+DE68</f>
        <v>0</v>
      </c>
      <c r="DR68" s="293" t="n">
        <f aca="false">+CV68+DF68</f>
        <v>0</v>
      </c>
      <c r="DS68" s="293" t="n">
        <f aca="false">+CW68+DG68</f>
        <v>0</v>
      </c>
      <c r="DT68" s="293" t="n">
        <f aca="false">+CX68+DH68</f>
        <v>0</v>
      </c>
      <c r="DU68" s="293" t="n">
        <f aca="false">+CY68+DI68</f>
        <v>0</v>
      </c>
      <c r="DV68" s="295" t="n">
        <f aca="false">+DK68+DP68</f>
        <v>0</v>
      </c>
      <c r="DW68" s="296"/>
      <c r="DX68" s="297"/>
      <c r="DY68" s="297"/>
      <c r="DZ68" s="156" t="n">
        <f aca="false">+EB68+EE68</f>
        <v>0</v>
      </c>
      <c r="EA68" s="147" t="n">
        <f aca="false">EE68</f>
        <v>0</v>
      </c>
      <c r="EB68" s="297"/>
      <c r="EC68" s="297"/>
      <c r="ED68" s="297"/>
      <c r="EE68" s="297"/>
      <c r="EF68" s="301" t="n">
        <f aca="false">+DW68+DZ68</f>
        <v>0</v>
      </c>
      <c r="EG68" s="302" t="n">
        <f aca="false">+DK68+DW68</f>
        <v>0</v>
      </c>
      <c r="EH68" s="493" t="n">
        <f aca="false">DW68+DK68</f>
        <v>0</v>
      </c>
      <c r="EI68" s="293" t="n">
        <f aca="false">+DM68+DX68</f>
        <v>0</v>
      </c>
      <c r="EJ68" s="293" t="n">
        <f aca="false">+DN68+DY68</f>
        <v>0</v>
      </c>
      <c r="EK68" s="293"/>
      <c r="EL68" s="293" t="n">
        <f aca="false">+EM68+EP68</f>
        <v>0</v>
      </c>
      <c r="EM68" s="293" t="n">
        <f aca="false">+DQ68+EA68</f>
        <v>0</v>
      </c>
      <c r="EN68" s="293" t="n">
        <f aca="false">+DR68+EB68</f>
        <v>0</v>
      </c>
      <c r="EO68" s="293" t="n">
        <f aca="false">+DS68+EC68</f>
        <v>0</v>
      </c>
      <c r="EP68" s="293" t="n">
        <f aca="false">+DT68+ED68</f>
        <v>0</v>
      </c>
      <c r="EQ68" s="293" t="n">
        <f aca="false">+DU68+EE68</f>
        <v>0</v>
      </c>
      <c r="ER68" s="295" t="n">
        <f aca="false">+EG68+EL68</f>
        <v>0</v>
      </c>
      <c r="ES68" s="296"/>
      <c r="ET68" s="297"/>
      <c r="EU68" s="297"/>
      <c r="EV68" s="156" t="n">
        <f aca="false">+EX68+FA68</f>
        <v>0</v>
      </c>
      <c r="EW68" s="159" t="n">
        <f aca="false">FA68</f>
        <v>0</v>
      </c>
      <c r="EX68" s="297"/>
      <c r="EY68" s="297"/>
      <c r="EZ68" s="297"/>
      <c r="FA68" s="297"/>
      <c r="FB68" s="292" t="n">
        <f aca="false">+ES68+EV68</f>
        <v>0</v>
      </c>
      <c r="FC68" s="293" t="n">
        <f aca="false">+EG68+ES68</f>
        <v>0</v>
      </c>
      <c r="FD68" s="493" t="n">
        <f aca="false">ES68+EG68</f>
        <v>0</v>
      </c>
      <c r="FE68" s="293" t="n">
        <f aca="false">+EI68+ET68</f>
        <v>0</v>
      </c>
      <c r="FF68" s="293" t="n">
        <f aca="false">+EJ68+EU68</f>
        <v>0</v>
      </c>
      <c r="FG68" s="293"/>
      <c r="FH68" s="293" t="n">
        <f aca="false">+FI68+FL68</f>
        <v>0</v>
      </c>
      <c r="FI68" s="293" t="n">
        <f aca="false">+EM68+EW68</f>
        <v>0</v>
      </c>
      <c r="FJ68" s="293" t="n">
        <f aca="false">+EN68+EX68</f>
        <v>0</v>
      </c>
      <c r="FK68" s="293" t="n">
        <f aca="false">+EO68+EY68</f>
        <v>0</v>
      </c>
      <c r="FL68" s="293" t="n">
        <f aca="false">+EP68+EZ68</f>
        <v>0</v>
      </c>
      <c r="FM68" s="293" t="n">
        <f aca="false">+EQ68+FA68</f>
        <v>0</v>
      </c>
      <c r="FN68" s="295" t="n">
        <f aca="false">+FC68+FH68</f>
        <v>0</v>
      </c>
      <c r="FO68" s="296"/>
      <c r="FP68" s="296"/>
      <c r="FQ68" s="297"/>
      <c r="FR68" s="297"/>
      <c r="FS68" s="297"/>
      <c r="FT68" s="156" t="n">
        <f aca="false">+FV68+FY68</f>
        <v>0</v>
      </c>
      <c r="FU68" s="147" t="n">
        <f aca="false">FY68</f>
        <v>0</v>
      </c>
      <c r="FV68" s="297"/>
      <c r="FW68" s="297"/>
      <c r="FX68" s="297"/>
      <c r="FY68" s="297"/>
      <c r="FZ68" s="292" t="n">
        <f aca="false">+FO68+FT68</f>
        <v>0</v>
      </c>
      <c r="GA68" s="293" t="n">
        <f aca="false">+FC68+FO68</f>
        <v>0</v>
      </c>
      <c r="GB68" s="493" t="n">
        <f aca="false">FO68+FC68</f>
        <v>0</v>
      </c>
      <c r="GC68" s="293" t="n">
        <f aca="false">+FE68+FQ68</f>
        <v>0</v>
      </c>
      <c r="GD68" s="293" t="n">
        <f aca="false">+FF68+FR68</f>
        <v>0</v>
      </c>
      <c r="GE68" s="293"/>
      <c r="GF68" s="293" t="n">
        <f aca="false">+GG68+GJ68</f>
        <v>0</v>
      </c>
      <c r="GG68" s="293" t="n">
        <f aca="false">+FI68+FU68</f>
        <v>0</v>
      </c>
      <c r="GH68" s="293" t="n">
        <f aca="false">+FJ68+FV68</f>
        <v>0</v>
      </c>
      <c r="GI68" s="293" t="n">
        <f aca="false">+FK68+FW68</f>
        <v>0</v>
      </c>
      <c r="GJ68" s="293" t="n">
        <f aca="false">+FL68+FX68</f>
        <v>0</v>
      </c>
      <c r="GK68" s="293" t="n">
        <f aca="false">+FM68+FY68</f>
        <v>0</v>
      </c>
      <c r="GL68" s="295" t="n">
        <f aca="false">+GA68+GF68</f>
        <v>0</v>
      </c>
      <c r="GM68" s="296"/>
      <c r="GN68" s="297"/>
      <c r="GO68" s="297"/>
      <c r="GP68" s="156" t="n">
        <f aca="false">+GR68+GU68</f>
        <v>0</v>
      </c>
      <c r="GQ68" s="147" t="n">
        <f aca="false">GU68</f>
        <v>0</v>
      </c>
      <c r="GR68" s="297"/>
      <c r="GS68" s="297"/>
      <c r="GT68" s="297"/>
      <c r="GU68" s="297"/>
      <c r="GV68" s="292" t="n">
        <f aca="false">+GM68+GP68</f>
        <v>0</v>
      </c>
      <c r="GW68" s="293" t="n">
        <f aca="false">+GA68+GM68</f>
        <v>0</v>
      </c>
      <c r="GX68" s="493" t="n">
        <f aca="false">GM68+GA68</f>
        <v>0</v>
      </c>
      <c r="GY68" s="293" t="n">
        <f aca="false">+GC68+GN68</f>
        <v>0</v>
      </c>
      <c r="GZ68" s="293" t="n">
        <f aca="false">+GD68+GO68</f>
        <v>0</v>
      </c>
      <c r="HA68" s="293"/>
      <c r="HB68" s="293" t="n">
        <f aca="false">+HC68+HF68</f>
        <v>0</v>
      </c>
      <c r="HC68" s="293" t="n">
        <f aca="false">+GG68+GQ68</f>
        <v>0</v>
      </c>
      <c r="HD68" s="293" t="n">
        <f aca="false">+GH68+GR68</f>
        <v>0</v>
      </c>
      <c r="HE68" s="293" t="n">
        <f aca="false">+GI68+GS68</f>
        <v>0</v>
      </c>
      <c r="HF68" s="293" t="n">
        <f aca="false">+GJ68+GT68</f>
        <v>0</v>
      </c>
      <c r="HG68" s="293" t="n">
        <f aca="false">+GK68+GU68</f>
        <v>0</v>
      </c>
      <c r="HH68" s="295" t="n">
        <f aca="false">+GW68+HB68</f>
        <v>0</v>
      </c>
      <c r="HI68" s="296"/>
      <c r="HJ68" s="297"/>
      <c r="HK68" s="297"/>
      <c r="HL68" s="156" t="n">
        <f aca="false">+HN68+HQ68</f>
        <v>0</v>
      </c>
      <c r="HM68" s="147" t="n">
        <f aca="false">HQ68</f>
        <v>0</v>
      </c>
      <c r="HN68" s="297"/>
      <c r="HO68" s="297"/>
      <c r="HP68" s="297"/>
      <c r="HQ68" s="297"/>
      <c r="HR68" s="301" t="n">
        <f aca="false">+HI68+HL68</f>
        <v>0</v>
      </c>
      <c r="HS68" s="129" t="n">
        <f aca="false">+GW68+HI68</f>
        <v>0</v>
      </c>
      <c r="HT68" s="179" t="n">
        <f aca="false">HI68+GW68</f>
        <v>0</v>
      </c>
      <c r="HU68" s="129" t="n">
        <f aca="false">+GY68+HJ68</f>
        <v>0</v>
      </c>
      <c r="HV68" s="129" t="n">
        <f aca="false">+GZ68+HK68</f>
        <v>0</v>
      </c>
      <c r="HW68" s="129"/>
      <c r="HX68" s="129" t="n">
        <f aca="false">+HY68+IB68</f>
        <v>0</v>
      </c>
      <c r="HY68" s="129" t="n">
        <f aca="false">+HC68+HM68</f>
        <v>0</v>
      </c>
      <c r="HZ68" s="129" t="n">
        <f aca="false">+HD68+HN68</f>
        <v>0</v>
      </c>
      <c r="IA68" s="129" t="n">
        <f aca="false">+HE68+HO68</f>
        <v>0</v>
      </c>
      <c r="IB68" s="129" t="n">
        <f aca="false">+HF68+HP68</f>
        <v>0</v>
      </c>
      <c r="IC68" s="129" t="n">
        <f aca="false">+HG68+HQ68</f>
        <v>0</v>
      </c>
      <c r="ID68" s="132" t="n">
        <f aca="false">+HS68+HX68</f>
        <v>0</v>
      </c>
      <c r="IE68" s="296"/>
      <c r="IF68" s="297"/>
      <c r="IG68" s="297"/>
    </row>
    <row r="69" s="403" customFormat="true" ht="26.25" hidden="false" customHeight="true" outlineLevel="0" collapsed="false">
      <c r="A69" s="180" t="s">
        <v>147</v>
      </c>
      <c r="B69" s="181"/>
      <c r="C69" s="182" t="s">
        <v>148</v>
      </c>
      <c r="D69" s="403" t="n">
        <v>9574.247</v>
      </c>
      <c r="E69" s="403" t="n">
        <v>9574.247</v>
      </c>
      <c r="F69" s="403" t="n">
        <v>6620.087</v>
      </c>
      <c r="G69" s="403" t="n">
        <v>538.644</v>
      </c>
      <c r="I69" s="403" t="n">
        <v>1.5</v>
      </c>
      <c r="J69" s="403" t="n">
        <v>0</v>
      </c>
      <c r="K69" s="403" t="n">
        <v>1.5</v>
      </c>
      <c r="L69" s="403" t="n">
        <v>0</v>
      </c>
      <c r="M69" s="403" t="n">
        <v>0</v>
      </c>
      <c r="N69" s="403" t="n">
        <v>0</v>
      </c>
      <c r="O69" s="404" t="n">
        <v>9575.747</v>
      </c>
      <c r="P69" s="533" t="n">
        <f aca="false">SUM(P70:P78)</f>
        <v>5.858</v>
      </c>
      <c r="Q69" s="534" t="n">
        <f aca="false">SUM(Q70:Q78)</f>
        <v>-6.5</v>
      </c>
      <c r="R69" s="534" t="n">
        <f aca="false">SUM(R70:R78)</f>
        <v>-26.403</v>
      </c>
      <c r="S69" s="534" t="n">
        <f aca="false">+T69+W69</f>
        <v>0</v>
      </c>
      <c r="T69" s="534" t="n">
        <f aca="false">SUM(T70:T78)</f>
        <v>0</v>
      </c>
      <c r="U69" s="534" t="n">
        <f aca="false">SUM(U70:U78)</f>
        <v>0</v>
      </c>
      <c r="V69" s="534" t="n">
        <f aca="false">SUM(V70:V78)</f>
        <v>0</v>
      </c>
      <c r="W69" s="534" t="n">
        <f aca="false">SUM(W70:W78)</f>
        <v>0</v>
      </c>
      <c r="X69" s="534" t="n">
        <f aca="false">SUM(X70:X78)</f>
        <v>0</v>
      </c>
      <c r="Y69" s="534" t="n">
        <f aca="false">+P69+S69</f>
        <v>5.858</v>
      </c>
      <c r="Z69" s="403" t="n">
        <f aca="false">SUM(Z70:Z78)</f>
        <v>9580.105</v>
      </c>
      <c r="AA69" s="403" t="n">
        <f aca="false">SUM(AA70:AA78)</f>
        <v>9580.105</v>
      </c>
      <c r="AB69" s="403" t="n">
        <f aca="false">SUM(AB70:AB78)</f>
        <v>6613.587</v>
      </c>
      <c r="AC69" s="403" t="n">
        <f aca="false">SUM(AC70:AC78)</f>
        <v>512.241</v>
      </c>
      <c r="AE69" s="183" t="n">
        <f aca="false">+AG69+AJ69</f>
        <v>1.5</v>
      </c>
      <c r="AF69" s="403" t="n">
        <f aca="false">SUM(AF70:AF78)</f>
        <v>0</v>
      </c>
      <c r="AG69" s="403" t="n">
        <f aca="false">SUM(AG70:AG78)</f>
        <v>1.5</v>
      </c>
      <c r="AH69" s="403" t="n">
        <f aca="false">SUM(AH70:AH78)</f>
        <v>0</v>
      </c>
      <c r="AI69" s="403" t="n">
        <f aca="false">SUM(AI70:AI78)</f>
        <v>0</v>
      </c>
      <c r="AJ69" s="403" t="n">
        <f aca="false">SUM(AJ70:AJ78)</f>
        <v>0</v>
      </c>
      <c r="AK69" s="404" t="n">
        <f aca="false">+Z69+AE69</f>
        <v>9581.605</v>
      </c>
      <c r="AL69" s="533" t="n">
        <f aca="false">SUM(AL70:AL78)</f>
        <v>0</v>
      </c>
      <c r="AM69" s="534" t="n">
        <f aca="false">SUM(AM70:AM78)</f>
        <v>0</v>
      </c>
      <c r="AN69" s="534" t="n">
        <f aca="false">SUM(AN70:AN78)</f>
        <v>0</v>
      </c>
      <c r="AO69" s="534" t="n">
        <f aca="false">+AP69+AS69</f>
        <v>0</v>
      </c>
      <c r="AP69" s="534" t="n">
        <f aca="false">SUM(AP70:AP78)</f>
        <v>0</v>
      </c>
      <c r="AQ69" s="534" t="n">
        <f aca="false">SUM(AQ70:AQ78)</f>
        <v>0</v>
      </c>
      <c r="AR69" s="534" t="n">
        <f aca="false">SUM(AR70:AR78)</f>
        <v>0</v>
      </c>
      <c r="AS69" s="534" t="n">
        <f aca="false">SUM(AS70:AS78)</f>
        <v>0</v>
      </c>
      <c r="AT69" s="534" t="n">
        <f aca="false">SUM(AT70:AT78)</f>
        <v>0</v>
      </c>
      <c r="AU69" s="535" t="n">
        <f aca="false">+AL69+AO69</f>
        <v>0</v>
      </c>
      <c r="AV69" s="403" t="n">
        <f aca="false">SUM(AV70:AV78)</f>
        <v>9580.105</v>
      </c>
      <c r="AW69" s="403" t="n">
        <f aca="false">SUM(AW70:AW78)</f>
        <v>9580.105</v>
      </c>
      <c r="AX69" s="403" t="n">
        <f aca="false">SUM(AX70:AX78)</f>
        <v>6613.587</v>
      </c>
      <c r="AY69" s="403" t="n">
        <f aca="false">SUM(AY70:AY78)</f>
        <v>512.241</v>
      </c>
      <c r="BA69" s="183" t="n">
        <f aca="false">+BC69+BF69</f>
        <v>1.5</v>
      </c>
      <c r="BB69" s="403" t="n">
        <f aca="false">SUM(BB70:BB78)</f>
        <v>0</v>
      </c>
      <c r="BC69" s="403" t="n">
        <f aca="false">SUM(BC70:BC78)</f>
        <v>1.5</v>
      </c>
      <c r="BD69" s="403" t="n">
        <f aca="false">SUM(BD70:BD78)</f>
        <v>0</v>
      </c>
      <c r="BE69" s="403" t="n">
        <f aca="false">SUM(BE70:BE78)</f>
        <v>0</v>
      </c>
      <c r="BF69" s="403" t="n">
        <f aca="false">SUM(BF70:BF78)</f>
        <v>0</v>
      </c>
      <c r="BG69" s="404" t="n">
        <f aca="false">+AV69+BA69</f>
        <v>9581.605</v>
      </c>
      <c r="BH69" s="533" t="n">
        <f aca="false">SUM(BH70:BH78)</f>
        <v>0</v>
      </c>
      <c r="BI69" s="534" t="n">
        <f aca="false">SUM(BI70:BI78)</f>
        <v>0</v>
      </c>
      <c r="BJ69" s="534" t="n">
        <f aca="false">SUM(BJ70:BJ78)</f>
        <v>0</v>
      </c>
      <c r="BK69" s="534" t="n">
        <f aca="false">+BL69+BO69</f>
        <v>0</v>
      </c>
      <c r="BL69" s="534" t="n">
        <f aca="false">SUM(BL70:BL78)</f>
        <v>0</v>
      </c>
      <c r="BM69" s="534" t="n">
        <f aca="false">SUM(BM70:BM78)</f>
        <v>0</v>
      </c>
      <c r="BN69" s="534" t="n">
        <f aca="false">SUM(BN70:BN78)</f>
        <v>0</v>
      </c>
      <c r="BO69" s="534" t="n">
        <f aca="false">SUM(BO70:BO78)</f>
        <v>0</v>
      </c>
      <c r="BP69" s="534" t="n">
        <f aca="false">SUM(BP70:BP78)</f>
        <v>0</v>
      </c>
      <c r="BQ69" s="534" t="n">
        <f aca="false">+BH69+BK69</f>
        <v>0</v>
      </c>
      <c r="BR69" s="403" t="n">
        <f aca="false">SUM(BR70:BR78)</f>
        <v>9580.105</v>
      </c>
      <c r="BS69" s="403" t="n">
        <f aca="false">SUM(BS70:BS78)</f>
        <v>9580.105</v>
      </c>
      <c r="BT69" s="403" t="n">
        <f aca="false">SUM(BT70:BT78)</f>
        <v>6613.587</v>
      </c>
      <c r="BU69" s="403" t="n">
        <f aca="false">SUM(BU70:BU78)</f>
        <v>512.241</v>
      </c>
      <c r="BW69" s="183" t="n">
        <f aca="false">+BY69+CB69</f>
        <v>1.5</v>
      </c>
      <c r="BX69" s="403" t="n">
        <f aca="false">SUM(BX70:BX78)</f>
        <v>0</v>
      </c>
      <c r="BY69" s="403" t="n">
        <f aca="false">SUM(BY70:BY78)</f>
        <v>1.5</v>
      </c>
      <c r="BZ69" s="403" t="n">
        <f aca="false">SUM(BZ70:BZ78)</f>
        <v>0</v>
      </c>
      <c r="CA69" s="403" t="n">
        <f aca="false">SUM(CA70:CA78)</f>
        <v>0</v>
      </c>
      <c r="CB69" s="403" t="n">
        <f aca="false">SUM(CB70:CB78)</f>
        <v>0</v>
      </c>
      <c r="CC69" s="404" t="n">
        <f aca="false">+BR69+BW69</f>
        <v>9581.605</v>
      </c>
      <c r="CD69" s="402" t="n">
        <f aca="false">SUM(CD70:CD78)</f>
        <v>0</v>
      </c>
      <c r="CE69" s="405" t="n">
        <f aca="false">SUM(CE70:CE78)</f>
        <v>0</v>
      </c>
      <c r="CF69" s="405" t="n">
        <f aca="false">SUM(CF70:CF78)</f>
        <v>0</v>
      </c>
      <c r="CG69" s="405" t="n">
        <f aca="false">+CH69+CK69</f>
        <v>0</v>
      </c>
      <c r="CH69" s="405" t="n">
        <f aca="false">SUM(CH70:CH78)</f>
        <v>0</v>
      </c>
      <c r="CI69" s="405" t="n">
        <f aca="false">SUM(CI70:CI78)</f>
        <v>0</v>
      </c>
      <c r="CJ69" s="405" t="n">
        <f aca="false">SUM(CJ70:CJ78)</f>
        <v>0</v>
      </c>
      <c r="CK69" s="405" t="n">
        <f aca="false">SUM(CK70:CK78)</f>
        <v>0</v>
      </c>
      <c r="CL69" s="405" t="n">
        <f aca="false">SUM(CL70:CL78)</f>
        <v>0</v>
      </c>
      <c r="CM69" s="402" t="n">
        <f aca="false">SUM(CM70:CM78)</f>
        <v>0</v>
      </c>
      <c r="CN69" s="405" t="n">
        <f aca="false">+CD69+CG69</f>
        <v>0</v>
      </c>
      <c r="CO69" s="403" t="n">
        <f aca="false">SUM(CO70:CO78)</f>
        <v>9580.105</v>
      </c>
      <c r="CP69" s="403" t="n">
        <f aca="false">SUM(CP70:CP78)</f>
        <v>9580.105</v>
      </c>
      <c r="CQ69" s="403" t="n">
        <f aca="false">SUM(CQ70:CQ78)</f>
        <v>6613.587</v>
      </c>
      <c r="CR69" s="403" t="n">
        <f aca="false">SUM(CR70:CR78)</f>
        <v>512.241</v>
      </c>
      <c r="CT69" s="183" t="n">
        <f aca="false">+CV69+CY69</f>
        <v>1.5</v>
      </c>
      <c r="CU69" s="403" t="n">
        <f aca="false">SUM(CU70:CU78)</f>
        <v>0</v>
      </c>
      <c r="CV69" s="403" t="n">
        <f aca="false">SUM(CV70:CV78)</f>
        <v>1.5</v>
      </c>
      <c r="CW69" s="403" t="n">
        <f aca="false">SUM(CW70:CW78)</f>
        <v>0</v>
      </c>
      <c r="CX69" s="403" t="n">
        <f aca="false">SUM(CX70:CX78)</f>
        <v>0</v>
      </c>
      <c r="CY69" s="403" t="n">
        <f aca="false">SUM(CY70:CY78)</f>
        <v>0</v>
      </c>
      <c r="CZ69" s="404" t="n">
        <f aca="false">+CO69+CT69</f>
        <v>9581.605</v>
      </c>
      <c r="DA69" s="533" t="n">
        <f aca="false">SUM(DA70:DA78)</f>
        <v>0</v>
      </c>
      <c r="DB69" s="534" t="n">
        <f aca="false">SUM(DB70:DB78)</f>
        <v>0</v>
      </c>
      <c r="DC69" s="534" t="n">
        <f aca="false">SUM(DC70:DC78)</f>
        <v>0</v>
      </c>
      <c r="DD69" s="534" t="n">
        <f aca="false">+DE69+DH69</f>
        <v>0</v>
      </c>
      <c r="DE69" s="534" t="n">
        <f aca="false">SUM(DE70:DE78)</f>
        <v>0</v>
      </c>
      <c r="DF69" s="534" t="n">
        <f aca="false">SUM(DF70:DF78)</f>
        <v>0</v>
      </c>
      <c r="DG69" s="534" t="n">
        <f aca="false">SUM(DG70:DG78)</f>
        <v>0</v>
      </c>
      <c r="DH69" s="534" t="n">
        <f aca="false">SUM(DH70:DH78)</f>
        <v>0</v>
      </c>
      <c r="DI69" s="534" t="n">
        <f aca="false">SUM(DI70:DI78)</f>
        <v>0</v>
      </c>
      <c r="DJ69" s="534" t="n">
        <f aca="false">+DA69+DD69</f>
        <v>0</v>
      </c>
      <c r="DK69" s="403" t="n">
        <f aca="false">SUM(DK70:DK78)</f>
        <v>9580.105</v>
      </c>
      <c r="DL69" s="403" t="n">
        <f aca="false">SUM(DL70:DL78)</f>
        <v>9580.105</v>
      </c>
      <c r="DM69" s="403" t="n">
        <f aca="false">SUM(DM70:DM78)</f>
        <v>6613.587</v>
      </c>
      <c r="DN69" s="403" t="n">
        <f aca="false">SUM(DN70:DN78)</f>
        <v>512.241</v>
      </c>
      <c r="DP69" s="183" t="n">
        <f aca="false">+DR69+DU69</f>
        <v>1.5</v>
      </c>
      <c r="DQ69" s="403" t="n">
        <f aca="false">SUM(DQ70:DQ78)</f>
        <v>0</v>
      </c>
      <c r="DR69" s="403" t="n">
        <f aca="false">SUM(DR70:DR78)</f>
        <v>1.5</v>
      </c>
      <c r="DS69" s="403" t="n">
        <f aca="false">SUM(DS70:DS78)</f>
        <v>0</v>
      </c>
      <c r="DT69" s="403" t="n">
        <f aca="false">SUM(DT70:DT78)</f>
        <v>0</v>
      </c>
      <c r="DU69" s="403" t="n">
        <f aca="false">SUM(DU70:DU78)</f>
        <v>0</v>
      </c>
      <c r="DV69" s="404" t="n">
        <f aca="false">+DK69+DP69</f>
        <v>9581.605</v>
      </c>
      <c r="DW69" s="402" t="n">
        <f aca="false">SUM(DW70:DW78)</f>
        <v>0</v>
      </c>
      <c r="DX69" s="405" t="n">
        <f aca="false">SUM(DX70:DX78)</f>
        <v>0</v>
      </c>
      <c r="DY69" s="405" t="n">
        <f aca="false">SUM(DY70:DY78)</f>
        <v>0</v>
      </c>
      <c r="DZ69" s="405" t="n">
        <f aca="false">+EA69+ED69</f>
        <v>0</v>
      </c>
      <c r="EA69" s="405" t="n">
        <f aca="false">SUM(EA70:EA78)</f>
        <v>0</v>
      </c>
      <c r="EB69" s="405" t="n">
        <f aca="false">SUM(EB70:EB78)</f>
        <v>0</v>
      </c>
      <c r="EC69" s="405" t="n">
        <f aca="false">SUM(EC70:EC78)</f>
        <v>0</v>
      </c>
      <c r="ED69" s="405" t="n">
        <f aca="false">SUM(ED70:ED78)</f>
        <v>0</v>
      </c>
      <c r="EE69" s="405" t="n">
        <f aca="false">SUM(EE70:EE78)</f>
        <v>0</v>
      </c>
      <c r="EF69" s="536" t="n">
        <f aca="false">+DW69+DZ69</f>
        <v>0</v>
      </c>
      <c r="EG69" s="537" t="n">
        <f aca="false">SUM(EG70:EG78)</f>
        <v>9580.105</v>
      </c>
      <c r="EH69" s="403" t="n">
        <f aca="false">SUM(EH70:EH78)</f>
        <v>9580.105</v>
      </c>
      <c r="EI69" s="403" t="n">
        <f aca="false">SUM(EI70:EI78)</f>
        <v>6613.587</v>
      </c>
      <c r="EJ69" s="403" t="n">
        <f aca="false">SUM(EJ70:EJ78)</f>
        <v>512.241</v>
      </c>
      <c r="EL69" s="183" t="n">
        <f aca="false">+EN69+EQ69</f>
        <v>1.5</v>
      </c>
      <c r="EM69" s="403" t="n">
        <f aca="false">SUM(EM70:EM78)</f>
        <v>0</v>
      </c>
      <c r="EN69" s="403" t="n">
        <f aca="false">SUM(EN70:EN78)</f>
        <v>1.5</v>
      </c>
      <c r="EO69" s="403" t="n">
        <f aca="false">SUM(EO70:EO78)</f>
        <v>0</v>
      </c>
      <c r="EP69" s="403" t="n">
        <f aca="false">SUM(EP70:EP78)</f>
        <v>0</v>
      </c>
      <c r="EQ69" s="403" t="n">
        <f aca="false">SUM(EQ70:EQ78)</f>
        <v>0</v>
      </c>
      <c r="ER69" s="404" t="n">
        <f aca="false">+EG69+EL69</f>
        <v>9581.605</v>
      </c>
      <c r="ES69" s="402" t="n">
        <f aca="false">SUM(ES70:ES78)</f>
        <v>0</v>
      </c>
      <c r="ET69" s="405" t="n">
        <f aca="false">SUM(ET70:ET78)</f>
        <v>0</v>
      </c>
      <c r="EU69" s="405" t="n">
        <f aca="false">SUM(EU70:EU78)</f>
        <v>0</v>
      </c>
      <c r="EV69" s="405" t="n">
        <f aca="false">+EW69+EZ69</f>
        <v>0</v>
      </c>
      <c r="EW69" s="405" t="n">
        <f aca="false">SUM(EW70:EW78)</f>
        <v>0</v>
      </c>
      <c r="EX69" s="405" t="n">
        <f aca="false">SUM(EX70:EX78)</f>
        <v>0</v>
      </c>
      <c r="EY69" s="405" t="n">
        <f aca="false">SUM(EY70:EY78)</f>
        <v>0</v>
      </c>
      <c r="EZ69" s="405" t="n">
        <f aca="false">SUM(EZ70:EZ78)</f>
        <v>0</v>
      </c>
      <c r="FA69" s="405" t="n">
        <f aca="false">SUM(FA70:FA78)</f>
        <v>0</v>
      </c>
      <c r="FB69" s="405" t="n">
        <f aca="false">+ES69+EV69</f>
        <v>0</v>
      </c>
      <c r="FC69" s="403" t="n">
        <f aca="false">SUM(FC70:FC78)</f>
        <v>9580.105</v>
      </c>
      <c r="FD69" s="403" t="n">
        <f aca="false">SUM(FD70:FD78)</f>
        <v>9580.105</v>
      </c>
      <c r="FE69" s="403" t="n">
        <f aca="false">SUM(FE70:FE78)</f>
        <v>6613.587</v>
      </c>
      <c r="FF69" s="403" t="n">
        <f aca="false">SUM(FF70:FF78)</f>
        <v>512.241</v>
      </c>
      <c r="FH69" s="183" t="n">
        <f aca="false">+FJ69+FM69</f>
        <v>1.5</v>
      </c>
      <c r="FI69" s="403" t="n">
        <f aca="false">SUM(FI70:FI78)</f>
        <v>0</v>
      </c>
      <c r="FJ69" s="403" t="n">
        <f aca="false">SUM(FJ70:FJ78)</f>
        <v>1.5</v>
      </c>
      <c r="FK69" s="403" t="n">
        <f aca="false">SUM(FK70:FK78)</f>
        <v>0</v>
      </c>
      <c r="FL69" s="403" t="n">
        <f aca="false">SUM(FL70:FL78)</f>
        <v>0</v>
      </c>
      <c r="FM69" s="403" t="n">
        <f aca="false">SUM(FM70:FM78)</f>
        <v>0</v>
      </c>
      <c r="FN69" s="404" t="n">
        <f aca="false">+FC69+FH69</f>
        <v>9581.605</v>
      </c>
      <c r="FO69" s="402" t="n">
        <f aca="false">SUM(FO70:FO78)</f>
        <v>0</v>
      </c>
      <c r="FP69" s="402" t="n">
        <f aca="false">SUM(FP70:FP78)</f>
        <v>0</v>
      </c>
      <c r="FQ69" s="405" t="n">
        <f aca="false">SUM(FQ70:FQ78)</f>
        <v>0</v>
      </c>
      <c r="FR69" s="405" t="n">
        <f aca="false">SUM(FR70:FR78)</f>
        <v>0</v>
      </c>
      <c r="FS69" s="405"/>
      <c r="FT69" s="405" t="n">
        <f aca="false">+FU69+FX69</f>
        <v>0</v>
      </c>
      <c r="FU69" s="405" t="n">
        <f aca="false">SUM(FU70:FU78)</f>
        <v>0</v>
      </c>
      <c r="FV69" s="405" t="n">
        <f aca="false">SUM(FV70:FV78)</f>
        <v>0</v>
      </c>
      <c r="FW69" s="405" t="n">
        <f aca="false">SUM(FW70:FW78)</f>
        <v>0</v>
      </c>
      <c r="FX69" s="405" t="n">
        <f aca="false">SUM(FX70:FX78)</f>
        <v>0</v>
      </c>
      <c r="FY69" s="405" t="n">
        <f aca="false">SUM(FY70:FY78)</f>
        <v>0</v>
      </c>
      <c r="FZ69" s="405" t="n">
        <f aca="false">+FO69+FT69</f>
        <v>0</v>
      </c>
      <c r="GA69" s="403" t="n">
        <f aca="false">SUM(GA70:GA78)</f>
        <v>9580.105</v>
      </c>
      <c r="GB69" s="403" t="n">
        <f aca="false">SUM(GB70:GB78)</f>
        <v>9580.105</v>
      </c>
      <c r="GC69" s="403" t="n">
        <f aca="false">SUM(GC70:GC78)</f>
        <v>6613.587</v>
      </c>
      <c r="GD69" s="403" t="n">
        <f aca="false">SUM(GD70:GD78)</f>
        <v>512.241</v>
      </c>
      <c r="GF69" s="183" t="n">
        <f aca="false">+GH69+GK69</f>
        <v>1.5</v>
      </c>
      <c r="GG69" s="403" t="n">
        <f aca="false">SUM(GG70:GG78)</f>
        <v>0</v>
      </c>
      <c r="GH69" s="403" t="n">
        <f aca="false">SUM(GH70:GH78)</f>
        <v>1.5</v>
      </c>
      <c r="GI69" s="403" t="n">
        <f aca="false">SUM(GI70:GI78)</f>
        <v>0</v>
      </c>
      <c r="GJ69" s="403" t="n">
        <f aca="false">SUM(GJ70:GJ78)</f>
        <v>0</v>
      </c>
      <c r="GK69" s="403" t="n">
        <f aca="false">SUM(GK70:GK78)</f>
        <v>0</v>
      </c>
      <c r="GL69" s="404" t="n">
        <f aca="false">+GA69+GF69</f>
        <v>9581.605</v>
      </c>
      <c r="GM69" s="402" t="n">
        <f aca="false">SUM(GM70:GM78)</f>
        <v>0</v>
      </c>
      <c r="GN69" s="405" t="n">
        <f aca="false">SUM(GN70:GN78)</f>
        <v>0</v>
      </c>
      <c r="GO69" s="405" t="n">
        <f aca="false">SUM(GO70:GO78)</f>
        <v>0</v>
      </c>
      <c r="GP69" s="405" t="n">
        <f aca="false">+GQ69+GT69</f>
        <v>0</v>
      </c>
      <c r="GQ69" s="405" t="n">
        <f aca="false">SUM(GQ70:GQ78)</f>
        <v>0</v>
      </c>
      <c r="GR69" s="405" t="n">
        <f aca="false">SUM(GR70:GR78)</f>
        <v>0</v>
      </c>
      <c r="GS69" s="405" t="n">
        <f aca="false">SUM(GS70:GS78)</f>
        <v>0</v>
      </c>
      <c r="GT69" s="405" t="n">
        <f aca="false">SUM(GT70:GT78)</f>
        <v>0</v>
      </c>
      <c r="GU69" s="405" t="n">
        <f aca="false">SUM(GU70:GU78)</f>
        <v>0</v>
      </c>
      <c r="GV69" s="405" t="n">
        <f aca="false">+GM69+GP69</f>
        <v>0</v>
      </c>
      <c r="GW69" s="403" t="n">
        <f aca="false">SUM(GW70:GW78)</f>
        <v>9580.105</v>
      </c>
      <c r="GX69" s="403" t="n">
        <f aca="false">SUM(GX70:GX78)</f>
        <v>9580.105</v>
      </c>
      <c r="GY69" s="403" t="n">
        <f aca="false">SUM(GY70:GY78)</f>
        <v>6613.587</v>
      </c>
      <c r="GZ69" s="403" t="n">
        <f aca="false">SUM(GZ70:GZ78)</f>
        <v>512.241</v>
      </c>
      <c r="HB69" s="183" t="n">
        <f aca="false">+HD69+HG69</f>
        <v>1.5</v>
      </c>
      <c r="HC69" s="403" t="n">
        <f aca="false">SUM(HC70:HC78)</f>
        <v>0</v>
      </c>
      <c r="HD69" s="403" t="n">
        <f aca="false">SUM(HD70:HD78)</f>
        <v>1.5</v>
      </c>
      <c r="HE69" s="403" t="n">
        <f aca="false">SUM(HE70:HE78)</f>
        <v>0</v>
      </c>
      <c r="HF69" s="403" t="n">
        <f aca="false">SUM(HF70:HF78)</f>
        <v>0</v>
      </c>
      <c r="HG69" s="403" t="n">
        <f aca="false">SUM(HG70:HG78)</f>
        <v>0</v>
      </c>
      <c r="HH69" s="404" t="n">
        <f aca="false">+GW69+HB69</f>
        <v>9581.605</v>
      </c>
      <c r="HI69" s="402" t="n">
        <f aca="false">SUM(HI70:HI78)</f>
        <v>0</v>
      </c>
      <c r="HJ69" s="405" t="n">
        <f aca="false">SUM(HJ70:HJ78)</f>
        <v>0</v>
      </c>
      <c r="HK69" s="405" t="n">
        <f aca="false">SUM(HK70:HK78)</f>
        <v>0</v>
      </c>
      <c r="HL69" s="405" t="n">
        <f aca="false">+HM69+HP69</f>
        <v>0</v>
      </c>
      <c r="HM69" s="405" t="n">
        <f aca="false">SUM(HM70:HM78)</f>
        <v>0</v>
      </c>
      <c r="HN69" s="405" t="n">
        <f aca="false">SUM(HN70:HN78)</f>
        <v>0</v>
      </c>
      <c r="HO69" s="405" t="n">
        <f aca="false">SUM(HO70:HO78)</f>
        <v>0</v>
      </c>
      <c r="HP69" s="405" t="n">
        <f aca="false">SUM(HP70:HP78)</f>
        <v>0</v>
      </c>
      <c r="HQ69" s="405" t="n">
        <f aca="false">SUM(HQ70:HQ78)</f>
        <v>0</v>
      </c>
      <c r="HR69" s="536" t="n">
        <f aca="false">+HI69+HL69</f>
        <v>0</v>
      </c>
      <c r="HS69" s="403" t="n">
        <f aca="false">SUM(HS70:HS78)</f>
        <v>9580.105</v>
      </c>
      <c r="HT69" s="403" t="n">
        <f aca="false">SUM(HT70:HT78)</f>
        <v>9580.105</v>
      </c>
      <c r="HU69" s="403" t="n">
        <f aca="false">SUM(HU70:HU78)</f>
        <v>6613.587</v>
      </c>
      <c r="HV69" s="403" t="n">
        <f aca="false">SUM(HV70:HV78)</f>
        <v>512.241</v>
      </c>
      <c r="HX69" s="183" t="n">
        <f aca="false">+HZ69+IC69</f>
        <v>1.5</v>
      </c>
      <c r="HY69" s="403" t="n">
        <f aca="false">SUM(HY70:HY78)</f>
        <v>0</v>
      </c>
      <c r="HZ69" s="403" t="n">
        <f aca="false">SUM(HZ70:HZ78)</f>
        <v>1.5</v>
      </c>
      <c r="IA69" s="403" t="n">
        <f aca="false">SUM(IA70:IA78)</f>
        <v>0</v>
      </c>
      <c r="IB69" s="403" t="n">
        <f aca="false">SUM(IB70:IB78)</f>
        <v>0</v>
      </c>
      <c r="IC69" s="403" t="n">
        <f aca="false">SUM(IC70:IC78)</f>
        <v>0</v>
      </c>
      <c r="ID69" s="404" t="n">
        <f aca="false">+HS69+HX69</f>
        <v>9581.605</v>
      </c>
      <c r="IE69" s="402" t="n">
        <f aca="false">SUM(IE70:IE78)</f>
        <v>0</v>
      </c>
      <c r="IF69" s="405"/>
      <c r="IG69" s="405"/>
    </row>
    <row r="70" s="153" customFormat="true" ht="23.25" hidden="false" customHeight="true" outlineLevel="0" collapsed="false">
      <c r="A70" s="123" t="s">
        <v>149</v>
      </c>
      <c r="B70" s="177" t="s">
        <v>150</v>
      </c>
      <c r="C70" s="178" t="s">
        <v>151</v>
      </c>
      <c r="D70" s="126" t="n">
        <v>1805.746</v>
      </c>
      <c r="E70" s="127" t="n">
        <v>1805.746</v>
      </c>
      <c r="F70" s="127" t="n">
        <v>1305.523</v>
      </c>
      <c r="G70" s="127" t="n">
        <v>57.886</v>
      </c>
      <c r="H70" s="127" t="n">
        <v>0</v>
      </c>
      <c r="I70" s="130" t="n">
        <v>0</v>
      </c>
      <c r="J70" s="129" t="n">
        <v>0</v>
      </c>
      <c r="K70" s="127" t="n">
        <v>0</v>
      </c>
      <c r="L70" s="127" t="n">
        <v>0</v>
      </c>
      <c r="M70" s="127" t="n">
        <v>0</v>
      </c>
      <c r="N70" s="127" t="n">
        <v>0</v>
      </c>
      <c r="O70" s="132" t="n">
        <v>1805.746</v>
      </c>
      <c r="P70" s="133" t="n">
        <v>11.993</v>
      </c>
      <c r="Q70" s="144" t="n">
        <v>-6.5</v>
      </c>
      <c r="R70" s="371" t="n">
        <v>3.816</v>
      </c>
      <c r="S70" s="135"/>
      <c r="T70" s="136"/>
      <c r="X70" s="153" t="n">
        <f aca="false">+W70</f>
        <v>0</v>
      </c>
      <c r="Y70" s="137" t="n">
        <f aca="false">+P70+S70</f>
        <v>11.993</v>
      </c>
      <c r="Z70" s="129" t="n">
        <f aca="false">+D70+P70</f>
        <v>1817.739</v>
      </c>
      <c r="AA70" s="138" t="n">
        <f aca="false">P70+D70</f>
        <v>1817.739</v>
      </c>
      <c r="AB70" s="129" t="n">
        <f aca="false">+F70+Q70</f>
        <v>1299.023</v>
      </c>
      <c r="AC70" s="129" t="n">
        <f aca="false">+G70+R70</f>
        <v>61.702</v>
      </c>
      <c r="AD70" s="129"/>
      <c r="AE70" s="129" t="n">
        <f aca="false">+AG70+AJ70</f>
        <v>0</v>
      </c>
      <c r="AF70" s="129" t="n">
        <f aca="false">+J70+T70</f>
        <v>0</v>
      </c>
      <c r="AG70" s="129" t="n">
        <f aca="false">+K70+U70</f>
        <v>0</v>
      </c>
      <c r="AH70" s="129" t="n">
        <f aca="false">+L70+V70</f>
        <v>0</v>
      </c>
      <c r="AI70" s="129" t="n">
        <f aca="false">+M70+W70</f>
        <v>0</v>
      </c>
      <c r="AJ70" s="129" t="n">
        <f aca="false">+N70+X70</f>
        <v>0</v>
      </c>
      <c r="AK70" s="132" t="n">
        <f aca="false">+Z70+AE70</f>
        <v>1817.739</v>
      </c>
      <c r="AL70" s="133"/>
      <c r="AM70" s="134"/>
      <c r="AO70" s="135" t="n">
        <f aca="false">+AQ70+AT70</f>
        <v>0</v>
      </c>
      <c r="AP70" s="136" t="n">
        <f aca="false">AT70</f>
        <v>0</v>
      </c>
      <c r="AT70" s="153" t="n">
        <f aca="false">+AS70</f>
        <v>0</v>
      </c>
      <c r="AU70" s="166" t="n">
        <f aca="false">+AL70+AO70</f>
        <v>0</v>
      </c>
      <c r="AV70" s="129" t="n">
        <f aca="false">+Z70+AL70</f>
        <v>1817.739</v>
      </c>
      <c r="AW70" s="138" t="n">
        <f aca="false">AL70+Z70</f>
        <v>1817.739</v>
      </c>
      <c r="AX70" s="129" t="n">
        <f aca="false">+AB70+AM70</f>
        <v>1299.023</v>
      </c>
      <c r="AY70" s="129" t="n">
        <f aca="false">+AC70+AN70</f>
        <v>61.702</v>
      </c>
      <c r="AZ70" s="129"/>
      <c r="BA70" s="129" t="n">
        <f aca="false">+BC70+BF70</f>
        <v>0</v>
      </c>
      <c r="BB70" s="129" t="n">
        <f aca="false">+AF70+AP70</f>
        <v>0</v>
      </c>
      <c r="BC70" s="129" t="n">
        <f aca="false">+AG70+AQ70</f>
        <v>0</v>
      </c>
      <c r="BD70" s="129" t="n">
        <f aca="false">+AH70+AR70</f>
        <v>0</v>
      </c>
      <c r="BE70" s="129" t="n">
        <f aca="false">+AI70+AS70</f>
        <v>0</v>
      </c>
      <c r="BF70" s="129" t="n">
        <f aca="false">+AJ70+AT70</f>
        <v>0</v>
      </c>
      <c r="BG70" s="220" t="n">
        <f aca="false">+AV70+BA70</f>
        <v>1817.739</v>
      </c>
      <c r="BH70" s="133"/>
      <c r="BI70" s="134"/>
      <c r="BK70" s="153" t="n">
        <f aca="false">+BM70+BP70</f>
        <v>0</v>
      </c>
      <c r="BL70" s="136" t="n">
        <f aca="false">BP70</f>
        <v>0</v>
      </c>
      <c r="BQ70" s="137" t="n">
        <f aca="false">+BH70+BK70</f>
        <v>0</v>
      </c>
      <c r="BR70" s="129" t="n">
        <f aca="false">+AV70+BH70</f>
        <v>1817.739</v>
      </c>
      <c r="BS70" s="138" t="n">
        <f aca="false">BH70+AV70</f>
        <v>1817.739</v>
      </c>
      <c r="BT70" s="129" t="n">
        <f aca="false">+AX70+BI70</f>
        <v>1299.023</v>
      </c>
      <c r="BU70" s="129" t="n">
        <f aca="false">+AY70+BJ70</f>
        <v>61.702</v>
      </c>
      <c r="BV70" s="129"/>
      <c r="BW70" s="129" t="n">
        <f aca="false">+BY70+CB70</f>
        <v>0</v>
      </c>
      <c r="BX70" s="129" t="n">
        <f aca="false">+BB70+BL70</f>
        <v>0</v>
      </c>
      <c r="BY70" s="129" t="n">
        <f aca="false">+BC70+BM70</f>
        <v>0</v>
      </c>
      <c r="BZ70" s="129" t="n">
        <f aca="false">+BD70+BN70</f>
        <v>0</v>
      </c>
      <c r="CA70" s="129" t="n">
        <f aca="false">+BE70+BO70</f>
        <v>0</v>
      </c>
      <c r="CB70" s="129" t="n">
        <f aca="false">+BF70+BP70</f>
        <v>0</v>
      </c>
      <c r="CC70" s="132" t="n">
        <f aca="false">+BR70+BW70</f>
        <v>1817.739</v>
      </c>
      <c r="CD70" s="146"/>
      <c r="CE70" s="149"/>
      <c r="CF70" s="148"/>
      <c r="CG70" s="148" t="n">
        <f aca="false">+CI70+CL70</f>
        <v>0</v>
      </c>
      <c r="CH70" s="147" t="n">
        <f aca="false">CL70</f>
        <v>0</v>
      </c>
      <c r="CI70" s="148"/>
      <c r="CJ70" s="148"/>
      <c r="CK70" s="148"/>
      <c r="CL70" s="149"/>
      <c r="CM70" s="150"/>
      <c r="CN70" s="151" t="n">
        <f aca="false">+CD70+CG70</f>
        <v>0</v>
      </c>
      <c r="CO70" s="129" t="n">
        <f aca="false">+BR70+CD70</f>
        <v>1817.739</v>
      </c>
      <c r="CP70" s="179" t="n">
        <f aca="false">CD70+BR70</f>
        <v>1817.739</v>
      </c>
      <c r="CQ70" s="129" t="n">
        <f aca="false">+BT70+CE70</f>
        <v>1299.023</v>
      </c>
      <c r="CR70" s="129" t="n">
        <f aca="false">+BU70+CF70</f>
        <v>61.702</v>
      </c>
      <c r="CS70" s="129"/>
      <c r="CT70" s="129" t="n">
        <f aca="false">+CV70+CY70</f>
        <v>0</v>
      </c>
      <c r="CU70" s="129" t="n">
        <f aca="false">+BX70+CH70</f>
        <v>0</v>
      </c>
      <c r="CV70" s="129" t="n">
        <f aca="false">+BY70+CI70</f>
        <v>0</v>
      </c>
      <c r="CW70" s="129" t="n">
        <f aca="false">+BZ70+CJ70</f>
        <v>0</v>
      </c>
      <c r="CX70" s="129" t="n">
        <f aca="false">+CA70+CK70</f>
        <v>0</v>
      </c>
      <c r="CY70" s="129" t="n">
        <f aca="false">+CB70+CL70</f>
        <v>0</v>
      </c>
      <c r="CZ70" s="132" t="n">
        <f aca="false">+CO70+CT70</f>
        <v>1817.739</v>
      </c>
      <c r="DA70" s="133"/>
      <c r="DB70" s="134"/>
      <c r="DD70" s="135" t="n">
        <f aca="false">+DF70+DI70</f>
        <v>0</v>
      </c>
      <c r="DE70" s="136" t="n">
        <f aca="false">DI70</f>
        <v>0</v>
      </c>
      <c r="DI70" s="153" t="n">
        <f aca="false">+DH70</f>
        <v>0</v>
      </c>
      <c r="DJ70" s="137" t="n">
        <f aca="false">+DA70+DD70</f>
        <v>0</v>
      </c>
      <c r="DK70" s="129" t="n">
        <f aca="false">+CO70+DA70</f>
        <v>1817.739</v>
      </c>
      <c r="DL70" s="179" t="n">
        <f aca="false">DA70+CO70</f>
        <v>1817.739</v>
      </c>
      <c r="DM70" s="129" t="n">
        <f aca="false">+CQ70+DB70</f>
        <v>1299.023</v>
      </c>
      <c r="DN70" s="129" t="n">
        <f aca="false">+CR70+DC70</f>
        <v>61.702</v>
      </c>
      <c r="DO70" s="129"/>
      <c r="DP70" s="129" t="n">
        <f aca="false">+DR70+DU70</f>
        <v>0</v>
      </c>
      <c r="DQ70" s="129" t="n">
        <f aca="false">+CU70+DE70</f>
        <v>0</v>
      </c>
      <c r="DR70" s="129" t="n">
        <f aca="false">+CV70+DF70</f>
        <v>0</v>
      </c>
      <c r="DS70" s="129" t="n">
        <f aca="false">+CW70+DG70</f>
        <v>0</v>
      </c>
      <c r="DT70" s="129" t="n">
        <f aca="false">+CX70+DH70</f>
        <v>0</v>
      </c>
      <c r="DU70" s="129" t="n">
        <f aca="false">+CY70+DI70</f>
        <v>0</v>
      </c>
      <c r="DV70" s="132" t="n">
        <f aca="false">+DK70+DP70</f>
        <v>1817.739</v>
      </c>
      <c r="DW70" s="146"/>
      <c r="DX70" s="149"/>
      <c r="DY70" s="148"/>
      <c r="DZ70" s="156" t="n">
        <f aca="false">+EB70+EE70</f>
        <v>0</v>
      </c>
      <c r="EA70" s="147" t="n">
        <f aca="false">EE70</f>
        <v>0</v>
      </c>
      <c r="EB70" s="148"/>
      <c r="EC70" s="148"/>
      <c r="ED70" s="148"/>
      <c r="EE70" s="148" t="n">
        <f aca="false">+ED70</f>
        <v>0</v>
      </c>
      <c r="EF70" s="157" t="n">
        <f aca="false">+DW70+DZ70</f>
        <v>0</v>
      </c>
      <c r="EG70" s="158" t="n">
        <f aca="false">+DK70+DW70</f>
        <v>1817.739</v>
      </c>
      <c r="EH70" s="179" t="n">
        <f aca="false">DW70+DK70</f>
        <v>1817.739</v>
      </c>
      <c r="EI70" s="129" t="n">
        <f aca="false">+DM70+DX70</f>
        <v>1299.023</v>
      </c>
      <c r="EJ70" s="129" t="n">
        <f aca="false">+DN70+DY70</f>
        <v>61.702</v>
      </c>
      <c r="EK70" s="129"/>
      <c r="EL70" s="129" t="n">
        <f aca="false">+EN70+EQ70</f>
        <v>0</v>
      </c>
      <c r="EM70" s="129" t="n">
        <f aca="false">+DQ70+EA70</f>
        <v>0</v>
      </c>
      <c r="EN70" s="129" t="n">
        <f aca="false">+DR70+EB70</f>
        <v>0</v>
      </c>
      <c r="EO70" s="129" t="n">
        <f aca="false">+DS70+EC70</f>
        <v>0</v>
      </c>
      <c r="EP70" s="129" t="n">
        <f aca="false">+DT70+ED70</f>
        <v>0</v>
      </c>
      <c r="EQ70" s="129" t="n">
        <f aca="false">+DU70+EE70</f>
        <v>0</v>
      </c>
      <c r="ER70" s="132" t="n">
        <f aca="false">+EG70+EL70</f>
        <v>1817.739</v>
      </c>
      <c r="ES70" s="146"/>
      <c r="ET70" s="149"/>
      <c r="EU70" s="148"/>
      <c r="EV70" s="156" t="n">
        <f aca="false">+EX70+FA70</f>
        <v>0</v>
      </c>
      <c r="EW70" s="159" t="n">
        <f aca="false">FA70</f>
        <v>0</v>
      </c>
      <c r="EX70" s="148"/>
      <c r="EY70" s="148"/>
      <c r="EZ70" s="148"/>
      <c r="FA70" s="148" t="n">
        <f aca="false">+EZ70</f>
        <v>0</v>
      </c>
      <c r="FB70" s="151" t="n">
        <f aca="false">+ES70+EV70</f>
        <v>0</v>
      </c>
      <c r="FC70" s="129" t="n">
        <f aca="false">+EG70+ES70</f>
        <v>1817.739</v>
      </c>
      <c r="FD70" s="138" t="n">
        <f aca="false">ES70+EG70</f>
        <v>1817.739</v>
      </c>
      <c r="FE70" s="129" t="n">
        <f aca="false">+EI70+ET70</f>
        <v>1299.023</v>
      </c>
      <c r="FF70" s="129" t="n">
        <f aca="false">+EJ70+EU70</f>
        <v>61.702</v>
      </c>
      <c r="FG70" s="129"/>
      <c r="FH70" s="129" t="n">
        <f aca="false">+FJ70+FM70</f>
        <v>0</v>
      </c>
      <c r="FI70" s="129" t="n">
        <f aca="false">+EM70+EW70</f>
        <v>0</v>
      </c>
      <c r="FJ70" s="129" t="n">
        <f aca="false">+EN70+EX70</f>
        <v>0</v>
      </c>
      <c r="FK70" s="129" t="n">
        <f aca="false">+EO70+EY70</f>
        <v>0</v>
      </c>
      <c r="FL70" s="129" t="n">
        <f aca="false">+EP70+EZ70</f>
        <v>0</v>
      </c>
      <c r="FM70" s="129" t="n">
        <f aca="false">+EQ70+FA70</f>
        <v>0</v>
      </c>
      <c r="FN70" s="132" t="n">
        <f aca="false">+FC70+FH70</f>
        <v>1817.739</v>
      </c>
      <c r="FO70" s="146"/>
      <c r="FP70" s="146"/>
      <c r="FQ70" s="149"/>
      <c r="FR70" s="148"/>
      <c r="FS70" s="148"/>
      <c r="FT70" s="156" t="n">
        <f aca="false">+FV70+FY70</f>
        <v>0</v>
      </c>
      <c r="FU70" s="147" t="n">
        <f aca="false">FY70</f>
        <v>0</v>
      </c>
      <c r="FV70" s="148"/>
      <c r="FW70" s="148"/>
      <c r="FX70" s="148"/>
      <c r="FY70" s="148" t="n">
        <f aca="false">+FX70</f>
        <v>0</v>
      </c>
      <c r="FZ70" s="151" t="n">
        <f aca="false">+FO70+FT70</f>
        <v>0</v>
      </c>
      <c r="GA70" s="129" t="n">
        <f aca="false">+FC70+FO70</f>
        <v>1817.739</v>
      </c>
      <c r="GB70" s="179" t="n">
        <f aca="false">FO70+FC70</f>
        <v>1817.739</v>
      </c>
      <c r="GC70" s="129" t="n">
        <f aca="false">+FE70+FQ70</f>
        <v>1299.023</v>
      </c>
      <c r="GD70" s="129" t="n">
        <f aca="false">+FF70+FR70</f>
        <v>61.702</v>
      </c>
      <c r="GE70" s="129"/>
      <c r="GF70" s="129" t="n">
        <f aca="false">+GH70+GK70</f>
        <v>0</v>
      </c>
      <c r="GG70" s="129" t="n">
        <f aca="false">+FI70+FU70</f>
        <v>0</v>
      </c>
      <c r="GH70" s="129" t="n">
        <f aca="false">+FJ70+FV70</f>
        <v>0</v>
      </c>
      <c r="GI70" s="129" t="n">
        <f aca="false">+FK70+FW70</f>
        <v>0</v>
      </c>
      <c r="GJ70" s="129" t="n">
        <f aca="false">+FL70+FX70</f>
        <v>0</v>
      </c>
      <c r="GK70" s="129" t="n">
        <f aca="false">+FM70+FY70</f>
        <v>0</v>
      </c>
      <c r="GL70" s="132" t="n">
        <f aca="false">+GA70+GF70</f>
        <v>1817.739</v>
      </c>
      <c r="GM70" s="146"/>
      <c r="GN70" s="149"/>
      <c r="GO70" s="148"/>
      <c r="GP70" s="156" t="n">
        <f aca="false">+GR70+GU70</f>
        <v>0</v>
      </c>
      <c r="GQ70" s="147" t="n">
        <f aca="false">GU70</f>
        <v>0</v>
      </c>
      <c r="GR70" s="148"/>
      <c r="GS70" s="148"/>
      <c r="GT70" s="148"/>
      <c r="GU70" s="148" t="n">
        <f aca="false">+GT70</f>
        <v>0</v>
      </c>
      <c r="GV70" s="151" t="n">
        <f aca="false">+GM70+GP70</f>
        <v>0</v>
      </c>
      <c r="GW70" s="129" t="n">
        <f aca="false">+GA70+GM70</f>
        <v>1817.739</v>
      </c>
      <c r="GX70" s="179" t="n">
        <f aca="false">GM70+GA70</f>
        <v>1817.739</v>
      </c>
      <c r="GY70" s="129" t="n">
        <f aca="false">+GC70+GN70</f>
        <v>1299.023</v>
      </c>
      <c r="GZ70" s="129" t="n">
        <f aca="false">+GD70+GO70</f>
        <v>61.702</v>
      </c>
      <c r="HA70" s="129"/>
      <c r="HB70" s="129" t="n">
        <f aca="false">+HD70+HG70</f>
        <v>0</v>
      </c>
      <c r="HC70" s="129" t="n">
        <f aca="false">+GG70+GQ70</f>
        <v>0</v>
      </c>
      <c r="HD70" s="129" t="n">
        <f aca="false">+GH70+GR70</f>
        <v>0</v>
      </c>
      <c r="HE70" s="129" t="n">
        <f aca="false">+GI70+GS70</f>
        <v>0</v>
      </c>
      <c r="HF70" s="129" t="n">
        <f aca="false">+GJ70+GT70</f>
        <v>0</v>
      </c>
      <c r="HG70" s="129" t="n">
        <f aca="false">+GK70+GU70</f>
        <v>0</v>
      </c>
      <c r="HH70" s="132" t="n">
        <f aca="false">+GW70+HB70</f>
        <v>1817.739</v>
      </c>
      <c r="HI70" s="146"/>
      <c r="HJ70" s="149"/>
      <c r="HK70" s="149"/>
      <c r="HL70" s="156" t="n">
        <f aca="false">+HN70+HQ70</f>
        <v>0</v>
      </c>
      <c r="HM70" s="147" t="n">
        <f aca="false">HQ70</f>
        <v>0</v>
      </c>
      <c r="HN70" s="148"/>
      <c r="HO70" s="148"/>
      <c r="HP70" s="148"/>
      <c r="HQ70" s="148" t="n">
        <f aca="false">+HP70</f>
        <v>0</v>
      </c>
      <c r="HR70" s="157" t="n">
        <f aca="false">+HI70+HL70</f>
        <v>0</v>
      </c>
      <c r="HS70" s="129" t="n">
        <f aca="false">+GW70+HI70</f>
        <v>1817.739</v>
      </c>
      <c r="HT70" s="179" t="n">
        <f aca="false">HI70+GW70</f>
        <v>1817.739</v>
      </c>
      <c r="HU70" s="129" t="n">
        <f aca="false">+GY70+HJ70</f>
        <v>1299.023</v>
      </c>
      <c r="HV70" s="129" t="n">
        <f aca="false">+GZ70+HK70</f>
        <v>61.702</v>
      </c>
      <c r="HW70" s="129"/>
      <c r="HX70" s="129" t="n">
        <f aca="false">+HZ70+IC70</f>
        <v>0</v>
      </c>
      <c r="HY70" s="129" t="n">
        <f aca="false">+HC70+HM70</f>
        <v>0</v>
      </c>
      <c r="HZ70" s="129" t="n">
        <f aca="false">+HD70+HN70</f>
        <v>0</v>
      </c>
      <c r="IA70" s="129" t="n">
        <f aca="false">+HE70+HO70</f>
        <v>0</v>
      </c>
      <c r="IB70" s="129" t="n">
        <f aca="false">+HF70+HP70</f>
        <v>0</v>
      </c>
      <c r="IC70" s="129" t="n">
        <f aca="false">+HG70+HQ70</f>
        <v>0</v>
      </c>
      <c r="ID70" s="132" t="n">
        <f aca="false">+HS70+HX70</f>
        <v>1817.739</v>
      </c>
      <c r="IE70" s="146"/>
      <c r="IF70" s="148"/>
      <c r="IG70" s="148"/>
    </row>
    <row r="71" s="153" customFormat="true" ht="22.5" hidden="false" customHeight="true" outlineLevel="0" collapsed="false">
      <c r="A71" s="123" t="s">
        <v>152</v>
      </c>
      <c r="B71" s="177" t="s">
        <v>150</v>
      </c>
      <c r="C71" s="178" t="s">
        <v>153</v>
      </c>
      <c r="D71" s="126" t="n">
        <v>127.493</v>
      </c>
      <c r="E71" s="127" t="n">
        <v>127.493</v>
      </c>
      <c r="F71" s="127" t="n">
        <v>98.54</v>
      </c>
      <c r="G71" s="127" t="n">
        <v>0</v>
      </c>
      <c r="H71" s="127" t="n">
        <v>0</v>
      </c>
      <c r="I71" s="130" t="n">
        <v>0</v>
      </c>
      <c r="J71" s="129" t="n">
        <v>0</v>
      </c>
      <c r="K71" s="127" t="n">
        <v>0</v>
      </c>
      <c r="L71" s="127" t="n">
        <v>0</v>
      </c>
      <c r="M71" s="127" t="n">
        <v>0</v>
      </c>
      <c r="N71" s="127" t="n">
        <v>0</v>
      </c>
      <c r="O71" s="132" t="n">
        <v>127.493</v>
      </c>
      <c r="P71" s="133" t="n">
        <v>0.183</v>
      </c>
      <c r="Q71" s="134"/>
      <c r="S71" s="135"/>
      <c r="T71" s="136"/>
      <c r="X71" s="153" t="n">
        <f aca="false">+W71</f>
        <v>0</v>
      </c>
      <c r="Y71" s="137" t="n">
        <f aca="false">+P71+S71</f>
        <v>0.183</v>
      </c>
      <c r="Z71" s="129" t="n">
        <f aca="false">+D71+P71</f>
        <v>127.676</v>
      </c>
      <c r="AA71" s="138" t="n">
        <f aca="false">P71+D71</f>
        <v>127.676</v>
      </c>
      <c r="AB71" s="129" t="n">
        <f aca="false">+F71+Q71</f>
        <v>98.54</v>
      </c>
      <c r="AC71" s="129" t="n">
        <f aca="false">+G71+R71</f>
        <v>0</v>
      </c>
      <c r="AD71" s="129"/>
      <c r="AE71" s="129" t="n">
        <f aca="false">+AG71+AJ71</f>
        <v>0</v>
      </c>
      <c r="AF71" s="129" t="n">
        <f aca="false">+J71+T71</f>
        <v>0</v>
      </c>
      <c r="AG71" s="129" t="n">
        <f aca="false">+K71+U71</f>
        <v>0</v>
      </c>
      <c r="AH71" s="129" t="n">
        <f aca="false">+L71+V71</f>
        <v>0</v>
      </c>
      <c r="AI71" s="129" t="n">
        <f aca="false">+M71+W71</f>
        <v>0</v>
      </c>
      <c r="AJ71" s="129" t="n">
        <f aca="false">+N71+X71</f>
        <v>0</v>
      </c>
      <c r="AK71" s="132" t="n">
        <f aca="false">+Z71+AE71</f>
        <v>127.676</v>
      </c>
      <c r="AL71" s="133"/>
      <c r="AM71" s="134"/>
      <c r="AO71" s="135" t="n">
        <f aca="false">+AQ71+AT71</f>
        <v>0</v>
      </c>
      <c r="AP71" s="136" t="n">
        <f aca="false">AT71</f>
        <v>0</v>
      </c>
      <c r="AT71" s="153" t="n">
        <f aca="false">+AS71</f>
        <v>0</v>
      </c>
      <c r="AU71" s="166" t="n">
        <f aca="false">+AL71+AO71</f>
        <v>0</v>
      </c>
      <c r="AV71" s="129" t="n">
        <f aca="false">+Z71+AL71</f>
        <v>127.676</v>
      </c>
      <c r="AW71" s="138" t="n">
        <f aca="false">AL71+Z71</f>
        <v>127.676</v>
      </c>
      <c r="AX71" s="129" t="n">
        <f aca="false">+AB71+AM71</f>
        <v>98.54</v>
      </c>
      <c r="AY71" s="129" t="n">
        <f aca="false">+AC71+AN71</f>
        <v>0</v>
      </c>
      <c r="AZ71" s="129"/>
      <c r="BA71" s="129" t="n">
        <f aca="false">+BC71+BF71</f>
        <v>0</v>
      </c>
      <c r="BB71" s="129" t="n">
        <f aca="false">+AF71+AP71</f>
        <v>0</v>
      </c>
      <c r="BC71" s="129" t="n">
        <f aca="false">+AG71+AQ71</f>
        <v>0</v>
      </c>
      <c r="BD71" s="129" t="n">
        <f aca="false">+AH71+AR71</f>
        <v>0</v>
      </c>
      <c r="BE71" s="129" t="n">
        <f aca="false">+AI71+AS71</f>
        <v>0</v>
      </c>
      <c r="BF71" s="129" t="n">
        <f aca="false">+AJ71+AT71</f>
        <v>0</v>
      </c>
      <c r="BG71" s="220" t="n">
        <f aca="false">+AV71+BA71</f>
        <v>127.676</v>
      </c>
      <c r="BH71" s="133"/>
      <c r="BI71" s="134"/>
      <c r="BK71" s="135" t="n">
        <f aca="false">+BM71+BP71</f>
        <v>0</v>
      </c>
      <c r="BL71" s="136" t="n">
        <f aca="false">BP71</f>
        <v>0</v>
      </c>
      <c r="BP71" s="153" t="n">
        <f aca="false">+BO71</f>
        <v>0</v>
      </c>
      <c r="BQ71" s="137" t="n">
        <f aca="false">+BH71+BK71</f>
        <v>0</v>
      </c>
      <c r="BR71" s="129" t="n">
        <f aca="false">+AV71+BH71</f>
        <v>127.676</v>
      </c>
      <c r="BS71" s="138" t="n">
        <f aca="false">BH71+AV71</f>
        <v>127.676</v>
      </c>
      <c r="BT71" s="129" t="n">
        <f aca="false">+AX71+BI71</f>
        <v>98.54</v>
      </c>
      <c r="BU71" s="129" t="n">
        <f aca="false">+AY71+BJ71</f>
        <v>0</v>
      </c>
      <c r="BV71" s="129"/>
      <c r="BW71" s="129" t="n">
        <f aca="false">+BY71+CB71</f>
        <v>0</v>
      </c>
      <c r="BX71" s="129" t="n">
        <f aca="false">+BB71+BL71</f>
        <v>0</v>
      </c>
      <c r="BY71" s="129" t="n">
        <f aca="false">+BC71+BM71</f>
        <v>0</v>
      </c>
      <c r="BZ71" s="129" t="n">
        <f aca="false">+BD71+BN71</f>
        <v>0</v>
      </c>
      <c r="CA71" s="129" t="n">
        <f aca="false">+BE71+BO71</f>
        <v>0</v>
      </c>
      <c r="CB71" s="129" t="n">
        <f aca="false">+BF71+BP71</f>
        <v>0</v>
      </c>
      <c r="CC71" s="132" t="n">
        <f aca="false">+BR71+BW71</f>
        <v>127.676</v>
      </c>
      <c r="CD71" s="146"/>
      <c r="CE71" s="149"/>
      <c r="CF71" s="148"/>
      <c r="CG71" s="156" t="n">
        <f aca="false">+CI71+CL71</f>
        <v>0</v>
      </c>
      <c r="CH71" s="147" t="n">
        <f aca="false">CL71</f>
        <v>0</v>
      </c>
      <c r="CI71" s="148"/>
      <c r="CJ71" s="148"/>
      <c r="CK71" s="148"/>
      <c r="CL71" s="148" t="n">
        <f aca="false">+CK71</f>
        <v>0</v>
      </c>
      <c r="CM71" s="150"/>
      <c r="CN71" s="151" t="n">
        <f aca="false">+CD71+CG71</f>
        <v>0</v>
      </c>
      <c r="CO71" s="129" t="n">
        <f aca="false">+BR71+CD71</f>
        <v>127.676</v>
      </c>
      <c r="CP71" s="179" t="n">
        <f aca="false">CD71+BR71</f>
        <v>127.676</v>
      </c>
      <c r="CQ71" s="129" t="n">
        <f aca="false">+BT71+CE71</f>
        <v>98.54</v>
      </c>
      <c r="CR71" s="129" t="n">
        <f aca="false">+BU71+CF71</f>
        <v>0</v>
      </c>
      <c r="CS71" s="129"/>
      <c r="CT71" s="129" t="n">
        <f aca="false">+CV71+CY71</f>
        <v>0</v>
      </c>
      <c r="CU71" s="129" t="n">
        <f aca="false">+BX71+CH71</f>
        <v>0</v>
      </c>
      <c r="CV71" s="129" t="n">
        <f aca="false">+BY71+CI71</f>
        <v>0</v>
      </c>
      <c r="CW71" s="129" t="n">
        <f aca="false">+BZ71+CJ71</f>
        <v>0</v>
      </c>
      <c r="CX71" s="129" t="n">
        <f aca="false">+CA71+CK71</f>
        <v>0</v>
      </c>
      <c r="CY71" s="129" t="n">
        <f aca="false">+CB71+CL71</f>
        <v>0</v>
      </c>
      <c r="CZ71" s="132" t="n">
        <f aca="false">+CO71+CT71</f>
        <v>127.676</v>
      </c>
      <c r="DA71" s="133"/>
      <c r="DB71" s="134"/>
      <c r="DD71" s="135" t="n">
        <f aca="false">+DF71+DI71</f>
        <v>0</v>
      </c>
      <c r="DE71" s="136" t="n">
        <f aca="false">DI71</f>
        <v>0</v>
      </c>
      <c r="DI71" s="153" t="n">
        <f aca="false">+DH71</f>
        <v>0</v>
      </c>
      <c r="DJ71" s="137" t="n">
        <f aca="false">+DA71+DD71</f>
        <v>0</v>
      </c>
      <c r="DK71" s="129" t="n">
        <f aca="false">+CO71+DA71</f>
        <v>127.676</v>
      </c>
      <c r="DL71" s="179" t="n">
        <f aca="false">DA71+CO71</f>
        <v>127.676</v>
      </c>
      <c r="DM71" s="129" t="n">
        <f aca="false">+CQ71+DB71</f>
        <v>98.54</v>
      </c>
      <c r="DN71" s="129" t="n">
        <f aca="false">+CR71+DC71</f>
        <v>0</v>
      </c>
      <c r="DO71" s="129"/>
      <c r="DP71" s="129" t="n">
        <f aca="false">+DR71+DU71</f>
        <v>0</v>
      </c>
      <c r="DQ71" s="129" t="n">
        <f aca="false">+CU71+DE71</f>
        <v>0</v>
      </c>
      <c r="DR71" s="129" t="n">
        <f aca="false">+CV71+DF71</f>
        <v>0</v>
      </c>
      <c r="DS71" s="129" t="n">
        <f aca="false">+CW71+DG71</f>
        <v>0</v>
      </c>
      <c r="DT71" s="129" t="n">
        <f aca="false">+CX71+DH71</f>
        <v>0</v>
      </c>
      <c r="DU71" s="129" t="n">
        <f aca="false">+CY71+DI71</f>
        <v>0</v>
      </c>
      <c r="DV71" s="132" t="n">
        <f aca="false">+DK71+DP71</f>
        <v>127.676</v>
      </c>
      <c r="DW71" s="146"/>
      <c r="DX71" s="149"/>
      <c r="DY71" s="148"/>
      <c r="DZ71" s="156" t="n">
        <f aca="false">+EB71+EE71</f>
        <v>0</v>
      </c>
      <c r="EA71" s="147" t="n">
        <f aca="false">EE71</f>
        <v>0</v>
      </c>
      <c r="EB71" s="148"/>
      <c r="EC71" s="148"/>
      <c r="ED71" s="148"/>
      <c r="EE71" s="148" t="n">
        <f aca="false">+ED71</f>
        <v>0</v>
      </c>
      <c r="EF71" s="157" t="n">
        <f aca="false">+DW71+DZ71</f>
        <v>0</v>
      </c>
      <c r="EG71" s="158" t="n">
        <f aca="false">+DK71+DW71</f>
        <v>127.676</v>
      </c>
      <c r="EH71" s="179" t="n">
        <f aca="false">DW71+DK71</f>
        <v>127.676</v>
      </c>
      <c r="EI71" s="129" t="n">
        <f aca="false">+DM71+DX71</f>
        <v>98.54</v>
      </c>
      <c r="EJ71" s="129" t="n">
        <f aca="false">+DN71+DY71</f>
        <v>0</v>
      </c>
      <c r="EK71" s="129"/>
      <c r="EL71" s="129" t="n">
        <f aca="false">+EN71+EQ71</f>
        <v>0</v>
      </c>
      <c r="EM71" s="129" t="n">
        <f aca="false">+DQ71+EA71</f>
        <v>0</v>
      </c>
      <c r="EN71" s="129" t="n">
        <f aca="false">+DR71+EB71</f>
        <v>0</v>
      </c>
      <c r="EO71" s="129" t="n">
        <f aca="false">+DS71+EC71</f>
        <v>0</v>
      </c>
      <c r="EP71" s="129" t="n">
        <f aca="false">+DT71+ED71</f>
        <v>0</v>
      </c>
      <c r="EQ71" s="129" t="n">
        <f aca="false">+DU71+EE71</f>
        <v>0</v>
      </c>
      <c r="ER71" s="132" t="n">
        <f aca="false">+EG71+EL71</f>
        <v>127.676</v>
      </c>
      <c r="ES71" s="146"/>
      <c r="ET71" s="149"/>
      <c r="EU71" s="148"/>
      <c r="EV71" s="156" t="n">
        <f aca="false">+EX71+FA71</f>
        <v>0</v>
      </c>
      <c r="EW71" s="159" t="n">
        <f aca="false">FA71</f>
        <v>0</v>
      </c>
      <c r="EX71" s="148"/>
      <c r="EY71" s="148"/>
      <c r="EZ71" s="148"/>
      <c r="FA71" s="148" t="n">
        <f aca="false">+EZ71</f>
        <v>0</v>
      </c>
      <c r="FB71" s="151" t="n">
        <f aca="false">+ES71+EV71</f>
        <v>0</v>
      </c>
      <c r="FC71" s="129" t="n">
        <f aca="false">+EG71+ES71</f>
        <v>127.676</v>
      </c>
      <c r="FD71" s="138" t="n">
        <f aca="false">ES71+EG71</f>
        <v>127.676</v>
      </c>
      <c r="FE71" s="129" t="n">
        <f aca="false">+EI71+ET71</f>
        <v>98.54</v>
      </c>
      <c r="FF71" s="129" t="n">
        <f aca="false">+EJ71+EU71</f>
        <v>0</v>
      </c>
      <c r="FG71" s="129"/>
      <c r="FH71" s="129" t="n">
        <f aca="false">+FJ71+FM71</f>
        <v>0</v>
      </c>
      <c r="FI71" s="129" t="n">
        <f aca="false">+EM71+EW71</f>
        <v>0</v>
      </c>
      <c r="FJ71" s="129" t="n">
        <f aca="false">+EN71+EX71</f>
        <v>0</v>
      </c>
      <c r="FK71" s="129" t="n">
        <f aca="false">+EO71+EY71</f>
        <v>0</v>
      </c>
      <c r="FL71" s="129" t="n">
        <f aca="false">+EP71+EZ71</f>
        <v>0</v>
      </c>
      <c r="FM71" s="129" t="n">
        <f aca="false">+EQ71+FA71</f>
        <v>0</v>
      </c>
      <c r="FN71" s="132" t="n">
        <f aca="false">+FC71+FH71</f>
        <v>127.676</v>
      </c>
      <c r="FO71" s="146"/>
      <c r="FP71" s="146"/>
      <c r="FQ71" s="149"/>
      <c r="FR71" s="148"/>
      <c r="FS71" s="148"/>
      <c r="FT71" s="156" t="n">
        <f aca="false">+FV71+FY71</f>
        <v>0</v>
      </c>
      <c r="FU71" s="147" t="n">
        <f aca="false">FY71</f>
        <v>0</v>
      </c>
      <c r="FV71" s="148"/>
      <c r="FW71" s="148"/>
      <c r="FX71" s="148"/>
      <c r="FY71" s="148" t="n">
        <f aca="false">+FX71</f>
        <v>0</v>
      </c>
      <c r="FZ71" s="151" t="n">
        <f aca="false">+FO71+FT71</f>
        <v>0</v>
      </c>
      <c r="GA71" s="129" t="n">
        <f aca="false">+FC71+FO71</f>
        <v>127.676</v>
      </c>
      <c r="GB71" s="179" t="n">
        <f aca="false">FO71+FC71</f>
        <v>127.676</v>
      </c>
      <c r="GC71" s="129" t="n">
        <f aca="false">+FE71+FQ71</f>
        <v>98.54</v>
      </c>
      <c r="GD71" s="129" t="n">
        <f aca="false">+FF71+FR71</f>
        <v>0</v>
      </c>
      <c r="GE71" s="129"/>
      <c r="GF71" s="129" t="n">
        <f aca="false">+GH71+GK71</f>
        <v>0</v>
      </c>
      <c r="GG71" s="129" t="n">
        <f aca="false">+FI71+FU71</f>
        <v>0</v>
      </c>
      <c r="GH71" s="129" t="n">
        <f aca="false">+FJ71+FV71</f>
        <v>0</v>
      </c>
      <c r="GI71" s="129" t="n">
        <f aca="false">+FK71+FW71</f>
        <v>0</v>
      </c>
      <c r="GJ71" s="129" t="n">
        <f aca="false">+FL71+FX71</f>
        <v>0</v>
      </c>
      <c r="GK71" s="129" t="n">
        <f aca="false">+FM71+FY71</f>
        <v>0</v>
      </c>
      <c r="GL71" s="132" t="n">
        <f aca="false">+GA71+GF71</f>
        <v>127.676</v>
      </c>
      <c r="GM71" s="146"/>
      <c r="GN71" s="149"/>
      <c r="GO71" s="148"/>
      <c r="GP71" s="156" t="n">
        <f aca="false">+GR71+GU71</f>
        <v>0</v>
      </c>
      <c r="GQ71" s="147" t="n">
        <f aca="false">GU71</f>
        <v>0</v>
      </c>
      <c r="GR71" s="148"/>
      <c r="GS71" s="148"/>
      <c r="GT71" s="148"/>
      <c r="GU71" s="148" t="n">
        <f aca="false">+GT71</f>
        <v>0</v>
      </c>
      <c r="GV71" s="151" t="n">
        <f aca="false">+GM71+GP71</f>
        <v>0</v>
      </c>
      <c r="GW71" s="129" t="n">
        <f aca="false">+GA71+GM71</f>
        <v>127.676</v>
      </c>
      <c r="GX71" s="179" t="n">
        <f aca="false">GM71+GA71</f>
        <v>127.676</v>
      </c>
      <c r="GY71" s="129" t="n">
        <f aca="false">+GC71+GN71</f>
        <v>98.54</v>
      </c>
      <c r="GZ71" s="129" t="n">
        <f aca="false">+GD71+GO71</f>
        <v>0</v>
      </c>
      <c r="HA71" s="129"/>
      <c r="HB71" s="129" t="n">
        <f aca="false">+HD71+HG71</f>
        <v>0</v>
      </c>
      <c r="HC71" s="129" t="n">
        <f aca="false">+GG71+GQ71</f>
        <v>0</v>
      </c>
      <c r="HD71" s="129" t="n">
        <f aca="false">+GH71+GR71</f>
        <v>0</v>
      </c>
      <c r="HE71" s="129" t="n">
        <f aca="false">+GI71+GS71</f>
        <v>0</v>
      </c>
      <c r="HF71" s="129" t="n">
        <f aca="false">+GJ71+GT71</f>
        <v>0</v>
      </c>
      <c r="HG71" s="129" t="n">
        <f aca="false">+GK71+GU71</f>
        <v>0</v>
      </c>
      <c r="HH71" s="132" t="n">
        <f aca="false">+GW71+HB71</f>
        <v>127.676</v>
      </c>
      <c r="HI71" s="172"/>
      <c r="HJ71" s="299"/>
      <c r="HK71" s="299"/>
      <c r="HL71" s="156" t="n">
        <f aca="false">+HN71+HQ71</f>
        <v>0</v>
      </c>
      <c r="HM71" s="147" t="n">
        <f aca="false">HQ71</f>
        <v>0</v>
      </c>
      <c r="HN71" s="148"/>
      <c r="HO71" s="148"/>
      <c r="HP71" s="148"/>
      <c r="HQ71" s="148" t="n">
        <f aca="false">+HP71</f>
        <v>0</v>
      </c>
      <c r="HR71" s="157" t="n">
        <f aca="false">+HI71+HL71</f>
        <v>0</v>
      </c>
      <c r="HS71" s="129" t="n">
        <f aca="false">+GW71+HI71</f>
        <v>127.676</v>
      </c>
      <c r="HT71" s="179" t="n">
        <f aca="false">HI71+GW71</f>
        <v>127.676</v>
      </c>
      <c r="HU71" s="129" t="n">
        <f aca="false">+GY71+HJ71</f>
        <v>98.54</v>
      </c>
      <c r="HV71" s="129" t="n">
        <f aca="false">+GZ71+HK71</f>
        <v>0</v>
      </c>
      <c r="HW71" s="129"/>
      <c r="HX71" s="129" t="n">
        <f aca="false">+HZ71+IC71</f>
        <v>0</v>
      </c>
      <c r="HY71" s="129" t="n">
        <f aca="false">+HC71+HM71</f>
        <v>0</v>
      </c>
      <c r="HZ71" s="129" t="n">
        <f aca="false">+HD71+HN71</f>
        <v>0</v>
      </c>
      <c r="IA71" s="129" t="n">
        <f aca="false">+HE71+HO71</f>
        <v>0</v>
      </c>
      <c r="IB71" s="129" t="n">
        <f aca="false">+HF71+HP71</f>
        <v>0</v>
      </c>
      <c r="IC71" s="129" t="n">
        <f aca="false">+HG71+HQ71</f>
        <v>0</v>
      </c>
      <c r="ID71" s="132" t="n">
        <f aca="false">+HS71+HX71</f>
        <v>127.676</v>
      </c>
      <c r="IE71" s="172"/>
      <c r="IF71" s="148"/>
      <c r="IG71" s="148"/>
    </row>
    <row r="72" s="153" customFormat="true" ht="39.75" hidden="false" customHeight="true" outlineLevel="0" collapsed="false">
      <c r="A72" s="538" t="s">
        <v>154</v>
      </c>
      <c r="B72" s="539" t="s">
        <v>155</v>
      </c>
      <c r="C72" s="540" t="s">
        <v>156</v>
      </c>
      <c r="D72" s="126" t="n">
        <v>6512.682</v>
      </c>
      <c r="E72" s="127" t="n">
        <v>6512.682</v>
      </c>
      <c r="F72" s="127" t="n">
        <v>4531.693</v>
      </c>
      <c r="G72" s="127" t="n">
        <v>480.758</v>
      </c>
      <c r="H72" s="127" t="n">
        <v>0</v>
      </c>
      <c r="I72" s="130" t="n">
        <v>1.5</v>
      </c>
      <c r="J72" s="129" t="n">
        <v>0</v>
      </c>
      <c r="K72" s="127" t="n">
        <v>1.5</v>
      </c>
      <c r="L72" s="127" t="n">
        <v>0</v>
      </c>
      <c r="M72" s="127" t="n">
        <v>0</v>
      </c>
      <c r="N72" s="127" t="n">
        <v>0</v>
      </c>
      <c r="O72" s="132" t="n">
        <v>6514.182</v>
      </c>
      <c r="P72" s="133" t="n">
        <v>5.744</v>
      </c>
      <c r="Q72" s="154"/>
      <c r="R72" s="1085" t="n">
        <v>-30.219</v>
      </c>
      <c r="T72" s="136"/>
      <c r="W72" s="134"/>
      <c r="X72" s="134"/>
      <c r="Y72" s="137" t="n">
        <f aca="false">+P72+S72</f>
        <v>5.744</v>
      </c>
      <c r="Z72" s="129" t="n">
        <f aca="false">+D72+P72</f>
        <v>6518.426</v>
      </c>
      <c r="AA72" s="138" t="n">
        <f aca="false">P72+D72</f>
        <v>6518.426</v>
      </c>
      <c r="AB72" s="129" t="n">
        <f aca="false">+F72+Q72</f>
        <v>4531.693</v>
      </c>
      <c r="AC72" s="129" t="n">
        <f aca="false">+G72+R72</f>
        <v>450.539</v>
      </c>
      <c r="AD72" s="129"/>
      <c r="AE72" s="129" t="n">
        <f aca="false">+AG72+AJ72</f>
        <v>1.5</v>
      </c>
      <c r="AF72" s="129" t="n">
        <f aca="false">+J72+T72</f>
        <v>0</v>
      </c>
      <c r="AG72" s="129" t="n">
        <f aca="false">+K72+U72</f>
        <v>1.5</v>
      </c>
      <c r="AH72" s="129" t="n">
        <f aca="false">+L72+V72</f>
        <v>0</v>
      </c>
      <c r="AI72" s="129" t="n">
        <f aca="false">+M72+W72</f>
        <v>0</v>
      </c>
      <c r="AJ72" s="129" t="n">
        <f aca="false">+N72+X72</f>
        <v>0</v>
      </c>
      <c r="AK72" s="132" t="n">
        <f aca="false">+Z72+AE72</f>
        <v>6519.926</v>
      </c>
      <c r="AL72" s="133"/>
      <c r="AM72" s="134"/>
      <c r="AO72" s="153" t="n">
        <f aca="false">+AQ72+AT72</f>
        <v>0</v>
      </c>
      <c r="AP72" s="136"/>
      <c r="AS72" s="134"/>
      <c r="AT72" s="134"/>
      <c r="AU72" s="166" t="n">
        <f aca="false">+AL72+AO72</f>
        <v>0</v>
      </c>
      <c r="AV72" s="129" t="n">
        <f aca="false">+Z72+AL72</f>
        <v>6518.426</v>
      </c>
      <c r="AW72" s="130" t="n">
        <f aca="false">AL72+Z72</f>
        <v>6518.426</v>
      </c>
      <c r="AX72" s="129" t="n">
        <f aca="false">+AB72+AM72</f>
        <v>4531.693</v>
      </c>
      <c r="AY72" s="129" t="n">
        <f aca="false">+AC72+AN72</f>
        <v>450.539</v>
      </c>
      <c r="AZ72" s="129"/>
      <c r="BA72" s="129" t="n">
        <f aca="false">+BC72+BF72</f>
        <v>1.5</v>
      </c>
      <c r="BB72" s="129" t="n">
        <f aca="false">+AF72+AP72</f>
        <v>0</v>
      </c>
      <c r="BC72" s="129" t="n">
        <f aca="false">+AG72+AQ72</f>
        <v>1.5</v>
      </c>
      <c r="BD72" s="129" t="n">
        <f aca="false">+AH72+AR72</f>
        <v>0</v>
      </c>
      <c r="BE72" s="129" t="n">
        <f aca="false">+AI72+AS72</f>
        <v>0</v>
      </c>
      <c r="BF72" s="129" t="n">
        <f aca="false">+AJ72+AT72</f>
        <v>0</v>
      </c>
      <c r="BG72" s="132" t="n">
        <f aca="false">+AV72+BA72</f>
        <v>6519.926</v>
      </c>
      <c r="BH72" s="133"/>
      <c r="BI72" s="134"/>
      <c r="BJ72" s="134"/>
      <c r="BK72" s="135" t="n">
        <f aca="false">+BM72+BP72</f>
        <v>0</v>
      </c>
      <c r="BL72" s="136" t="n">
        <f aca="false">BP72</f>
        <v>0</v>
      </c>
      <c r="BO72" s="134"/>
      <c r="BP72" s="134"/>
      <c r="BQ72" s="137" t="n">
        <f aca="false">+BH72+BK72</f>
        <v>0</v>
      </c>
      <c r="BR72" s="129" t="n">
        <f aca="false">+AV72+BH72</f>
        <v>6518.426</v>
      </c>
      <c r="BS72" s="138" t="n">
        <f aca="false">BH72+AV72</f>
        <v>6518.426</v>
      </c>
      <c r="BT72" s="129" t="n">
        <f aca="false">+AX72+BI72</f>
        <v>4531.693</v>
      </c>
      <c r="BU72" s="129" t="n">
        <f aca="false">+AY72+BJ72</f>
        <v>450.539</v>
      </c>
      <c r="BV72" s="129"/>
      <c r="BW72" s="129" t="n">
        <f aca="false">+BY72+CB72</f>
        <v>1.5</v>
      </c>
      <c r="BX72" s="129" t="n">
        <f aca="false">+BB72+BL72</f>
        <v>0</v>
      </c>
      <c r="BY72" s="129" t="n">
        <f aca="false">+BC72+BM72</f>
        <v>1.5</v>
      </c>
      <c r="BZ72" s="129" t="n">
        <f aca="false">+BD72+BN72</f>
        <v>0</v>
      </c>
      <c r="CA72" s="129" t="n">
        <f aca="false">+BE72+BO72</f>
        <v>0</v>
      </c>
      <c r="CB72" s="129" t="n">
        <f aca="false">+BF72+BP72</f>
        <v>0</v>
      </c>
      <c r="CC72" s="132" t="n">
        <f aca="false">+BR72+BW72</f>
        <v>6519.926</v>
      </c>
      <c r="CD72" s="146"/>
      <c r="CE72" s="149"/>
      <c r="CF72" s="148"/>
      <c r="CG72" s="156" t="n">
        <f aca="false">+CI72+CL72</f>
        <v>0</v>
      </c>
      <c r="CH72" s="147" t="n">
        <f aca="false">CL72</f>
        <v>0</v>
      </c>
      <c r="CI72" s="148"/>
      <c r="CJ72" s="148"/>
      <c r="CK72" s="149"/>
      <c r="CL72" s="149"/>
      <c r="CM72" s="150"/>
      <c r="CN72" s="151" t="n">
        <f aca="false">+CD72+CG72</f>
        <v>0</v>
      </c>
      <c r="CO72" s="129" t="n">
        <f aca="false">+BR72+CD72</f>
        <v>6518.426</v>
      </c>
      <c r="CP72" s="130" t="n">
        <f aca="false">CD72+BR72</f>
        <v>6518.426</v>
      </c>
      <c r="CQ72" s="129" t="n">
        <f aca="false">+BT72+CE72</f>
        <v>4531.693</v>
      </c>
      <c r="CR72" s="129" t="n">
        <f aca="false">+BU72+CF72</f>
        <v>450.539</v>
      </c>
      <c r="CS72" s="129"/>
      <c r="CT72" s="129" t="n">
        <f aca="false">+CV72+CY72</f>
        <v>1.5</v>
      </c>
      <c r="CU72" s="129" t="n">
        <f aca="false">+BX72+CH72</f>
        <v>0</v>
      </c>
      <c r="CV72" s="129" t="n">
        <f aca="false">+BY72+CI72</f>
        <v>1.5</v>
      </c>
      <c r="CW72" s="129" t="n">
        <f aca="false">+BZ72+CJ72</f>
        <v>0</v>
      </c>
      <c r="CX72" s="129" t="n">
        <f aca="false">+CA72+CK72</f>
        <v>0</v>
      </c>
      <c r="CY72" s="129" t="n">
        <f aca="false">+CB72+CL72</f>
        <v>0</v>
      </c>
      <c r="CZ72" s="132" t="n">
        <f aca="false">+CO72+CT72</f>
        <v>6519.926</v>
      </c>
      <c r="DA72" s="152"/>
      <c r="DB72" s="134"/>
      <c r="DD72" s="135" t="n">
        <f aca="false">+DF72+DI72</f>
        <v>0</v>
      </c>
      <c r="DE72" s="136" t="n">
        <f aca="false">DI72</f>
        <v>0</v>
      </c>
      <c r="DH72" s="134"/>
      <c r="DI72" s="134"/>
      <c r="DJ72" s="137" t="n">
        <f aca="false">+DA72+DD72</f>
        <v>0</v>
      </c>
      <c r="DK72" s="129" t="n">
        <f aca="false">+CO72+DA72</f>
        <v>6518.426</v>
      </c>
      <c r="DL72" s="130" t="n">
        <f aca="false">DA72+CO72</f>
        <v>6518.426</v>
      </c>
      <c r="DM72" s="129" t="n">
        <f aca="false">+CQ72+DB72</f>
        <v>4531.693</v>
      </c>
      <c r="DN72" s="129" t="n">
        <f aca="false">+CR72+DC72</f>
        <v>450.539</v>
      </c>
      <c r="DO72" s="129"/>
      <c r="DP72" s="129" t="n">
        <f aca="false">+DR72+DU72</f>
        <v>1.5</v>
      </c>
      <c r="DQ72" s="129" t="n">
        <f aca="false">+CU72+DE72</f>
        <v>0</v>
      </c>
      <c r="DR72" s="129" t="n">
        <f aca="false">+CV72+DF72</f>
        <v>1.5</v>
      </c>
      <c r="DS72" s="129" t="n">
        <f aca="false">+CW72+DG72</f>
        <v>0</v>
      </c>
      <c r="DT72" s="129" t="n">
        <f aca="false">+CX72+DH72</f>
        <v>0</v>
      </c>
      <c r="DU72" s="129" t="n">
        <f aca="false">+CY72+DI72</f>
        <v>0</v>
      </c>
      <c r="DV72" s="132" t="n">
        <f aca="false">+DK72+DP72</f>
        <v>6519.926</v>
      </c>
      <c r="DW72" s="146"/>
      <c r="DX72" s="149"/>
      <c r="DY72" s="148"/>
      <c r="DZ72" s="156" t="n">
        <f aca="false">+EB72+EE72</f>
        <v>0</v>
      </c>
      <c r="EA72" s="147" t="n">
        <f aca="false">EE72</f>
        <v>0</v>
      </c>
      <c r="EB72" s="148"/>
      <c r="EC72" s="148"/>
      <c r="ED72" s="149"/>
      <c r="EE72" s="149"/>
      <c r="EF72" s="157" t="n">
        <f aca="false">+DW72+DZ72</f>
        <v>0</v>
      </c>
      <c r="EG72" s="158" t="n">
        <f aca="false">+DK72+DW72</f>
        <v>6518.426</v>
      </c>
      <c r="EH72" s="130" t="n">
        <f aca="false">DW72+DK72</f>
        <v>6518.426</v>
      </c>
      <c r="EI72" s="129" t="n">
        <f aca="false">+DM72+DX72</f>
        <v>4531.693</v>
      </c>
      <c r="EJ72" s="129" t="n">
        <f aca="false">+DN72+DY72</f>
        <v>450.539</v>
      </c>
      <c r="EK72" s="129"/>
      <c r="EL72" s="129" t="n">
        <f aca="false">+EN72+EQ72</f>
        <v>1.5</v>
      </c>
      <c r="EM72" s="129" t="n">
        <f aca="false">+DQ72+EA72</f>
        <v>0</v>
      </c>
      <c r="EN72" s="129" t="n">
        <f aca="false">+DR72+EB72</f>
        <v>1.5</v>
      </c>
      <c r="EO72" s="129" t="n">
        <f aca="false">+DS72+EC72</f>
        <v>0</v>
      </c>
      <c r="EP72" s="129" t="n">
        <f aca="false">+DT72+ED72</f>
        <v>0</v>
      </c>
      <c r="EQ72" s="129" t="n">
        <f aca="false">+DU72+EE72</f>
        <v>0</v>
      </c>
      <c r="ER72" s="132" t="n">
        <f aca="false">+EG72+EL72</f>
        <v>6519.926</v>
      </c>
      <c r="ES72" s="152"/>
      <c r="ET72" s="216"/>
      <c r="EU72" s="148"/>
      <c r="EV72" s="148" t="n">
        <f aca="false">+EX72+FA72</f>
        <v>0</v>
      </c>
      <c r="EW72" s="159" t="n">
        <f aca="false">FA72</f>
        <v>0</v>
      </c>
      <c r="EX72" s="148"/>
      <c r="EY72" s="148"/>
      <c r="EZ72" s="149"/>
      <c r="FA72" s="149"/>
      <c r="FB72" s="151" t="n">
        <f aca="false">+ES72+EV72</f>
        <v>0</v>
      </c>
      <c r="FC72" s="129" t="n">
        <f aca="false">+EG72+ES72</f>
        <v>6518.426</v>
      </c>
      <c r="FD72" s="138" t="n">
        <f aca="false">ES72+EG72</f>
        <v>6518.426</v>
      </c>
      <c r="FE72" s="129" t="n">
        <f aca="false">+EI72+ET72</f>
        <v>4531.693</v>
      </c>
      <c r="FF72" s="129" t="n">
        <f aca="false">+EJ72+EU72</f>
        <v>450.539</v>
      </c>
      <c r="FG72" s="129"/>
      <c r="FH72" s="129" t="n">
        <f aca="false">+FJ72+FM72</f>
        <v>1.5</v>
      </c>
      <c r="FI72" s="129" t="n">
        <f aca="false">+EM72+EW72</f>
        <v>0</v>
      </c>
      <c r="FJ72" s="129" t="n">
        <f aca="false">+EN72+EX72</f>
        <v>1.5</v>
      </c>
      <c r="FK72" s="129" t="n">
        <f aca="false">+EO72+EY72</f>
        <v>0</v>
      </c>
      <c r="FL72" s="129" t="n">
        <f aca="false">+EP72+EZ72</f>
        <v>0</v>
      </c>
      <c r="FM72" s="129" t="n">
        <f aca="false">+EQ72+FA72</f>
        <v>0</v>
      </c>
      <c r="FN72" s="132" t="n">
        <f aca="false">+FC72+FH72</f>
        <v>6519.926</v>
      </c>
      <c r="FO72" s="146"/>
      <c r="FP72" s="146"/>
      <c r="FQ72" s="149"/>
      <c r="FR72" s="148"/>
      <c r="FS72" s="148"/>
      <c r="FT72" s="156" t="n">
        <f aca="false">+FV72+FY72</f>
        <v>0</v>
      </c>
      <c r="FU72" s="147" t="n">
        <f aca="false">FY72</f>
        <v>0</v>
      </c>
      <c r="FV72" s="148"/>
      <c r="FW72" s="148"/>
      <c r="FX72" s="149"/>
      <c r="FY72" s="149"/>
      <c r="FZ72" s="151" t="n">
        <f aca="false">+FO72+FT72</f>
        <v>0</v>
      </c>
      <c r="GA72" s="129" t="n">
        <f aca="false">+FC72+FO72</f>
        <v>6518.426</v>
      </c>
      <c r="GB72" s="138" t="n">
        <f aca="false">FO72+FC72</f>
        <v>6518.426</v>
      </c>
      <c r="GC72" s="129" t="n">
        <f aca="false">+FE72+FQ72</f>
        <v>4531.693</v>
      </c>
      <c r="GD72" s="129" t="n">
        <f aca="false">+FF72+FR72</f>
        <v>450.539</v>
      </c>
      <c r="GE72" s="129"/>
      <c r="GF72" s="129" t="n">
        <f aca="false">+GH72+GK72</f>
        <v>1.5</v>
      </c>
      <c r="GG72" s="129" t="n">
        <f aca="false">+FI72+FU72</f>
        <v>0</v>
      </c>
      <c r="GH72" s="129" t="n">
        <f aca="false">+FJ72+FV72</f>
        <v>1.5</v>
      </c>
      <c r="GI72" s="129" t="n">
        <f aca="false">+FK72+FW72</f>
        <v>0</v>
      </c>
      <c r="GJ72" s="129" t="n">
        <f aca="false">+FL72+FX72</f>
        <v>0</v>
      </c>
      <c r="GK72" s="129" t="n">
        <f aca="false">+FM72+FY72</f>
        <v>0</v>
      </c>
      <c r="GL72" s="132" t="n">
        <f aca="false">+GA72+GF72</f>
        <v>6519.926</v>
      </c>
      <c r="GM72" s="216"/>
      <c r="GN72" s="216"/>
      <c r="GO72" s="160"/>
      <c r="GP72" s="160" t="n">
        <f aca="false">+GR72+GU72</f>
        <v>0</v>
      </c>
      <c r="GQ72" s="161" t="n">
        <f aca="false">GU72</f>
        <v>0</v>
      </c>
      <c r="GR72" s="160"/>
      <c r="GS72" s="160"/>
      <c r="GT72" s="162"/>
      <c r="GU72" s="162"/>
      <c r="GV72" s="174" t="n">
        <f aca="false">+GM72+GP72</f>
        <v>0</v>
      </c>
      <c r="GW72" s="129" t="n">
        <f aca="false">+GA72+GM72</f>
        <v>6518.426</v>
      </c>
      <c r="GX72" s="130" t="n">
        <f aca="false">GM72+GA72</f>
        <v>6518.426</v>
      </c>
      <c r="GY72" s="129" t="n">
        <f aca="false">+GC72+GN72</f>
        <v>4531.693</v>
      </c>
      <c r="GZ72" s="129" t="n">
        <f aca="false">+GD72+GO72</f>
        <v>450.539</v>
      </c>
      <c r="HA72" s="129"/>
      <c r="HB72" s="129" t="n">
        <f aca="false">+HD72+HG72</f>
        <v>1.5</v>
      </c>
      <c r="HC72" s="129" t="n">
        <f aca="false">+GG72+GQ72</f>
        <v>0</v>
      </c>
      <c r="HD72" s="129" t="n">
        <f aca="false">+GH72+GR72</f>
        <v>1.5</v>
      </c>
      <c r="HE72" s="129" t="n">
        <f aca="false">+GI72+GS72</f>
        <v>0</v>
      </c>
      <c r="HF72" s="129" t="n">
        <f aca="false">+GJ72+GT72</f>
        <v>0</v>
      </c>
      <c r="HG72" s="129" t="n">
        <f aca="false">+GK72+GU72</f>
        <v>0</v>
      </c>
      <c r="HH72" s="132" t="n">
        <f aca="false">+GW72+HB72</f>
        <v>6519.926</v>
      </c>
      <c r="HI72" s="146"/>
      <c r="HJ72" s="149"/>
      <c r="HK72" s="149"/>
      <c r="HL72" s="156" t="n">
        <f aca="false">+HN72+HQ72</f>
        <v>0</v>
      </c>
      <c r="HM72" s="147" t="n">
        <f aca="false">HQ72</f>
        <v>0</v>
      </c>
      <c r="HN72" s="148"/>
      <c r="HO72" s="148"/>
      <c r="HP72" s="149"/>
      <c r="HQ72" s="149"/>
      <c r="HR72" s="157" t="n">
        <f aca="false">+HI72+HL72</f>
        <v>0</v>
      </c>
      <c r="HS72" s="129" t="n">
        <f aca="false">+GW72+HI72</f>
        <v>6518.426</v>
      </c>
      <c r="HT72" s="130" t="n">
        <f aca="false">HI72+GW72</f>
        <v>6518.426</v>
      </c>
      <c r="HU72" s="129" t="n">
        <f aca="false">+GY72+HJ72</f>
        <v>4531.693</v>
      </c>
      <c r="HV72" s="129" t="n">
        <f aca="false">+GZ72+HK72</f>
        <v>450.539</v>
      </c>
      <c r="HW72" s="129"/>
      <c r="HX72" s="129" t="n">
        <f aca="false">+HZ72+IC72</f>
        <v>1.5</v>
      </c>
      <c r="HY72" s="129" t="n">
        <f aca="false">+HC72+HM72</f>
        <v>0</v>
      </c>
      <c r="HZ72" s="129" t="n">
        <f aca="false">+HD72+HN72</f>
        <v>1.5</v>
      </c>
      <c r="IA72" s="129" t="n">
        <f aca="false">+HE72+HO72</f>
        <v>0</v>
      </c>
      <c r="IB72" s="129" t="n">
        <f aca="false">+HF72+HP72</f>
        <v>0</v>
      </c>
      <c r="IC72" s="129" t="n">
        <f aca="false">+HG72+HQ72</f>
        <v>0</v>
      </c>
      <c r="ID72" s="132" t="n">
        <f aca="false">+HS72+HX72</f>
        <v>6519.926</v>
      </c>
      <c r="IE72" s="146"/>
      <c r="IF72" s="148"/>
      <c r="IG72" s="148"/>
    </row>
    <row r="73" s="134" customFormat="true" ht="30.75" hidden="false" customHeight="true" outlineLevel="0" collapsed="false">
      <c r="A73" s="207" t="s">
        <v>157</v>
      </c>
      <c r="B73" s="213" t="s">
        <v>158</v>
      </c>
      <c r="C73" s="226" t="s">
        <v>159</v>
      </c>
      <c r="D73" s="219" t="n">
        <v>876.797</v>
      </c>
      <c r="E73" s="127" t="n">
        <v>876.797</v>
      </c>
      <c r="F73" s="127" t="n">
        <v>684.331</v>
      </c>
      <c r="G73" s="127" t="n">
        <v>0</v>
      </c>
      <c r="H73" s="127" t="n">
        <v>0</v>
      </c>
      <c r="I73" s="130" t="n">
        <v>0</v>
      </c>
      <c r="J73" s="129" t="n">
        <v>0</v>
      </c>
      <c r="K73" s="127" t="n">
        <v>0</v>
      </c>
      <c r="L73" s="127" t="n">
        <v>0</v>
      </c>
      <c r="M73" s="127" t="n">
        <v>0</v>
      </c>
      <c r="N73" s="127" t="n">
        <v>0</v>
      </c>
      <c r="O73" s="407" t="n">
        <v>876.797</v>
      </c>
      <c r="P73" s="1074" t="n">
        <v>-12.062</v>
      </c>
      <c r="S73" s="135" t="n">
        <f aca="false">+U73+X73</f>
        <v>0</v>
      </c>
      <c r="T73" s="136" t="n">
        <f aca="false">X73</f>
        <v>0</v>
      </c>
      <c r="U73" s="153"/>
      <c r="V73" s="153"/>
      <c r="Y73" s="137" t="n">
        <f aca="false">+P73+S73</f>
        <v>-12.062</v>
      </c>
      <c r="Z73" s="129" t="n">
        <f aca="false">+D73+P73</f>
        <v>864.735</v>
      </c>
      <c r="AA73" s="130" t="n">
        <f aca="false">P73+D73</f>
        <v>864.735</v>
      </c>
      <c r="AB73" s="129" t="n">
        <f aca="false">+F73+Q73</f>
        <v>684.331</v>
      </c>
      <c r="AC73" s="129" t="n">
        <f aca="false">+G73+R73</f>
        <v>0</v>
      </c>
      <c r="AD73" s="129"/>
      <c r="AE73" s="129" t="n">
        <f aca="false">+AG73+AJ73</f>
        <v>0</v>
      </c>
      <c r="AF73" s="129" t="n">
        <f aca="false">+J73+T73</f>
        <v>0</v>
      </c>
      <c r="AG73" s="129" t="n">
        <f aca="false">+K73+U73</f>
        <v>0</v>
      </c>
      <c r="AH73" s="129" t="n">
        <f aca="false">+L73+V73</f>
        <v>0</v>
      </c>
      <c r="AI73" s="129" t="n">
        <f aca="false">+M73+W73</f>
        <v>0</v>
      </c>
      <c r="AJ73" s="129" t="n">
        <f aca="false">+N73+X73</f>
        <v>0</v>
      </c>
      <c r="AK73" s="132" t="n">
        <f aca="false">+Z73+AE73</f>
        <v>864.735</v>
      </c>
      <c r="AL73" s="133"/>
      <c r="AN73" s="153"/>
      <c r="AO73" s="135" t="n">
        <f aca="false">+AQ73+AT73</f>
        <v>0</v>
      </c>
      <c r="AP73" s="136" t="n">
        <f aca="false">AT73</f>
        <v>0</v>
      </c>
      <c r="AQ73" s="153"/>
      <c r="AR73" s="153"/>
      <c r="AU73" s="166" t="n">
        <f aca="false">+AL73+AO73</f>
        <v>0</v>
      </c>
      <c r="AV73" s="129" t="n">
        <f aca="false">+Z73+AL73</f>
        <v>864.735</v>
      </c>
      <c r="AW73" s="130" t="n">
        <f aca="false">AL73+Z73</f>
        <v>864.735</v>
      </c>
      <c r="AX73" s="129" t="n">
        <f aca="false">+AB73+AM73</f>
        <v>684.331</v>
      </c>
      <c r="AY73" s="129" t="n">
        <f aca="false">+AC73+AN73</f>
        <v>0</v>
      </c>
      <c r="AZ73" s="129"/>
      <c r="BA73" s="129" t="n">
        <f aca="false">+BC73+BF73</f>
        <v>0</v>
      </c>
      <c r="BB73" s="129" t="n">
        <f aca="false">+AF73+AP73</f>
        <v>0</v>
      </c>
      <c r="BC73" s="129" t="n">
        <f aca="false">+AG73+AQ73</f>
        <v>0</v>
      </c>
      <c r="BD73" s="129" t="n">
        <f aca="false">+AH73+AR73</f>
        <v>0</v>
      </c>
      <c r="BE73" s="129" t="n">
        <f aca="false">+AI73+AS73</f>
        <v>0</v>
      </c>
      <c r="BF73" s="129" t="n">
        <f aca="false">+AJ73+AT73</f>
        <v>0</v>
      </c>
      <c r="BG73" s="132" t="n">
        <f aca="false">+AV73+BA73</f>
        <v>864.735</v>
      </c>
      <c r="BH73" s="133"/>
      <c r="BJ73" s="153"/>
      <c r="BK73" s="135" t="n">
        <f aca="false">+BM73+BP73</f>
        <v>0</v>
      </c>
      <c r="BL73" s="136" t="n">
        <f aca="false">BP73</f>
        <v>0</v>
      </c>
      <c r="BM73" s="153"/>
      <c r="BN73" s="153"/>
      <c r="BQ73" s="137" t="n">
        <f aca="false">+BH73+BK73</f>
        <v>0</v>
      </c>
      <c r="BR73" s="129" t="n">
        <f aca="false">+AV73+BH73</f>
        <v>864.735</v>
      </c>
      <c r="BS73" s="130" t="n">
        <f aca="false">BH73+AV73</f>
        <v>864.735</v>
      </c>
      <c r="BT73" s="129" t="n">
        <f aca="false">+AX73+BI73</f>
        <v>684.331</v>
      </c>
      <c r="BU73" s="129" t="n">
        <f aca="false">+AY73+BJ73</f>
        <v>0</v>
      </c>
      <c r="BV73" s="129"/>
      <c r="BW73" s="129" t="n">
        <f aca="false">+BY73+CB73</f>
        <v>0</v>
      </c>
      <c r="BX73" s="129" t="n">
        <f aca="false">+BB73+BL73</f>
        <v>0</v>
      </c>
      <c r="BY73" s="129" t="n">
        <f aca="false">+BC73+BM73</f>
        <v>0</v>
      </c>
      <c r="BZ73" s="129" t="n">
        <f aca="false">+BD73+BN73</f>
        <v>0</v>
      </c>
      <c r="CA73" s="129" t="n">
        <f aca="false">+BE73+BO73</f>
        <v>0</v>
      </c>
      <c r="CB73" s="129" t="n">
        <f aca="false">+BF73+BP73</f>
        <v>0</v>
      </c>
      <c r="CC73" s="132" t="n">
        <f aca="false">+BR73+BW73</f>
        <v>864.735</v>
      </c>
      <c r="CD73" s="146"/>
      <c r="CE73" s="149"/>
      <c r="CF73" s="148"/>
      <c r="CG73" s="156" t="n">
        <f aca="false">+CI73+CL73</f>
        <v>0</v>
      </c>
      <c r="CH73" s="147" t="n">
        <f aca="false">CL73</f>
        <v>0</v>
      </c>
      <c r="CI73" s="148"/>
      <c r="CJ73" s="148"/>
      <c r="CK73" s="149"/>
      <c r="CL73" s="149"/>
      <c r="CM73" s="150"/>
      <c r="CN73" s="151" t="n">
        <f aca="false">+CD73+CG73</f>
        <v>0</v>
      </c>
      <c r="CO73" s="129" t="n">
        <f aca="false">+BR73+CD73</f>
        <v>864.735</v>
      </c>
      <c r="CP73" s="130" t="n">
        <f aca="false">CD73+BR73</f>
        <v>864.735</v>
      </c>
      <c r="CQ73" s="129" t="n">
        <f aca="false">+BT73+CE73</f>
        <v>684.331</v>
      </c>
      <c r="CR73" s="129" t="n">
        <f aca="false">+BU73+CF73</f>
        <v>0</v>
      </c>
      <c r="CS73" s="129"/>
      <c r="CT73" s="129" t="n">
        <f aca="false">+CV73+CY73</f>
        <v>0</v>
      </c>
      <c r="CU73" s="129" t="n">
        <f aca="false">+BX73+CH73</f>
        <v>0</v>
      </c>
      <c r="CV73" s="129" t="n">
        <f aca="false">+BY73+CI73</f>
        <v>0</v>
      </c>
      <c r="CW73" s="129" t="n">
        <f aca="false">+BZ73+CJ73</f>
        <v>0</v>
      </c>
      <c r="CX73" s="129" t="n">
        <f aca="false">+CA73+CK73</f>
        <v>0</v>
      </c>
      <c r="CY73" s="129" t="n">
        <f aca="false">+CB73+CL73</f>
        <v>0</v>
      </c>
      <c r="CZ73" s="132" t="n">
        <f aca="false">+CO73+CT73</f>
        <v>864.735</v>
      </c>
      <c r="DA73" s="152"/>
      <c r="DC73" s="153"/>
      <c r="DD73" s="135" t="n">
        <f aca="false">+DF73+DI73</f>
        <v>0</v>
      </c>
      <c r="DE73" s="136" t="n">
        <f aca="false">DI73</f>
        <v>0</v>
      </c>
      <c r="DF73" s="153"/>
      <c r="DG73" s="153"/>
      <c r="DJ73" s="137" t="n">
        <f aca="false">+DA73+DD73</f>
        <v>0</v>
      </c>
      <c r="DK73" s="129" t="n">
        <f aca="false">+CO73+DA73</f>
        <v>864.735</v>
      </c>
      <c r="DL73" s="130" t="n">
        <f aca="false">DA73+CO73</f>
        <v>864.735</v>
      </c>
      <c r="DM73" s="129" t="n">
        <f aca="false">+CQ73+DB73</f>
        <v>684.331</v>
      </c>
      <c r="DN73" s="129" t="n">
        <f aca="false">+CR73+DC73</f>
        <v>0</v>
      </c>
      <c r="DO73" s="129"/>
      <c r="DP73" s="129" t="n">
        <f aca="false">+DR73+DU73</f>
        <v>0</v>
      </c>
      <c r="DQ73" s="129" t="n">
        <f aca="false">+CU73+DE73</f>
        <v>0</v>
      </c>
      <c r="DR73" s="129" t="n">
        <f aca="false">+CV73+DF73</f>
        <v>0</v>
      </c>
      <c r="DS73" s="129" t="n">
        <f aca="false">+CW73+DG73</f>
        <v>0</v>
      </c>
      <c r="DT73" s="129" t="n">
        <f aca="false">+CX73+DH73</f>
        <v>0</v>
      </c>
      <c r="DU73" s="129" t="n">
        <f aca="false">+CY73+DI73</f>
        <v>0</v>
      </c>
      <c r="DV73" s="132" t="n">
        <f aca="false">+DK73+DP73</f>
        <v>864.735</v>
      </c>
      <c r="DW73" s="146"/>
      <c r="DX73" s="149"/>
      <c r="DY73" s="148"/>
      <c r="DZ73" s="156" t="n">
        <f aca="false">+EB73+EE73</f>
        <v>0</v>
      </c>
      <c r="EA73" s="147" t="n">
        <f aca="false">EE73</f>
        <v>0</v>
      </c>
      <c r="EB73" s="148"/>
      <c r="EC73" s="148"/>
      <c r="ED73" s="149"/>
      <c r="EE73" s="149"/>
      <c r="EF73" s="157" t="n">
        <f aca="false">+DW73+DZ73</f>
        <v>0</v>
      </c>
      <c r="EG73" s="158" t="n">
        <f aca="false">+DK73+DW73</f>
        <v>864.735</v>
      </c>
      <c r="EH73" s="130" t="n">
        <f aca="false">DW73+DK73</f>
        <v>864.735</v>
      </c>
      <c r="EI73" s="129" t="n">
        <f aca="false">+DM73+DX73</f>
        <v>684.331</v>
      </c>
      <c r="EJ73" s="129" t="n">
        <f aca="false">+DN73+DY73</f>
        <v>0</v>
      </c>
      <c r="EK73" s="129"/>
      <c r="EL73" s="129" t="n">
        <f aca="false">+EN73+EQ73</f>
        <v>0</v>
      </c>
      <c r="EM73" s="129" t="n">
        <f aca="false">+DQ73+EA73</f>
        <v>0</v>
      </c>
      <c r="EN73" s="129" t="n">
        <f aca="false">+DR73+EB73</f>
        <v>0</v>
      </c>
      <c r="EO73" s="129" t="n">
        <f aca="false">+DS73+EC73</f>
        <v>0</v>
      </c>
      <c r="EP73" s="129" t="n">
        <f aca="false">+DT73+ED73</f>
        <v>0</v>
      </c>
      <c r="EQ73" s="129" t="n">
        <f aca="false">+DU73+EE73</f>
        <v>0</v>
      </c>
      <c r="ER73" s="132" t="n">
        <f aca="false">+EG73+EL73</f>
        <v>864.735</v>
      </c>
      <c r="ES73" s="146"/>
      <c r="ET73" s="149"/>
      <c r="EU73" s="148"/>
      <c r="EV73" s="156" t="n">
        <f aca="false">+EX73+FA73</f>
        <v>0</v>
      </c>
      <c r="EW73" s="159" t="n">
        <f aca="false">FA73</f>
        <v>0</v>
      </c>
      <c r="EX73" s="148"/>
      <c r="EY73" s="148"/>
      <c r="EZ73" s="149"/>
      <c r="FA73" s="149"/>
      <c r="FB73" s="151" t="n">
        <f aca="false">+ES73+EV73</f>
        <v>0</v>
      </c>
      <c r="FC73" s="129" t="n">
        <f aca="false">+EG73+ES73</f>
        <v>864.735</v>
      </c>
      <c r="FD73" s="138" t="n">
        <f aca="false">ES73+EG73</f>
        <v>864.735</v>
      </c>
      <c r="FE73" s="129" t="n">
        <f aca="false">+EI73+ET73</f>
        <v>684.331</v>
      </c>
      <c r="FF73" s="129" t="n">
        <f aca="false">+EJ73+EU73</f>
        <v>0</v>
      </c>
      <c r="FG73" s="129"/>
      <c r="FH73" s="129" t="n">
        <f aca="false">+FJ73+FM73</f>
        <v>0</v>
      </c>
      <c r="FI73" s="129" t="n">
        <f aca="false">+EM73+EW73</f>
        <v>0</v>
      </c>
      <c r="FJ73" s="129" t="n">
        <f aca="false">+EN73+EX73</f>
        <v>0</v>
      </c>
      <c r="FK73" s="129" t="n">
        <f aca="false">+EO73+EY73</f>
        <v>0</v>
      </c>
      <c r="FL73" s="129" t="n">
        <f aca="false">+EP73+EZ73</f>
        <v>0</v>
      </c>
      <c r="FM73" s="129" t="n">
        <f aca="false">+EQ73+FA73</f>
        <v>0</v>
      </c>
      <c r="FN73" s="132" t="n">
        <f aca="false">+FC73+FH73</f>
        <v>864.735</v>
      </c>
      <c r="FO73" s="146"/>
      <c r="FP73" s="146"/>
      <c r="FQ73" s="149"/>
      <c r="FR73" s="148"/>
      <c r="FS73" s="148"/>
      <c r="FT73" s="156" t="n">
        <f aca="false">+FV73+FY73</f>
        <v>0</v>
      </c>
      <c r="FU73" s="147" t="n">
        <f aca="false">FY73</f>
        <v>0</v>
      </c>
      <c r="FV73" s="148"/>
      <c r="FW73" s="148"/>
      <c r="FX73" s="149"/>
      <c r="FY73" s="149"/>
      <c r="FZ73" s="151" t="n">
        <f aca="false">+FO73+FT73</f>
        <v>0</v>
      </c>
      <c r="GA73" s="129" t="n">
        <f aca="false">+FC73+FO73</f>
        <v>864.735</v>
      </c>
      <c r="GB73" s="138" t="n">
        <f aca="false">FO73+FC73</f>
        <v>864.735</v>
      </c>
      <c r="GC73" s="129" t="n">
        <f aca="false">+FE73+FQ73</f>
        <v>684.331</v>
      </c>
      <c r="GD73" s="129" t="n">
        <f aca="false">+FF73+FR73</f>
        <v>0</v>
      </c>
      <c r="GE73" s="129"/>
      <c r="GF73" s="129" t="n">
        <f aca="false">+GH73+GK73</f>
        <v>0</v>
      </c>
      <c r="GG73" s="129" t="n">
        <f aca="false">+FI73+FU73</f>
        <v>0</v>
      </c>
      <c r="GH73" s="129" t="n">
        <f aca="false">+FJ73+FV73</f>
        <v>0</v>
      </c>
      <c r="GI73" s="129" t="n">
        <f aca="false">+FK73+FW73</f>
        <v>0</v>
      </c>
      <c r="GJ73" s="129" t="n">
        <f aca="false">+FL73+FX73</f>
        <v>0</v>
      </c>
      <c r="GK73" s="129" t="n">
        <f aca="false">+FM73+FY73</f>
        <v>0</v>
      </c>
      <c r="GL73" s="132" t="n">
        <f aca="false">+GA73+GF73</f>
        <v>864.735</v>
      </c>
      <c r="GM73" s="152"/>
      <c r="GN73" s="152"/>
      <c r="GO73" s="148"/>
      <c r="GP73" s="156" t="n">
        <f aca="false">+GR73+GU73</f>
        <v>0</v>
      </c>
      <c r="GQ73" s="147" t="n">
        <f aca="false">GU73</f>
        <v>0</v>
      </c>
      <c r="GR73" s="148"/>
      <c r="GS73" s="148"/>
      <c r="GT73" s="149"/>
      <c r="GU73" s="149"/>
      <c r="GV73" s="151" t="n">
        <f aca="false">+GM73+GP73</f>
        <v>0</v>
      </c>
      <c r="GW73" s="129" t="n">
        <f aca="false">+GA73+GM73</f>
        <v>864.735</v>
      </c>
      <c r="GX73" s="130" t="n">
        <f aca="false">GM73+GA73</f>
        <v>864.735</v>
      </c>
      <c r="GY73" s="129" t="n">
        <f aca="false">+GC73+GN73</f>
        <v>684.331</v>
      </c>
      <c r="GZ73" s="129" t="n">
        <f aca="false">+GD73+GO73</f>
        <v>0</v>
      </c>
      <c r="HA73" s="129"/>
      <c r="HB73" s="129" t="n">
        <f aca="false">+HD73+HG73</f>
        <v>0</v>
      </c>
      <c r="HC73" s="129" t="n">
        <f aca="false">+GG73+GQ73</f>
        <v>0</v>
      </c>
      <c r="HD73" s="129" t="n">
        <f aca="false">+GH73+GR73</f>
        <v>0</v>
      </c>
      <c r="HE73" s="129" t="n">
        <f aca="false">+GI73+GS73</f>
        <v>0</v>
      </c>
      <c r="HF73" s="129" t="n">
        <f aca="false">+GJ73+GT73</f>
        <v>0</v>
      </c>
      <c r="HG73" s="129" t="n">
        <f aca="false">+GK73+GU73</f>
        <v>0</v>
      </c>
      <c r="HH73" s="132" t="n">
        <f aca="false">+GW73+HB73</f>
        <v>864.735</v>
      </c>
      <c r="HI73" s="146"/>
      <c r="HJ73" s="149"/>
      <c r="HK73" s="148"/>
      <c r="HL73" s="156" t="n">
        <f aca="false">+HN73+HQ73</f>
        <v>0</v>
      </c>
      <c r="HM73" s="147" t="n">
        <f aca="false">HQ73</f>
        <v>0</v>
      </c>
      <c r="HN73" s="148"/>
      <c r="HO73" s="148"/>
      <c r="HP73" s="149"/>
      <c r="HQ73" s="149"/>
      <c r="HR73" s="157" t="n">
        <f aca="false">+HI73+HL73</f>
        <v>0</v>
      </c>
      <c r="HS73" s="129" t="n">
        <f aca="false">+GW73+HI73</f>
        <v>864.735</v>
      </c>
      <c r="HT73" s="130" t="n">
        <f aca="false">HI73+GW73</f>
        <v>864.735</v>
      </c>
      <c r="HU73" s="129" t="n">
        <f aca="false">+GY73+HJ73</f>
        <v>684.331</v>
      </c>
      <c r="HV73" s="129" t="n">
        <f aca="false">+GZ73+HK73</f>
        <v>0</v>
      </c>
      <c r="HW73" s="129"/>
      <c r="HX73" s="129" t="n">
        <f aca="false">+HZ73+IC73</f>
        <v>0</v>
      </c>
      <c r="HY73" s="129" t="n">
        <f aca="false">+HC73+HM73</f>
        <v>0</v>
      </c>
      <c r="HZ73" s="129" t="n">
        <f aca="false">+HD73+HN73</f>
        <v>0</v>
      </c>
      <c r="IA73" s="129" t="n">
        <f aca="false">+HE73+HO73</f>
        <v>0</v>
      </c>
      <c r="IB73" s="129" t="n">
        <f aca="false">+HF73+HP73</f>
        <v>0</v>
      </c>
      <c r="IC73" s="129" t="n">
        <f aca="false">+HG73+HQ73</f>
        <v>0</v>
      </c>
      <c r="ID73" s="132" t="n">
        <f aca="false">+HS73+HX73</f>
        <v>864.735</v>
      </c>
      <c r="IE73" s="146"/>
      <c r="IF73" s="149"/>
      <c r="IG73" s="149"/>
    </row>
    <row r="74" s="134" customFormat="true" ht="24.75" hidden="false" customHeight="true" outlineLevel="0" collapsed="false">
      <c r="A74" s="541" t="s">
        <v>160</v>
      </c>
      <c r="B74" s="542" t="s">
        <v>158</v>
      </c>
      <c r="C74" s="543" t="s">
        <v>161</v>
      </c>
      <c r="D74" s="126" t="n">
        <v>251.529</v>
      </c>
      <c r="E74" s="127" t="n">
        <v>251.529</v>
      </c>
      <c r="F74" s="127" t="n">
        <v>0</v>
      </c>
      <c r="G74" s="127" t="n">
        <v>0</v>
      </c>
      <c r="H74" s="127" t="n">
        <v>0</v>
      </c>
      <c r="I74" s="130" t="n">
        <v>0</v>
      </c>
      <c r="J74" s="129" t="n">
        <v>0</v>
      </c>
      <c r="K74" s="127" t="n">
        <v>0</v>
      </c>
      <c r="L74" s="127" t="n">
        <v>0</v>
      </c>
      <c r="M74" s="127" t="n">
        <v>0</v>
      </c>
      <c r="N74" s="127" t="n">
        <v>0</v>
      </c>
      <c r="O74" s="407" t="n">
        <v>251.529</v>
      </c>
      <c r="P74" s="133"/>
      <c r="S74" s="135" t="n">
        <f aca="false">+U74+X74</f>
        <v>0</v>
      </c>
      <c r="T74" s="136" t="n">
        <f aca="false">X74</f>
        <v>0</v>
      </c>
      <c r="U74" s="153"/>
      <c r="V74" s="153"/>
      <c r="Y74" s="137" t="n">
        <f aca="false">+P74+S74</f>
        <v>0</v>
      </c>
      <c r="Z74" s="129" t="n">
        <f aca="false">+D74+P74</f>
        <v>251.529</v>
      </c>
      <c r="AA74" s="130" t="n">
        <f aca="false">P74+D74</f>
        <v>251.529</v>
      </c>
      <c r="AB74" s="129" t="n">
        <f aca="false">+F74+Q74</f>
        <v>0</v>
      </c>
      <c r="AC74" s="129" t="n">
        <f aca="false">+G74+R74</f>
        <v>0</v>
      </c>
      <c r="AD74" s="129"/>
      <c r="AE74" s="129" t="n">
        <f aca="false">+AG74+AJ74</f>
        <v>0</v>
      </c>
      <c r="AF74" s="129" t="n">
        <f aca="false">+J74+T74</f>
        <v>0</v>
      </c>
      <c r="AG74" s="129" t="n">
        <f aca="false">+K74+U74</f>
        <v>0</v>
      </c>
      <c r="AH74" s="129" t="n">
        <f aca="false">+L74+V74</f>
        <v>0</v>
      </c>
      <c r="AI74" s="129" t="n">
        <f aca="false">+M74+W74</f>
        <v>0</v>
      </c>
      <c r="AJ74" s="129" t="n">
        <f aca="false">+N74+X74</f>
        <v>0</v>
      </c>
      <c r="AK74" s="132" t="n">
        <f aca="false">+Z74+AE74</f>
        <v>251.529</v>
      </c>
      <c r="AL74" s="133"/>
      <c r="AN74" s="153"/>
      <c r="AO74" s="135" t="n">
        <f aca="false">+AQ74+AT74</f>
        <v>0</v>
      </c>
      <c r="AP74" s="136" t="n">
        <f aca="false">AT74</f>
        <v>0</v>
      </c>
      <c r="AQ74" s="153"/>
      <c r="AR74" s="153"/>
      <c r="AU74" s="166" t="n">
        <f aca="false">+AL74+AO74</f>
        <v>0</v>
      </c>
      <c r="AV74" s="129" t="n">
        <f aca="false">+Z74+AL74</f>
        <v>251.529</v>
      </c>
      <c r="AW74" s="130" t="n">
        <f aca="false">AL74+Z74</f>
        <v>251.529</v>
      </c>
      <c r="AX74" s="129" t="n">
        <f aca="false">+AB74+AM74</f>
        <v>0</v>
      </c>
      <c r="AY74" s="129" t="n">
        <f aca="false">+AC74+AN74</f>
        <v>0</v>
      </c>
      <c r="AZ74" s="129"/>
      <c r="BA74" s="129" t="n">
        <f aca="false">+BC74+BF74</f>
        <v>0</v>
      </c>
      <c r="BB74" s="129" t="n">
        <f aca="false">+AF74+AP74</f>
        <v>0</v>
      </c>
      <c r="BC74" s="129" t="n">
        <f aca="false">+AG74+AQ74</f>
        <v>0</v>
      </c>
      <c r="BD74" s="129" t="n">
        <f aca="false">+AH74+AR74</f>
        <v>0</v>
      </c>
      <c r="BE74" s="129" t="n">
        <f aca="false">+AI74+AS74</f>
        <v>0</v>
      </c>
      <c r="BF74" s="129" t="n">
        <f aca="false">+AJ74+AT74</f>
        <v>0</v>
      </c>
      <c r="BG74" s="132" t="n">
        <f aca="false">+AV74+BA74</f>
        <v>251.529</v>
      </c>
      <c r="BH74" s="133"/>
      <c r="BJ74" s="153"/>
      <c r="BK74" s="135" t="n">
        <f aca="false">+BM74+BP74</f>
        <v>0</v>
      </c>
      <c r="BL74" s="136" t="n">
        <f aca="false">BP74</f>
        <v>0</v>
      </c>
      <c r="BM74" s="153"/>
      <c r="BN74" s="153"/>
      <c r="BQ74" s="137" t="n">
        <f aca="false">+BH74+BK74</f>
        <v>0</v>
      </c>
      <c r="BR74" s="129" t="n">
        <f aca="false">+AV74+BH74</f>
        <v>251.529</v>
      </c>
      <c r="BS74" s="130" t="n">
        <f aca="false">BH74+AV74</f>
        <v>251.529</v>
      </c>
      <c r="BT74" s="129" t="n">
        <f aca="false">+AX74+BI74</f>
        <v>0</v>
      </c>
      <c r="BU74" s="129" t="n">
        <f aca="false">+AY74+BJ74</f>
        <v>0</v>
      </c>
      <c r="BV74" s="129"/>
      <c r="BW74" s="129" t="n">
        <f aca="false">+BY74+CB74</f>
        <v>0</v>
      </c>
      <c r="BX74" s="129" t="n">
        <f aca="false">+BB74+BL74</f>
        <v>0</v>
      </c>
      <c r="BY74" s="129" t="n">
        <f aca="false">+BC74+BM74</f>
        <v>0</v>
      </c>
      <c r="BZ74" s="129" t="n">
        <f aca="false">+BD74+BN74</f>
        <v>0</v>
      </c>
      <c r="CA74" s="129" t="n">
        <f aca="false">+BE74+BO74</f>
        <v>0</v>
      </c>
      <c r="CB74" s="129" t="n">
        <f aca="false">+BF74+BP74</f>
        <v>0</v>
      </c>
      <c r="CC74" s="132" t="n">
        <f aca="false">+BR74+BW74</f>
        <v>251.529</v>
      </c>
      <c r="CD74" s="146"/>
      <c r="CE74" s="149"/>
      <c r="CF74" s="148"/>
      <c r="CG74" s="156" t="n">
        <f aca="false">+CI74+CL74</f>
        <v>0</v>
      </c>
      <c r="CH74" s="147" t="n">
        <f aca="false">CL74</f>
        <v>0</v>
      </c>
      <c r="CI74" s="148"/>
      <c r="CJ74" s="148"/>
      <c r="CK74" s="149"/>
      <c r="CL74" s="149"/>
      <c r="CM74" s="150"/>
      <c r="CN74" s="151" t="n">
        <f aca="false">+CD74+CG74</f>
        <v>0</v>
      </c>
      <c r="CO74" s="129" t="n">
        <f aca="false">+BR74+CD74</f>
        <v>251.529</v>
      </c>
      <c r="CP74" s="130" t="n">
        <f aca="false">CD74+BR74</f>
        <v>251.529</v>
      </c>
      <c r="CQ74" s="129" t="n">
        <f aca="false">+BT74+CE74</f>
        <v>0</v>
      </c>
      <c r="CR74" s="129" t="n">
        <f aca="false">+BU74+CF74</f>
        <v>0</v>
      </c>
      <c r="CS74" s="129"/>
      <c r="CT74" s="129" t="n">
        <f aca="false">+CV74+CY74</f>
        <v>0</v>
      </c>
      <c r="CU74" s="129" t="n">
        <f aca="false">+BX74+CH74</f>
        <v>0</v>
      </c>
      <c r="CV74" s="129" t="n">
        <f aca="false">+BY74+CI74</f>
        <v>0</v>
      </c>
      <c r="CW74" s="129" t="n">
        <f aca="false">+BZ74+CJ74</f>
        <v>0</v>
      </c>
      <c r="CX74" s="129" t="n">
        <f aca="false">+CA74+CK74</f>
        <v>0</v>
      </c>
      <c r="CY74" s="129" t="n">
        <f aca="false">+CB74+CL74</f>
        <v>0</v>
      </c>
      <c r="CZ74" s="132" t="n">
        <f aca="false">+CO74+CT74</f>
        <v>251.529</v>
      </c>
      <c r="DA74" s="205"/>
      <c r="DC74" s="153"/>
      <c r="DD74" s="135" t="n">
        <f aca="false">+DF74+DI74</f>
        <v>0</v>
      </c>
      <c r="DE74" s="136" t="n">
        <f aca="false">DI74</f>
        <v>0</v>
      </c>
      <c r="DF74" s="153"/>
      <c r="DG74" s="153"/>
      <c r="DJ74" s="137" t="n">
        <f aca="false">+DA74+DD74</f>
        <v>0</v>
      </c>
      <c r="DK74" s="129" t="n">
        <f aca="false">+CO74+DA74</f>
        <v>251.529</v>
      </c>
      <c r="DL74" s="130" t="n">
        <f aca="false">DA74+CO74</f>
        <v>251.529</v>
      </c>
      <c r="DM74" s="129" t="n">
        <f aca="false">+CQ74+DB74</f>
        <v>0</v>
      </c>
      <c r="DN74" s="129" t="n">
        <f aca="false">+CR74+DC74</f>
        <v>0</v>
      </c>
      <c r="DO74" s="129"/>
      <c r="DP74" s="129" t="n">
        <f aca="false">+DR74+DU74</f>
        <v>0</v>
      </c>
      <c r="DQ74" s="129" t="n">
        <f aca="false">+CU74+DE74</f>
        <v>0</v>
      </c>
      <c r="DR74" s="129" t="n">
        <f aca="false">+CV74+DF74</f>
        <v>0</v>
      </c>
      <c r="DS74" s="129" t="n">
        <f aca="false">+CW74+DG74</f>
        <v>0</v>
      </c>
      <c r="DT74" s="129" t="n">
        <f aca="false">+CX74+DH74</f>
        <v>0</v>
      </c>
      <c r="DU74" s="129" t="n">
        <f aca="false">+CY74+DI74</f>
        <v>0</v>
      </c>
      <c r="DV74" s="132" t="n">
        <f aca="false">+DK74+DP74</f>
        <v>251.529</v>
      </c>
      <c r="DW74" s="146"/>
      <c r="DX74" s="149"/>
      <c r="DY74" s="148"/>
      <c r="DZ74" s="156" t="n">
        <f aca="false">+EB74+EE74</f>
        <v>0</v>
      </c>
      <c r="EA74" s="147" t="n">
        <f aca="false">EE74</f>
        <v>0</v>
      </c>
      <c r="EB74" s="148"/>
      <c r="EC74" s="148"/>
      <c r="ED74" s="149"/>
      <c r="EE74" s="149"/>
      <c r="EF74" s="157" t="n">
        <f aca="false">+DW74+DZ74</f>
        <v>0</v>
      </c>
      <c r="EG74" s="158" t="n">
        <f aca="false">+DK74+DW74</f>
        <v>251.529</v>
      </c>
      <c r="EH74" s="130" t="n">
        <f aca="false">DW74+DK74</f>
        <v>251.529</v>
      </c>
      <c r="EI74" s="129" t="n">
        <f aca="false">+DM74+DX74</f>
        <v>0</v>
      </c>
      <c r="EJ74" s="129" t="n">
        <f aca="false">+DN74+DY74</f>
        <v>0</v>
      </c>
      <c r="EK74" s="129"/>
      <c r="EL74" s="129" t="n">
        <f aca="false">+EN74+EQ74</f>
        <v>0</v>
      </c>
      <c r="EM74" s="129" t="n">
        <f aca="false">+DQ74+EA74</f>
        <v>0</v>
      </c>
      <c r="EN74" s="129" t="n">
        <f aca="false">+DR74+EB74</f>
        <v>0</v>
      </c>
      <c r="EO74" s="129" t="n">
        <f aca="false">+DS74+EC74</f>
        <v>0</v>
      </c>
      <c r="EP74" s="129" t="n">
        <f aca="false">+DT74+ED74</f>
        <v>0</v>
      </c>
      <c r="EQ74" s="129" t="n">
        <f aca="false">+DU74+EE74</f>
        <v>0</v>
      </c>
      <c r="ER74" s="132" t="n">
        <f aca="false">+EG74+EL74</f>
        <v>251.529</v>
      </c>
      <c r="ES74" s="146"/>
      <c r="ET74" s="149"/>
      <c r="EU74" s="148"/>
      <c r="EV74" s="156" t="n">
        <f aca="false">+EX74+FA74</f>
        <v>0</v>
      </c>
      <c r="EW74" s="159" t="n">
        <f aca="false">FA74</f>
        <v>0</v>
      </c>
      <c r="EX74" s="148"/>
      <c r="EY74" s="148"/>
      <c r="EZ74" s="149"/>
      <c r="FA74" s="149"/>
      <c r="FB74" s="151" t="n">
        <f aca="false">+ES74+EV74</f>
        <v>0</v>
      </c>
      <c r="FC74" s="129" t="n">
        <f aca="false">+EG74+ES74</f>
        <v>251.529</v>
      </c>
      <c r="FD74" s="138" t="n">
        <f aca="false">ES74+EG74</f>
        <v>251.529</v>
      </c>
      <c r="FE74" s="129" t="n">
        <f aca="false">+EI74+ET74</f>
        <v>0</v>
      </c>
      <c r="FF74" s="129" t="n">
        <f aca="false">+EJ74+EU74</f>
        <v>0</v>
      </c>
      <c r="FG74" s="129"/>
      <c r="FH74" s="129" t="n">
        <f aca="false">+FJ74+FM74</f>
        <v>0</v>
      </c>
      <c r="FI74" s="129" t="n">
        <f aca="false">+EM74+EW74</f>
        <v>0</v>
      </c>
      <c r="FJ74" s="129" t="n">
        <f aca="false">+EN74+EX74</f>
        <v>0</v>
      </c>
      <c r="FK74" s="129" t="n">
        <f aca="false">+EO74+EY74</f>
        <v>0</v>
      </c>
      <c r="FL74" s="129" t="n">
        <f aca="false">+EP74+EZ74</f>
        <v>0</v>
      </c>
      <c r="FM74" s="129" t="n">
        <f aca="false">+EQ74+FA74</f>
        <v>0</v>
      </c>
      <c r="FN74" s="132" t="n">
        <f aca="false">+FC74+FH74</f>
        <v>251.529</v>
      </c>
      <c r="FO74" s="146"/>
      <c r="FP74" s="146"/>
      <c r="FQ74" s="149"/>
      <c r="FR74" s="148"/>
      <c r="FS74" s="148"/>
      <c r="FT74" s="156" t="n">
        <f aca="false">+FV74+FY74</f>
        <v>0</v>
      </c>
      <c r="FU74" s="147" t="n">
        <f aca="false">FY74</f>
        <v>0</v>
      </c>
      <c r="FV74" s="148"/>
      <c r="FW74" s="148"/>
      <c r="FX74" s="149"/>
      <c r="FY74" s="149"/>
      <c r="FZ74" s="151" t="n">
        <f aca="false">+FO74+FT74</f>
        <v>0</v>
      </c>
      <c r="GA74" s="129" t="n">
        <f aca="false">+FC74+FO74</f>
        <v>251.529</v>
      </c>
      <c r="GB74" s="138" t="n">
        <f aca="false">FO74+FC74</f>
        <v>251.529</v>
      </c>
      <c r="GC74" s="129" t="n">
        <f aca="false">+FE74+FQ74</f>
        <v>0</v>
      </c>
      <c r="GD74" s="129" t="n">
        <f aca="false">+FF74+FR74</f>
        <v>0</v>
      </c>
      <c r="GE74" s="129"/>
      <c r="GF74" s="129" t="n">
        <f aca="false">+GH74+GK74</f>
        <v>0</v>
      </c>
      <c r="GG74" s="129" t="n">
        <f aca="false">+FI74+FU74</f>
        <v>0</v>
      </c>
      <c r="GH74" s="129" t="n">
        <f aca="false">+FJ74+FV74</f>
        <v>0</v>
      </c>
      <c r="GI74" s="129" t="n">
        <f aca="false">+FK74+FW74</f>
        <v>0</v>
      </c>
      <c r="GJ74" s="129" t="n">
        <f aca="false">+FL74+FX74</f>
        <v>0</v>
      </c>
      <c r="GK74" s="129" t="n">
        <f aca="false">+FM74+FY74</f>
        <v>0</v>
      </c>
      <c r="GL74" s="132" t="n">
        <f aca="false">+GA74+GF74</f>
        <v>251.529</v>
      </c>
      <c r="GM74" s="146"/>
      <c r="GN74" s="149"/>
      <c r="GO74" s="148"/>
      <c r="GP74" s="156" t="n">
        <f aca="false">+GR74+GU74</f>
        <v>0</v>
      </c>
      <c r="GQ74" s="147" t="n">
        <f aca="false">GU74</f>
        <v>0</v>
      </c>
      <c r="GR74" s="148"/>
      <c r="GS74" s="148"/>
      <c r="GT74" s="149"/>
      <c r="GU74" s="149"/>
      <c r="GV74" s="151" t="n">
        <f aca="false">+GM74+GP74</f>
        <v>0</v>
      </c>
      <c r="GW74" s="129" t="n">
        <f aca="false">+GA74+GM74</f>
        <v>251.529</v>
      </c>
      <c r="GX74" s="130" t="n">
        <f aca="false">GM74+GA74</f>
        <v>251.529</v>
      </c>
      <c r="GY74" s="129" t="n">
        <f aca="false">+GC74+GN74</f>
        <v>0</v>
      </c>
      <c r="GZ74" s="129" t="n">
        <f aca="false">+GD74+GO74</f>
        <v>0</v>
      </c>
      <c r="HA74" s="129"/>
      <c r="HB74" s="129" t="n">
        <f aca="false">+HD74+HG74</f>
        <v>0</v>
      </c>
      <c r="HC74" s="129" t="n">
        <f aca="false">+GG74+GQ74</f>
        <v>0</v>
      </c>
      <c r="HD74" s="129" t="n">
        <f aca="false">+GH74+GR74</f>
        <v>0</v>
      </c>
      <c r="HE74" s="129" t="n">
        <f aca="false">+GI74+GS74</f>
        <v>0</v>
      </c>
      <c r="HF74" s="129" t="n">
        <f aca="false">+GJ74+GT74</f>
        <v>0</v>
      </c>
      <c r="HG74" s="129" t="n">
        <f aca="false">+GK74+GU74</f>
        <v>0</v>
      </c>
      <c r="HH74" s="132" t="n">
        <f aca="false">+GW74+HB74</f>
        <v>251.529</v>
      </c>
      <c r="HI74" s="146"/>
      <c r="HJ74" s="149"/>
      <c r="HK74" s="148"/>
      <c r="HL74" s="156" t="n">
        <f aca="false">+HN74+HQ74</f>
        <v>0</v>
      </c>
      <c r="HM74" s="147" t="n">
        <f aca="false">HQ74</f>
        <v>0</v>
      </c>
      <c r="HN74" s="148"/>
      <c r="HO74" s="148"/>
      <c r="HP74" s="149"/>
      <c r="HQ74" s="149"/>
      <c r="HR74" s="157" t="n">
        <f aca="false">+HI74+HL74</f>
        <v>0</v>
      </c>
      <c r="HS74" s="129" t="n">
        <f aca="false">+GW74+HI74</f>
        <v>251.529</v>
      </c>
      <c r="HT74" s="130" t="n">
        <f aca="false">HI74+GW74</f>
        <v>251.529</v>
      </c>
      <c r="HU74" s="129" t="n">
        <f aca="false">+GY74+HJ74</f>
        <v>0</v>
      </c>
      <c r="HV74" s="129" t="n">
        <f aca="false">+GZ74+HK74</f>
        <v>0</v>
      </c>
      <c r="HW74" s="129"/>
      <c r="HX74" s="129" t="n">
        <f aca="false">+HZ74+IC74</f>
        <v>0</v>
      </c>
      <c r="HY74" s="129" t="n">
        <f aca="false">+HC74+HM74</f>
        <v>0</v>
      </c>
      <c r="HZ74" s="129" t="n">
        <f aca="false">+HD74+HN74</f>
        <v>0</v>
      </c>
      <c r="IA74" s="129" t="n">
        <f aca="false">+HE74+HO74</f>
        <v>0</v>
      </c>
      <c r="IB74" s="129" t="n">
        <f aca="false">+HF74+HP74</f>
        <v>0</v>
      </c>
      <c r="IC74" s="129" t="n">
        <f aca="false">+HG74+HQ74</f>
        <v>0</v>
      </c>
      <c r="ID74" s="132" t="n">
        <f aca="false">+HS74+HX74</f>
        <v>251.529</v>
      </c>
      <c r="IE74" s="146"/>
      <c r="IF74" s="149"/>
      <c r="IG74" s="149"/>
    </row>
    <row r="75" s="321" customFormat="true" ht="30" hidden="true" customHeight="true" outlineLevel="0" collapsed="false">
      <c r="A75" s="544"/>
      <c r="B75" s="542"/>
      <c r="C75" s="545"/>
      <c r="D75" s="293"/>
      <c r="E75" s="293"/>
      <c r="F75" s="293"/>
      <c r="G75" s="293"/>
      <c r="H75" s="293"/>
      <c r="I75" s="546" t="n">
        <v>0</v>
      </c>
      <c r="J75" s="293"/>
      <c r="K75" s="293"/>
      <c r="L75" s="293"/>
      <c r="M75" s="293"/>
      <c r="N75" s="293"/>
      <c r="O75" s="524" t="n">
        <v>0</v>
      </c>
      <c r="P75" s="489"/>
      <c r="S75" s="321" t="n">
        <f aca="false">+T75+W75</f>
        <v>0</v>
      </c>
      <c r="Y75" s="321" t="n">
        <f aca="false">+P75+S75</f>
        <v>0</v>
      </c>
      <c r="Z75" s="293" t="n">
        <f aca="false">+D75+P75</f>
        <v>0</v>
      </c>
      <c r="AA75" s="493" t="n">
        <f aca="false">P75+D75</f>
        <v>0</v>
      </c>
      <c r="AB75" s="293" t="n">
        <f aca="false">+F75+Q75</f>
        <v>0</v>
      </c>
      <c r="AC75" s="293" t="n">
        <f aca="false">+G75+R75</f>
        <v>0</v>
      </c>
      <c r="AD75" s="293"/>
      <c r="AE75" s="293" t="n">
        <f aca="false">+AF75+AI75</f>
        <v>0</v>
      </c>
      <c r="AF75" s="293" t="n">
        <f aca="false">+J75+T75</f>
        <v>0</v>
      </c>
      <c r="AG75" s="293" t="n">
        <f aca="false">+K75+U75</f>
        <v>0</v>
      </c>
      <c r="AH75" s="293" t="n">
        <f aca="false">+L75+V75</f>
        <v>0</v>
      </c>
      <c r="AI75" s="293" t="n">
        <f aca="false">+M75+W75</f>
        <v>0</v>
      </c>
      <c r="AJ75" s="293" t="n">
        <f aca="false">+N75+X75</f>
        <v>0</v>
      </c>
      <c r="AK75" s="295" t="n">
        <f aca="false">+Z75+AE75</f>
        <v>0</v>
      </c>
      <c r="AL75" s="489"/>
      <c r="AO75" s="321" t="n">
        <f aca="false">+AP75+AS75</f>
        <v>0</v>
      </c>
      <c r="AU75" s="519" t="n">
        <f aca="false">+AL75+AO75</f>
        <v>0</v>
      </c>
      <c r="AV75" s="293" t="n">
        <f aca="false">+Z75+AL75</f>
        <v>0</v>
      </c>
      <c r="AW75" s="493" t="n">
        <f aca="false">AL75+Z75</f>
        <v>0</v>
      </c>
      <c r="AX75" s="293" t="n">
        <f aca="false">+AB75+AM75</f>
        <v>0</v>
      </c>
      <c r="AY75" s="293" t="n">
        <f aca="false">+AC75+AN75</f>
        <v>0</v>
      </c>
      <c r="AZ75" s="293"/>
      <c r="BA75" s="293" t="n">
        <f aca="false">+BB75+BE75</f>
        <v>0</v>
      </c>
      <c r="BB75" s="293" t="n">
        <f aca="false">+AF75+AP75</f>
        <v>0</v>
      </c>
      <c r="BC75" s="293" t="n">
        <f aca="false">+AG75+AQ75</f>
        <v>0</v>
      </c>
      <c r="BD75" s="293" t="n">
        <f aca="false">+AH75+AR75</f>
        <v>0</v>
      </c>
      <c r="BE75" s="293" t="n">
        <f aca="false">+AI75+AS75</f>
        <v>0</v>
      </c>
      <c r="BF75" s="293" t="n">
        <f aca="false">+AJ75+AT75</f>
        <v>0</v>
      </c>
      <c r="BG75" s="295" t="n">
        <f aca="false">+AV74+BA75</f>
        <v>251.529</v>
      </c>
      <c r="BH75" s="489"/>
      <c r="BK75" s="321" t="n">
        <f aca="false">+BL75+BO75</f>
        <v>0</v>
      </c>
      <c r="BQ75" s="321" t="n">
        <f aca="false">+BH75+BK75</f>
        <v>0</v>
      </c>
      <c r="BR75" s="293" t="n">
        <f aca="false">+AV75+BH75</f>
        <v>0</v>
      </c>
      <c r="BS75" s="493" t="n">
        <f aca="false">BH75+AV75</f>
        <v>0</v>
      </c>
      <c r="BT75" s="293" t="n">
        <f aca="false">+AX75+BI75</f>
        <v>0</v>
      </c>
      <c r="BU75" s="293" t="n">
        <f aca="false">+AY75+BJ75</f>
        <v>0</v>
      </c>
      <c r="BV75" s="293"/>
      <c r="BW75" s="293" t="n">
        <f aca="false">+BX75+CA75</f>
        <v>0</v>
      </c>
      <c r="BX75" s="293" t="n">
        <f aca="false">+BB75+BL75</f>
        <v>0</v>
      </c>
      <c r="BY75" s="293" t="n">
        <f aca="false">+BC75+BM75</f>
        <v>0</v>
      </c>
      <c r="BZ75" s="293" t="n">
        <f aca="false">+BD75+BN75</f>
        <v>0</v>
      </c>
      <c r="CA75" s="293" t="n">
        <f aca="false">+BE75+BO75</f>
        <v>0</v>
      </c>
      <c r="CB75" s="293" t="n">
        <f aca="false">+BF75+BP75</f>
        <v>0</v>
      </c>
      <c r="CC75" s="295" t="n">
        <f aca="false">+BR75+BW75</f>
        <v>0</v>
      </c>
      <c r="CD75" s="296"/>
      <c r="CE75" s="297"/>
      <c r="CF75" s="297"/>
      <c r="CG75" s="297" t="n">
        <f aca="false">+CH75+CK75</f>
        <v>0</v>
      </c>
      <c r="CH75" s="297"/>
      <c r="CI75" s="297"/>
      <c r="CJ75" s="297"/>
      <c r="CK75" s="297"/>
      <c r="CL75" s="297"/>
      <c r="CM75" s="296"/>
      <c r="CN75" s="297" t="n">
        <f aca="false">+CD75+CG75</f>
        <v>0</v>
      </c>
      <c r="CO75" s="293" t="n">
        <f aca="false">+BR75+CD75</f>
        <v>0</v>
      </c>
      <c r="CP75" s="493" t="n">
        <f aca="false">CD75+BR75</f>
        <v>0</v>
      </c>
      <c r="CQ75" s="293" t="n">
        <f aca="false">+BT75+CE75</f>
        <v>0</v>
      </c>
      <c r="CR75" s="293" t="n">
        <f aca="false">+BU75+CF75</f>
        <v>0</v>
      </c>
      <c r="CS75" s="293"/>
      <c r="CT75" s="293" t="n">
        <f aca="false">+CU75+CX75</f>
        <v>0</v>
      </c>
      <c r="CU75" s="293" t="n">
        <f aca="false">+BX75+CH75</f>
        <v>0</v>
      </c>
      <c r="CV75" s="293" t="n">
        <f aca="false">+BY75+CI75</f>
        <v>0</v>
      </c>
      <c r="CW75" s="293" t="n">
        <f aca="false">+BZ75+CJ75</f>
        <v>0</v>
      </c>
      <c r="CX75" s="293" t="n">
        <f aca="false">+CA75+CK75</f>
        <v>0</v>
      </c>
      <c r="CY75" s="293" t="n">
        <f aca="false">+CB75+CL75</f>
        <v>0</v>
      </c>
      <c r="CZ75" s="295" t="n">
        <f aca="false">+CO75+CT75</f>
        <v>0</v>
      </c>
      <c r="DA75" s="489"/>
      <c r="DD75" s="321" t="n">
        <f aca="false">+DE75+DH75</f>
        <v>0</v>
      </c>
      <c r="DJ75" s="321" t="n">
        <f aca="false">+DA75+DD75</f>
        <v>0</v>
      </c>
      <c r="DK75" s="293" t="n">
        <f aca="false">+CO75+DA75</f>
        <v>0</v>
      </c>
      <c r="DL75" s="493" t="n">
        <f aca="false">DA75+CO75</f>
        <v>0</v>
      </c>
      <c r="DM75" s="293" t="n">
        <f aca="false">+CQ75+DB75</f>
        <v>0</v>
      </c>
      <c r="DN75" s="293" t="n">
        <f aca="false">+CR75+DC75</f>
        <v>0</v>
      </c>
      <c r="DO75" s="293"/>
      <c r="DP75" s="293" t="n">
        <f aca="false">+DQ75+DT75</f>
        <v>0</v>
      </c>
      <c r="DQ75" s="293" t="n">
        <f aca="false">+CU75+DE75</f>
        <v>0</v>
      </c>
      <c r="DR75" s="293" t="n">
        <f aca="false">+CV75+DF75</f>
        <v>0</v>
      </c>
      <c r="DS75" s="293" t="n">
        <f aca="false">+CW75+DG75</f>
        <v>0</v>
      </c>
      <c r="DT75" s="293" t="n">
        <f aca="false">+CX75+DH75</f>
        <v>0</v>
      </c>
      <c r="DU75" s="293" t="n">
        <f aca="false">+CY75+DI75</f>
        <v>0</v>
      </c>
      <c r="DV75" s="295" t="n">
        <f aca="false">+DK75+DP75</f>
        <v>0</v>
      </c>
      <c r="DW75" s="296"/>
      <c r="DX75" s="297"/>
      <c r="DY75" s="297"/>
      <c r="DZ75" s="297" t="n">
        <f aca="false">+EA75+ED75</f>
        <v>0</v>
      </c>
      <c r="EA75" s="297"/>
      <c r="EB75" s="297"/>
      <c r="EC75" s="297"/>
      <c r="ED75" s="297"/>
      <c r="EE75" s="297"/>
      <c r="EF75" s="520" t="n">
        <f aca="false">+DW75+DZ75</f>
        <v>0</v>
      </c>
      <c r="EG75" s="302" t="n">
        <f aca="false">+DK75+DW75</f>
        <v>0</v>
      </c>
      <c r="EH75" s="493" t="n">
        <f aca="false">DW75+DK75</f>
        <v>0</v>
      </c>
      <c r="EI75" s="293" t="n">
        <f aca="false">+DM75+DX75</f>
        <v>0</v>
      </c>
      <c r="EJ75" s="293" t="n">
        <f aca="false">+DN75+DY75</f>
        <v>0</v>
      </c>
      <c r="EK75" s="293"/>
      <c r="EL75" s="293" t="n">
        <f aca="false">+EM75+EP75</f>
        <v>0</v>
      </c>
      <c r="EM75" s="293" t="n">
        <f aca="false">+DQ75+EA75</f>
        <v>0</v>
      </c>
      <c r="EN75" s="293" t="n">
        <f aca="false">+DR75+EB75</f>
        <v>0</v>
      </c>
      <c r="EO75" s="293" t="n">
        <f aca="false">+DS75+EC75</f>
        <v>0</v>
      </c>
      <c r="EP75" s="293" t="n">
        <f aca="false">+DT75+ED75</f>
        <v>0</v>
      </c>
      <c r="EQ75" s="293" t="n">
        <f aca="false">+DU75+EE75</f>
        <v>0</v>
      </c>
      <c r="ER75" s="295" t="n">
        <f aca="false">+EG75+EL75</f>
        <v>0</v>
      </c>
      <c r="ES75" s="296"/>
      <c r="ET75" s="297"/>
      <c r="EU75" s="297"/>
      <c r="EV75" s="297" t="n">
        <f aca="false">+EW75+EZ75</f>
        <v>0</v>
      </c>
      <c r="EW75" s="297"/>
      <c r="EX75" s="297"/>
      <c r="EY75" s="297"/>
      <c r="EZ75" s="297"/>
      <c r="FA75" s="297"/>
      <c r="FB75" s="297" t="n">
        <f aca="false">+ES75+EV75</f>
        <v>0</v>
      </c>
      <c r="FC75" s="293" t="n">
        <f aca="false">+EG75+ES75</f>
        <v>0</v>
      </c>
      <c r="FD75" s="493" t="n">
        <f aca="false">ES75+EG75</f>
        <v>0</v>
      </c>
      <c r="FE75" s="293" t="n">
        <f aca="false">+EI75+ET75</f>
        <v>0</v>
      </c>
      <c r="FF75" s="293" t="n">
        <f aca="false">+EJ75+EU75</f>
        <v>0</v>
      </c>
      <c r="FG75" s="293"/>
      <c r="FH75" s="293" t="n">
        <f aca="false">+FI75+FL75</f>
        <v>0</v>
      </c>
      <c r="FI75" s="293" t="n">
        <f aca="false">+EM75+EW75</f>
        <v>0</v>
      </c>
      <c r="FJ75" s="293" t="n">
        <f aca="false">+EN75+EX75</f>
        <v>0</v>
      </c>
      <c r="FK75" s="293" t="n">
        <f aca="false">+EO75+EY75</f>
        <v>0</v>
      </c>
      <c r="FL75" s="293" t="n">
        <f aca="false">+EP75+EZ75</f>
        <v>0</v>
      </c>
      <c r="FM75" s="293" t="n">
        <f aca="false">+EQ75+FA75</f>
        <v>0</v>
      </c>
      <c r="FN75" s="295" t="n">
        <f aca="false">+FC75+FH75</f>
        <v>0</v>
      </c>
      <c r="FO75" s="296"/>
      <c r="FP75" s="296"/>
      <c r="FQ75" s="297"/>
      <c r="FR75" s="297"/>
      <c r="FS75" s="297"/>
      <c r="FT75" s="297" t="n">
        <f aca="false">+FU75+FX75</f>
        <v>0</v>
      </c>
      <c r="FU75" s="297"/>
      <c r="FV75" s="297"/>
      <c r="FW75" s="297"/>
      <c r="FX75" s="297"/>
      <c r="FY75" s="297"/>
      <c r="FZ75" s="297" t="n">
        <f aca="false">+FO75+FT75</f>
        <v>0</v>
      </c>
      <c r="GA75" s="293" t="n">
        <f aca="false">+FC75+FO75</f>
        <v>0</v>
      </c>
      <c r="GB75" s="493" t="n">
        <f aca="false">FO75+FC75</f>
        <v>0</v>
      </c>
      <c r="GC75" s="293" t="n">
        <f aca="false">+FE75+FQ75</f>
        <v>0</v>
      </c>
      <c r="GD75" s="293" t="n">
        <f aca="false">+FF75+FR75</f>
        <v>0</v>
      </c>
      <c r="GE75" s="293"/>
      <c r="GF75" s="293" t="n">
        <f aca="false">+GG75+GJ75</f>
        <v>0</v>
      </c>
      <c r="GG75" s="293" t="n">
        <f aca="false">+FI75+FU75</f>
        <v>0</v>
      </c>
      <c r="GH75" s="293" t="n">
        <f aca="false">+FJ75+FV75</f>
        <v>0</v>
      </c>
      <c r="GI75" s="293" t="n">
        <f aca="false">+FK75+FW75</f>
        <v>0</v>
      </c>
      <c r="GJ75" s="293" t="n">
        <f aca="false">+FL75+FX75</f>
        <v>0</v>
      </c>
      <c r="GK75" s="293" t="n">
        <f aca="false">+FM75+FY75</f>
        <v>0</v>
      </c>
      <c r="GL75" s="295" t="n">
        <f aca="false">+GA75+GF75</f>
        <v>0</v>
      </c>
      <c r="GM75" s="296"/>
      <c r="GN75" s="297"/>
      <c r="GO75" s="297"/>
      <c r="GP75" s="297" t="n">
        <f aca="false">+GQ75+GT75</f>
        <v>0</v>
      </c>
      <c r="GQ75" s="297"/>
      <c r="GR75" s="297"/>
      <c r="GS75" s="297"/>
      <c r="GT75" s="297"/>
      <c r="GU75" s="297"/>
      <c r="GV75" s="297" t="n">
        <f aca="false">+GM75+GP75</f>
        <v>0</v>
      </c>
      <c r="GW75" s="293" t="n">
        <f aca="false">+GA75+GM75</f>
        <v>0</v>
      </c>
      <c r="GX75" s="493" t="n">
        <f aca="false">GM75+GA75</f>
        <v>0</v>
      </c>
      <c r="GY75" s="293" t="n">
        <f aca="false">+GC75+GN75</f>
        <v>0</v>
      </c>
      <c r="GZ75" s="293" t="n">
        <f aca="false">+GD75+GO75</f>
        <v>0</v>
      </c>
      <c r="HA75" s="293"/>
      <c r="HB75" s="293" t="n">
        <f aca="false">+HC75+HF75</f>
        <v>0</v>
      </c>
      <c r="HC75" s="293" t="n">
        <f aca="false">+GG75+GQ75</f>
        <v>0</v>
      </c>
      <c r="HD75" s="293" t="n">
        <f aca="false">+GH75+GR75</f>
        <v>0</v>
      </c>
      <c r="HE75" s="293" t="n">
        <f aca="false">+GI75+GS75</f>
        <v>0</v>
      </c>
      <c r="HF75" s="293" t="n">
        <f aca="false">+GJ75+GT75</f>
        <v>0</v>
      </c>
      <c r="HG75" s="293" t="n">
        <f aca="false">+GK75+GU75</f>
        <v>0</v>
      </c>
      <c r="HH75" s="295" t="n">
        <f aca="false">+GW75+HB75</f>
        <v>0</v>
      </c>
      <c r="HI75" s="296"/>
      <c r="HJ75" s="297"/>
      <c r="HK75" s="297"/>
      <c r="HL75" s="297" t="n">
        <f aca="false">+HM75+HP75</f>
        <v>0</v>
      </c>
      <c r="HM75" s="297"/>
      <c r="HN75" s="297"/>
      <c r="HO75" s="297"/>
      <c r="HP75" s="297"/>
      <c r="HQ75" s="297"/>
      <c r="HR75" s="520" t="n">
        <f aca="false">+HI75+HL75</f>
        <v>0</v>
      </c>
      <c r="HS75" s="129" t="n">
        <f aca="false">+GW75+HI75</f>
        <v>0</v>
      </c>
      <c r="HT75" s="179" t="n">
        <f aca="false">HI75+GW75</f>
        <v>0</v>
      </c>
      <c r="HU75" s="129" t="n">
        <f aca="false">+GY75+HJ75</f>
        <v>0</v>
      </c>
      <c r="HV75" s="129" t="n">
        <f aca="false">+GZ75+HK75</f>
        <v>0</v>
      </c>
      <c r="HW75" s="129"/>
      <c r="HX75" s="129" t="n">
        <f aca="false">+HY75+IB75</f>
        <v>0</v>
      </c>
      <c r="HY75" s="129" t="n">
        <f aca="false">+HC75+HM75</f>
        <v>0</v>
      </c>
      <c r="HZ75" s="129" t="n">
        <f aca="false">+HD75+HN75</f>
        <v>0</v>
      </c>
      <c r="IA75" s="129" t="n">
        <f aca="false">+HE75+HO75</f>
        <v>0</v>
      </c>
      <c r="IB75" s="129" t="n">
        <f aca="false">+HF75+HP75</f>
        <v>0</v>
      </c>
      <c r="IC75" s="129" t="n">
        <f aca="false">+HG75+HQ75</f>
        <v>0</v>
      </c>
      <c r="ID75" s="132" t="n">
        <f aca="false">+HS75+HX75</f>
        <v>0</v>
      </c>
      <c r="IE75" s="296"/>
      <c r="IF75" s="297"/>
      <c r="IG75" s="297"/>
    </row>
    <row r="76" s="153" customFormat="true" ht="24" hidden="true" customHeight="true" outlineLevel="1" collapsed="false">
      <c r="A76" s="547"/>
      <c r="B76" s="548"/>
      <c r="C76" s="549"/>
      <c r="D76" s="130"/>
      <c r="E76" s="130"/>
      <c r="F76" s="550"/>
      <c r="G76" s="550"/>
      <c r="H76" s="550"/>
      <c r="I76" s="550" t="n">
        <v>0</v>
      </c>
      <c r="J76" s="550"/>
      <c r="K76" s="550"/>
      <c r="L76" s="550"/>
      <c r="M76" s="550"/>
      <c r="N76" s="550"/>
      <c r="O76" s="407" t="n">
        <v>0</v>
      </c>
      <c r="P76" s="413"/>
      <c r="S76" s="153" t="n">
        <f aca="false">+T76+W76</f>
        <v>0</v>
      </c>
      <c r="Y76" s="153" t="n">
        <f aca="false">+P76+S76</f>
        <v>0</v>
      </c>
      <c r="Z76" s="129" t="n">
        <f aca="false">+D76+P76</f>
        <v>0</v>
      </c>
      <c r="AA76" s="179" t="n">
        <f aca="false">P76+D76</f>
        <v>0</v>
      </c>
      <c r="AB76" s="129" t="n">
        <f aca="false">+F76+Q76</f>
        <v>0</v>
      </c>
      <c r="AC76" s="129" t="n">
        <f aca="false">+G76+R76</f>
        <v>0</v>
      </c>
      <c r="AD76" s="129"/>
      <c r="AE76" s="129" t="n">
        <f aca="false">+AF76+AI76</f>
        <v>0</v>
      </c>
      <c r="AF76" s="129" t="n">
        <f aca="false">+J76+T76</f>
        <v>0</v>
      </c>
      <c r="AG76" s="129" t="n">
        <f aca="false">+K76+U76</f>
        <v>0</v>
      </c>
      <c r="AH76" s="129" t="n">
        <f aca="false">+L76+V76</f>
        <v>0</v>
      </c>
      <c r="AI76" s="129" t="n">
        <f aca="false">+M76+W76</f>
        <v>0</v>
      </c>
      <c r="AJ76" s="129" t="n">
        <f aca="false">+N76+X76</f>
        <v>0</v>
      </c>
      <c r="AK76" s="132" t="n">
        <f aca="false">+Z76+AE76</f>
        <v>0</v>
      </c>
      <c r="AL76" s="413"/>
      <c r="AO76" s="153" t="n">
        <f aca="false">+AP76+AS76</f>
        <v>0</v>
      </c>
      <c r="AU76" s="409" t="n">
        <f aca="false">+AL76+AO76</f>
        <v>0</v>
      </c>
      <c r="AV76" s="129" t="n">
        <f aca="false">+Z76+AL76</f>
        <v>0</v>
      </c>
      <c r="AW76" s="179" t="n">
        <f aca="false">AL76+Z76</f>
        <v>0</v>
      </c>
      <c r="AX76" s="129" t="n">
        <f aca="false">+AB76+AM76</f>
        <v>0</v>
      </c>
      <c r="AY76" s="129" t="n">
        <f aca="false">+AC76+AN76</f>
        <v>0</v>
      </c>
      <c r="AZ76" s="129"/>
      <c r="BA76" s="129" t="n">
        <f aca="false">+BB76+BE76</f>
        <v>0</v>
      </c>
      <c r="BB76" s="129" t="n">
        <f aca="false">+AF76+AP76</f>
        <v>0</v>
      </c>
      <c r="BC76" s="129" t="n">
        <f aca="false">+AG76+AQ76</f>
        <v>0</v>
      </c>
      <c r="BD76" s="129" t="n">
        <f aca="false">+AH76+AR76</f>
        <v>0</v>
      </c>
      <c r="BE76" s="129" t="n">
        <f aca="false">+AI76+AS76</f>
        <v>0</v>
      </c>
      <c r="BF76" s="129" t="n">
        <f aca="false">+AJ76+AT76</f>
        <v>0</v>
      </c>
      <c r="BG76" s="132" t="n">
        <f aca="false">+AV75+BA76</f>
        <v>0</v>
      </c>
      <c r="BH76" s="413"/>
      <c r="BK76" s="153" t="n">
        <f aca="false">+BL76+BO76</f>
        <v>0</v>
      </c>
      <c r="BQ76" s="153" t="n">
        <f aca="false">+BH76+BK76</f>
        <v>0</v>
      </c>
      <c r="BR76" s="129" t="n">
        <f aca="false">+AV76+BH76</f>
        <v>0</v>
      </c>
      <c r="BS76" s="179" t="n">
        <f aca="false">BH76+AV76</f>
        <v>0</v>
      </c>
      <c r="BT76" s="129" t="n">
        <f aca="false">+AX76+BI76</f>
        <v>0</v>
      </c>
      <c r="BU76" s="129" t="n">
        <f aca="false">+AY76+BJ76</f>
        <v>0</v>
      </c>
      <c r="BV76" s="129"/>
      <c r="BW76" s="129" t="n">
        <f aca="false">+BX76+CA76</f>
        <v>0</v>
      </c>
      <c r="BX76" s="129" t="n">
        <f aca="false">+BB76+BL76</f>
        <v>0</v>
      </c>
      <c r="BY76" s="129" t="n">
        <f aca="false">+BC76+BM76</f>
        <v>0</v>
      </c>
      <c r="BZ76" s="129" t="n">
        <f aca="false">+BD76+BN76</f>
        <v>0</v>
      </c>
      <c r="CA76" s="129" t="n">
        <f aca="false">+BE76+BO76</f>
        <v>0</v>
      </c>
      <c r="CB76" s="129" t="n">
        <f aca="false">+BF76+BP76</f>
        <v>0</v>
      </c>
      <c r="CC76" s="132" t="n">
        <f aca="false">+BR76+BW76</f>
        <v>0</v>
      </c>
      <c r="CD76" s="414"/>
      <c r="CE76" s="148"/>
      <c r="CF76" s="148"/>
      <c r="CG76" s="148" t="n">
        <f aca="false">+CH76+CK76</f>
        <v>0</v>
      </c>
      <c r="CH76" s="148"/>
      <c r="CI76" s="148"/>
      <c r="CJ76" s="148"/>
      <c r="CK76" s="148"/>
      <c r="CL76" s="148"/>
      <c r="CM76" s="150"/>
      <c r="CN76" s="148" t="n">
        <f aca="false">+CD76+CG76</f>
        <v>0</v>
      </c>
      <c r="CO76" s="129" t="n">
        <f aca="false">+BR76+CD76</f>
        <v>0</v>
      </c>
      <c r="CP76" s="179" t="n">
        <f aca="false">CD76+BR76</f>
        <v>0</v>
      </c>
      <c r="CQ76" s="129" t="n">
        <f aca="false">+BT76+CE76</f>
        <v>0</v>
      </c>
      <c r="CR76" s="129" t="n">
        <f aca="false">+BU76+CF76</f>
        <v>0</v>
      </c>
      <c r="CS76" s="129"/>
      <c r="CT76" s="129" t="n">
        <f aca="false">+CU76+CX76</f>
        <v>0</v>
      </c>
      <c r="CU76" s="129" t="n">
        <f aca="false">+BX76+CH76</f>
        <v>0</v>
      </c>
      <c r="CV76" s="129" t="n">
        <f aca="false">+BY76+CI76</f>
        <v>0</v>
      </c>
      <c r="CW76" s="129" t="n">
        <f aca="false">+BZ76+CJ76</f>
        <v>0</v>
      </c>
      <c r="CX76" s="129" t="n">
        <f aca="false">+CA76+CK76</f>
        <v>0</v>
      </c>
      <c r="CY76" s="129" t="n">
        <f aca="false">+CB76+CL76</f>
        <v>0</v>
      </c>
      <c r="CZ76" s="132" t="n">
        <f aca="false">+CO76+CT76</f>
        <v>0</v>
      </c>
      <c r="DA76" s="413"/>
      <c r="DD76" s="153" t="n">
        <f aca="false">+DE76+DH76</f>
        <v>0</v>
      </c>
      <c r="DJ76" s="153" t="n">
        <f aca="false">+DA76+DD76</f>
        <v>0</v>
      </c>
      <c r="DK76" s="129" t="n">
        <f aca="false">+CO76+DA76</f>
        <v>0</v>
      </c>
      <c r="DL76" s="179" t="n">
        <f aca="false">DA76+CO76</f>
        <v>0</v>
      </c>
      <c r="DM76" s="129" t="n">
        <f aca="false">+CQ76+DB76</f>
        <v>0</v>
      </c>
      <c r="DN76" s="129" t="n">
        <f aca="false">+CR76+DC76</f>
        <v>0</v>
      </c>
      <c r="DO76" s="129"/>
      <c r="DP76" s="129" t="n">
        <f aca="false">+DQ76+DT76</f>
        <v>0</v>
      </c>
      <c r="DQ76" s="129" t="n">
        <f aca="false">+CU76+DE76</f>
        <v>0</v>
      </c>
      <c r="DR76" s="129" t="n">
        <f aca="false">+CV76+DF76</f>
        <v>0</v>
      </c>
      <c r="DS76" s="129" t="n">
        <f aca="false">+CW76+DG76</f>
        <v>0</v>
      </c>
      <c r="DT76" s="129" t="n">
        <f aca="false">+CX76+DH76</f>
        <v>0</v>
      </c>
      <c r="DU76" s="129" t="n">
        <f aca="false">+CY76+DI76</f>
        <v>0</v>
      </c>
      <c r="DV76" s="132" t="n">
        <f aca="false">+DK76+DP76</f>
        <v>0</v>
      </c>
      <c r="DW76" s="414"/>
      <c r="DX76" s="148"/>
      <c r="DY76" s="148"/>
      <c r="DZ76" s="148" t="n">
        <f aca="false">+EA76+ED76</f>
        <v>0</v>
      </c>
      <c r="EA76" s="148"/>
      <c r="EB76" s="148"/>
      <c r="EC76" s="148"/>
      <c r="ED76" s="148"/>
      <c r="EE76" s="148"/>
      <c r="EF76" s="411" t="n">
        <f aca="false">+DW76+DZ76</f>
        <v>0</v>
      </c>
      <c r="EG76" s="158" t="n">
        <f aca="false">+DK76+DW76</f>
        <v>0</v>
      </c>
      <c r="EH76" s="179" t="n">
        <f aca="false">DW76+DK76</f>
        <v>0</v>
      </c>
      <c r="EI76" s="129" t="n">
        <f aca="false">+DM76+DX76</f>
        <v>0</v>
      </c>
      <c r="EJ76" s="129" t="n">
        <f aca="false">+DN76+DY76</f>
        <v>0</v>
      </c>
      <c r="EK76" s="129"/>
      <c r="EL76" s="129" t="n">
        <f aca="false">+EM76+EP76</f>
        <v>0</v>
      </c>
      <c r="EM76" s="129" t="n">
        <f aca="false">+DQ76+EA76</f>
        <v>0</v>
      </c>
      <c r="EN76" s="129" t="n">
        <f aca="false">+DR76+EB76</f>
        <v>0</v>
      </c>
      <c r="EO76" s="129" t="n">
        <f aca="false">+DS76+EC76</f>
        <v>0</v>
      </c>
      <c r="EP76" s="129" t="n">
        <f aca="false">+DT76+ED76</f>
        <v>0</v>
      </c>
      <c r="EQ76" s="129" t="n">
        <f aca="false">+DU76+EE76</f>
        <v>0</v>
      </c>
      <c r="ER76" s="132" t="n">
        <f aca="false">+EG76+EL76</f>
        <v>0</v>
      </c>
      <c r="ES76" s="414"/>
      <c r="ET76" s="148"/>
      <c r="EU76" s="148"/>
      <c r="EV76" s="148" t="n">
        <f aca="false">+EW76+EZ76</f>
        <v>0</v>
      </c>
      <c r="EW76" s="148"/>
      <c r="EX76" s="148"/>
      <c r="EY76" s="148"/>
      <c r="EZ76" s="148"/>
      <c r="FA76" s="148"/>
      <c r="FB76" s="148" t="n">
        <f aca="false">+ES76+EV76</f>
        <v>0</v>
      </c>
      <c r="FC76" s="129" t="n">
        <f aca="false">+EG76+ES76</f>
        <v>0</v>
      </c>
      <c r="FD76" s="179" t="n">
        <f aca="false">ES76+EG76</f>
        <v>0</v>
      </c>
      <c r="FE76" s="129" t="n">
        <f aca="false">+EI76+ET76</f>
        <v>0</v>
      </c>
      <c r="FF76" s="129" t="n">
        <f aca="false">+EJ76+EU76</f>
        <v>0</v>
      </c>
      <c r="FG76" s="129"/>
      <c r="FH76" s="129" t="n">
        <f aca="false">+FI76+FL76</f>
        <v>0</v>
      </c>
      <c r="FI76" s="129" t="n">
        <f aca="false">+EM76+EW76</f>
        <v>0</v>
      </c>
      <c r="FJ76" s="129" t="n">
        <f aca="false">+EN76+EX76</f>
        <v>0</v>
      </c>
      <c r="FK76" s="129" t="n">
        <f aca="false">+EO76+EY76</f>
        <v>0</v>
      </c>
      <c r="FL76" s="129" t="n">
        <f aca="false">+EP76+EZ76</f>
        <v>0</v>
      </c>
      <c r="FM76" s="129" t="n">
        <f aca="false">+EQ76+FA76</f>
        <v>0</v>
      </c>
      <c r="FN76" s="132" t="n">
        <f aca="false">+FC76+FH76</f>
        <v>0</v>
      </c>
      <c r="FO76" s="414"/>
      <c r="FP76" s="414"/>
      <c r="FQ76" s="148"/>
      <c r="FR76" s="148"/>
      <c r="FS76" s="148"/>
      <c r="FT76" s="148" t="n">
        <f aca="false">+FU76+FX76</f>
        <v>0</v>
      </c>
      <c r="FU76" s="148"/>
      <c r="FV76" s="148"/>
      <c r="FW76" s="148"/>
      <c r="FX76" s="148"/>
      <c r="FY76" s="148"/>
      <c r="FZ76" s="148" t="n">
        <f aca="false">+FO76+FT76</f>
        <v>0</v>
      </c>
      <c r="GA76" s="129" t="n">
        <f aca="false">+FC76+FO76</f>
        <v>0</v>
      </c>
      <c r="GB76" s="179" t="n">
        <f aca="false">FO76+FC76</f>
        <v>0</v>
      </c>
      <c r="GC76" s="129" t="n">
        <f aca="false">+FE76+FQ76</f>
        <v>0</v>
      </c>
      <c r="GD76" s="129" t="n">
        <f aca="false">+FF76+FR76</f>
        <v>0</v>
      </c>
      <c r="GE76" s="129"/>
      <c r="GF76" s="129" t="n">
        <f aca="false">+GG76+GJ76</f>
        <v>0</v>
      </c>
      <c r="GG76" s="129" t="n">
        <f aca="false">+FI76+FU76</f>
        <v>0</v>
      </c>
      <c r="GH76" s="129" t="n">
        <f aca="false">+FJ76+FV76</f>
        <v>0</v>
      </c>
      <c r="GI76" s="129" t="n">
        <f aca="false">+FK76+FW76</f>
        <v>0</v>
      </c>
      <c r="GJ76" s="129" t="n">
        <f aca="false">+FL76+FX76</f>
        <v>0</v>
      </c>
      <c r="GK76" s="129" t="n">
        <f aca="false">+FM76+FY76</f>
        <v>0</v>
      </c>
      <c r="GL76" s="132" t="n">
        <f aca="false">+GA76+GF76</f>
        <v>0</v>
      </c>
      <c r="GM76" s="414"/>
      <c r="GN76" s="148"/>
      <c r="GO76" s="148"/>
      <c r="GP76" s="148" t="n">
        <f aca="false">+GQ76+GT76</f>
        <v>0</v>
      </c>
      <c r="GQ76" s="148"/>
      <c r="GR76" s="148"/>
      <c r="GS76" s="148"/>
      <c r="GT76" s="148"/>
      <c r="GU76" s="148"/>
      <c r="GV76" s="148" t="n">
        <f aca="false">+GM76+GP76</f>
        <v>0</v>
      </c>
      <c r="GW76" s="129" t="n">
        <f aca="false">+GA76+GM76</f>
        <v>0</v>
      </c>
      <c r="GX76" s="179" t="n">
        <f aca="false">GM76+GA76</f>
        <v>0</v>
      </c>
      <c r="GY76" s="129" t="n">
        <f aca="false">+GC76+GN76</f>
        <v>0</v>
      </c>
      <c r="GZ76" s="129" t="n">
        <f aca="false">+GD76+GO76</f>
        <v>0</v>
      </c>
      <c r="HA76" s="129"/>
      <c r="HB76" s="129" t="n">
        <f aca="false">+HC76+HF76</f>
        <v>0</v>
      </c>
      <c r="HC76" s="129" t="n">
        <f aca="false">+GG76+GQ76</f>
        <v>0</v>
      </c>
      <c r="HD76" s="129" t="n">
        <f aca="false">+GH76+GR76</f>
        <v>0</v>
      </c>
      <c r="HE76" s="129" t="n">
        <f aca="false">+GI76+GS76</f>
        <v>0</v>
      </c>
      <c r="HF76" s="129" t="n">
        <f aca="false">+GJ76+GT76</f>
        <v>0</v>
      </c>
      <c r="HG76" s="129" t="n">
        <f aca="false">+GK76+GU76</f>
        <v>0</v>
      </c>
      <c r="HH76" s="132" t="n">
        <f aca="false">+GW76+HB76</f>
        <v>0</v>
      </c>
      <c r="HI76" s="414"/>
      <c r="HJ76" s="148"/>
      <c r="HK76" s="148"/>
      <c r="HL76" s="148" t="n">
        <f aca="false">+HM76+HP76</f>
        <v>0</v>
      </c>
      <c r="HM76" s="148"/>
      <c r="HN76" s="148"/>
      <c r="HO76" s="148"/>
      <c r="HP76" s="148"/>
      <c r="HQ76" s="148"/>
      <c r="HR76" s="411" t="n">
        <f aca="false">+HI76+HL76</f>
        <v>0</v>
      </c>
      <c r="HS76" s="129" t="n">
        <f aca="false">+GW76+HI76</f>
        <v>0</v>
      </c>
      <c r="HT76" s="179" t="n">
        <f aca="false">HI76+GW76</f>
        <v>0</v>
      </c>
      <c r="HU76" s="129" t="n">
        <f aca="false">+GY76+HJ76</f>
        <v>0</v>
      </c>
      <c r="HV76" s="129" t="n">
        <f aca="false">+GZ76+HK76</f>
        <v>0</v>
      </c>
      <c r="HW76" s="129"/>
      <c r="HX76" s="129" t="n">
        <f aca="false">+HY76+IB76</f>
        <v>0</v>
      </c>
      <c r="HY76" s="129" t="n">
        <f aca="false">+HC76+HM76</f>
        <v>0</v>
      </c>
      <c r="HZ76" s="129" t="n">
        <f aca="false">+HD76+HN76</f>
        <v>0</v>
      </c>
      <c r="IA76" s="129" t="n">
        <f aca="false">+HE76+HO76</f>
        <v>0</v>
      </c>
      <c r="IB76" s="129" t="n">
        <f aca="false">+HF76+HP76</f>
        <v>0</v>
      </c>
      <c r="IC76" s="129" t="n">
        <f aca="false">+HG76+HQ76</f>
        <v>0</v>
      </c>
      <c r="ID76" s="132" t="n">
        <f aca="false">+HS76+HX76</f>
        <v>0</v>
      </c>
      <c r="IE76" s="414"/>
      <c r="IF76" s="148"/>
      <c r="IG76" s="148"/>
    </row>
    <row r="77" s="153" customFormat="true" ht="12.75" hidden="true" customHeight="true" outlineLevel="1" collapsed="false">
      <c r="A77" s="547"/>
      <c r="B77" s="548"/>
      <c r="C77" s="549"/>
      <c r="D77" s="130"/>
      <c r="E77" s="130"/>
      <c r="F77" s="550"/>
      <c r="G77" s="550"/>
      <c r="H77" s="550"/>
      <c r="I77" s="550" t="n">
        <v>0</v>
      </c>
      <c r="J77" s="550"/>
      <c r="K77" s="550"/>
      <c r="L77" s="550"/>
      <c r="M77" s="550"/>
      <c r="N77" s="550"/>
      <c r="O77" s="132" t="n">
        <v>0</v>
      </c>
      <c r="P77" s="413"/>
      <c r="S77" s="153" t="n">
        <f aca="false">+T77+W77</f>
        <v>0</v>
      </c>
      <c r="Y77" s="137" t="n">
        <f aca="false">+P77+S77</f>
        <v>0</v>
      </c>
      <c r="Z77" s="129" t="n">
        <f aca="false">+D77+P77</f>
        <v>0</v>
      </c>
      <c r="AA77" s="179" t="n">
        <f aca="false">P77+D77</f>
        <v>0</v>
      </c>
      <c r="AB77" s="129" t="n">
        <f aca="false">+F77+Q77</f>
        <v>0</v>
      </c>
      <c r="AC77" s="129" t="n">
        <f aca="false">+G77+R77</f>
        <v>0</v>
      </c>
      <c r="AD77" s="129"/>
      <c r="AE77" s="129" t="n">
        <f aca="false">+AF77+AI77</f>
        <v>0</v>
      </c>
      <c r="AF77" s="129" t="n">
        <f aca="false">+J77+T77</f>
        <v>0</v>
      </c>
      <c r="AG77" s="129" t="n">
        <f aca="false">+K77+U77</f>
        <v>0</v>
      </c>
      <c r="AH77" s="129" t="n">
        <f aca="false">+L77+V77</f>
        <v>0</v>
      </c>
      <c r="AI77" s="129" t="n">
        <f aca="false">+M77+W77</f>
        <v>0</v>
      </c>
      <c r="AJ77" s="129" t="n">
        <f aca="false">+N77+X77</f>
        <v>0</v>
      </c>
      <c r="AK77" s="132" t="n">
        <f aca="false">+Z77+AE77</f>
        <v>0</v>
      </c>
      <c r="AL77" s="413"/>
      <c r="AO77" s="153" t="n">
        <f aca="false">+AP77+AS77</f>
        <v>0</v>
      </c>
      <c r="AU77" s="166" t="n">
        <f aca="false">+AL77+AO77</f>
        <v>0</v>
      </c>
      <c r="AV77" s="129" t="n">
        <f aca="false">+Z77+AL77</f>
        <v>0</v>
      </c>
      <c r="AW77" s="179" t="n">
        <f aca="false">AL77+Z77</f>
        <v>0</v>
      </c>
      <c r="AX77" s="129" t="n">
        <f aca="false">+AB77+AM77</f>
        <v>0</v>
      </c>
      <c r="AY77" s="129" t="n">
        <f aca="false">+AC77+AN77</f>
        <v>0</v>
      </c>
      <c r="AZ77" s="129"/>
      <c r="BA77" s="129" t="n">
        <f aca="false">+BB77+BE77</f>
        <v>0</v>
      </c>
      <c r="BB77" s="129" t="n">
        <f aca="false">+AF77+AP77</f>
        <v>0</v>
      </c>
      <c r="BC77" s="129" t="n">
        <f aca="false">+AG77+AQ77</f>
        <v>0</v>
      </c>
      <c r="BD77" s="129" t="n">
        <f aca="false">+AH77+AR77</f>
        <v>0</v>
      </c>
      <c r="BE77" s="129" t="n">
        <f aca="false">+AI77+AS77</f>
        <v>0</v>
      </c>
      <c r="BF77" s="129" t="n">
        <f aca="false">+AJ77+AT77</f>
        <v>0</v>
      </c>
      <c r="BG77" s="132" t="n">
        <f aca="false">+AV76+BA77</f>
        <v>0</v>
      </c>
      <c r="BH77" s="413"/>
      <c r="BK77" s="153" t="n">
        <f aca="false">+BL77+BO77</f>
        <v>0</v>
      </c>
      <c r="BQ77" s="137" t="n">
        <f aca="false">+BH77+BK77</f>
        <v>0</v>
      </c>
      <c r="BR77" s="129" t="n">
        <f aca="false">+AV77+BH77</f>
        <v>0</v>
      </c>
      <c r="BS77" s="179" t="n">
        <f aca="false">BH77+AV77</f>
        <v>0</v>
      </c>
      <c r="BT77" s="129" t="n">
        <f aca="false">+AX77+BI77</f>
        <v>0</v>
      </c>
      <c r="BU77" s="129" t="n">
        <f aca="false">+AY77+BJ77</f>
        <v>0</v>
      </c>
      <c r="BV77" s="129"/>
      <c r="BW77" s="129" t="n">
        <f aca="false">+BX77+CA77</f>
        <v>0</v>
      </c>
      <c r="BX77" s="129" t="n">
        <f aca="false">+BB77+BL77</f>
        <v>0</v>
      </c>
      <c r="BY77" s="129" t="n">
        <f aca="false">+BC77+BM77</f>
        <v>0</v>
      </c>
      <c r="BZ77" s="129" t="n">
        <f aca="false">+BD77+BN77</f>
        <v>0</v>
      </c>
      <c r="CA77" s="129" t="n">
        <f aca="false">+BE77+BO77</f>
        <v>0</v>
      </c>
      <c r="CB77" s="129" t="n">
        <f aca="false">+BF77+BP77</f>
        <v>0</v>
      </c>
      <c r="CC77" s="132" t="n">
        <f aca="false">+BR77+BW77</f>
        <v>0</v>
      </c>
      <c r="CD77" s="414"/>
      <c r="CE77" s="148"/>
      <c r="CF77" s="148"/>
      <c r="CG77" s="148" t="n">
        <f aca="false">+CH77+CK77</f>
        <v>0</v>
      </c>
      <c r="CH77" s="148"/>
      <c r="CI77" s="148"/>
      <c r="CJ77" s="148"/>
      <c r="CK77" s="148"/>
      <c r="CL77" s="148"/>
      <c r="CM77" s="150"/>
      <c r="CN77" s="151" t="n">
        <f aca="false">+CD77+CG77</f>
        <v>0</v>
      </c>
      <c r="CO77" s="129" t="n">
        <f aca="false">+BR77+CD77</f>
        <v>0</v>
      </c>
      <c r="CP77" s="179" t="n">
        <f aca="false">CD77+BR77</f>
        <v>0</v>
      </c>
      <c r="CQ77" s="129" t="n">
        <f aca="false">+BT77+CE77</f>
        <v>0</v>
      </c>
      <c r="CR77" s="129" t="n">
        <f aca="false">+BU77+CF77</f>
        <v>0</v>
      </c>
      <c r="CS77" s="129"/>
      <c r="CT77" s="129" t="n">
        <f aca="false">+CU77+CX77</f>
        <v>0</v>
      </c>
      <c r="CU77" s="129" t="n">
        <f aca="false">+BX77+CH77</f>
        <v>0</v>
      </c>
      <c r="CV77" s="129" t="n">
        <f aca="false">+BY77+CI77</f>
        <v>0</v>
      </c>
      <c r="CW77" s="129" t="n">
        <f aca="false">+BZ77+CJ77</f>
        <v>0</v>
      </c>
      <c r="CX77" s="129" t="n">
        <f aca="false">+CA77+CK77</f>
        <v>0</v>
      </c>
      <c r="CY77" s="129" t="n">
        <f aca="false">+CB77+CL77</f>
        <v>0</v>
      </c>
      <c r="CZ77" s="132" t="n">
        <f aca="false">+CO77+CT77</f>
        <v>0</v>
      </c>
      <c r="DA77" s="413"/>
      <c r="DD77" s="153" t="n">
        <f aca="false">+DE77+DH77</f>
        <v>0</v>
      </c>
      <c r="DJ77" s="137" t="n">
        <f aca="false">+DA77+DD77</f>
        <v>0</v>
      </c>
      <c r="DK77" s="129" t="n">
        <f aca="false">+CO77+DA77</f>
        <v>0</v>
      </c>
      <c r="DL77" s="179" t="n">
        <f aca="false">DA77+CO77</f>
        <v>0</v>
      </c>
      <c r="DM77" s="129" t="n">
        <f aca="false">+CQ77+DB77</f>
        <v>0</v>
      </c>
      <c r="DN77" s="129" t="n">
        <f aca="false">+CR77+DC77</f>
        <v>0</v>
      </c>
      <c r="DO77" s="129"/>
      <c r="DP77" s="129" t="n">
        <f aca="false">+DQ77+DT77</f>
        <v>0</v>
      </c>
      <c r="DQ77" s="129" t="n">
        <f aca="false">+CU77+DE77</f>
        <v>0</v>
      </c>
      <c r="DR77" s="129" t="n">
        <f aca="false">+CV77+DF77</f>
        <v>0</v>
      </c>
      <c r="DS77" s="129" t="n">
        <f aca="false">+CW77+DG77</f>
        <v>0</v>
      </c>
      <c r="DT77" s="129" t="n">
        <f aca="false">+CX77+DH77</f>
        <v>0</v>
      </c>
      <c r="DU77" s="129" t="n">
        <f aca="false">+CY77+DI77</f>
        <v>0</v>
      </c>
      <c r="DV77" s="132" t="n">
        <f aca="false">+DK77+DP77</f>
        <v>0</v>
      </c>
      <c r="DW77" s="414"/>
      <c r="DX77" s="148"/>
      <c r="DY77" s="148"/>
      <c r="DZ77" s="148" t="n">
        <f aca="false">+EA77+ED77</f>
        <v>0</v>
      </c>
      <c r="EA77" s="148"/>
      <c r="EB77" s="148"/>
      <c r="EC77" s="148"/>
      <c r="ED77" s="148"/>
      <c r="EE77" s="148"/>
      <c r="EF77" s="157" t="n">
        <f aca="false">+DW77+DZ77</f>
        <v>0</v>
      </c>
      <c r="EG77" s="158" t="n">
        <f aca="false">+DK77+DW77</f>
        <v>0</v>
      </c>
      <c r="EH77" s="179" t="n">
        <f aca="false">DW77+DK77</f>
        <v>0</v>
      </c>
      <c r="EI77" s="129" t="n">
        <f aca="false">+DM77+DX77</f>
        <v>0</v>
      </c>
      <c r="EJ77" s="129" t="n">
        <f aca="false">+DN77+DY77</f>
        <v>0</v>
      </c>
      <c r="EK77" s="129"/>
      <c r="EL77" s="129" t="n">
        <f aca="false">+EM77+EP77</f>
        <v>0</v>
      </c>
      <c r="EM77" s="129" t="n">
        <f aca="false">+DQ77+EA77</f>
        <v>0</v>
      </c>
      <c r="EN77" s="129" t="n">
        <f aca="false">+DR77+EB77</f>
        <v>0</v>
      </c>
      <c r="EO77" s="129" t="n">
        <f aca="false">+DS77+EC77</f>
        <v>0</v>
      </c>
      <c r="EP77" s="129" t="n">
        <f aca="false">+DT77+ED77</f>
        <v>0</v>
      </c>
      <c r="EQ77" s="129" t="n">
        <f aca="false">+DU77+EE77</f>
        <v>0</v>
      </c>
      <c r="ER77" s="132" t="n">
        <f aca="false">+EG77+EL77</f>
        <v>0</v>
      </c>
      <c r="ES77" s="414"/>
      <c r="ET77" s="148"/>
      <c r="EU77" s="148"/>
      <c r="EV77" s="148" t="n">
        <f aca="false">+EW77+EZ77</f>
        <v>0</v>
      </c>
      <c r="EW77" s="148"/>
      <c r="EX77" s="148"/>
      <c r="EY77" s="148"/>
      <c r="EZ77" s="148"/>
      <c r="FA77" s="148"/>
      <c r="FB77" s="151" t="n">
        <f aca="false">+ES77+EV77</f>
        <v>0</v>
      </c>
      <c r="FC77" s="129" t="n">
        <f aca="false">+EG77+ES77</f>
        <v>0</v>
      </c>
      <c r="FD77" s="179" t="n">
        <f aca="false">ES77+EG77</f>
        <v>0</v>
      </c>
      <c r="FE77" s="129" t="n">
        <f aca="false">+EI77+ET77</f>
        <v>0</v>
      </c>
      <c r="FF77" s="129" t="n">
        <f aca="false">+EJ77+EU77</f>
        <v>0</v>
      </c>
      <c r="FG77" s="129"/>
      <c r="FH77" s="129" t="n">
        <f aca="false">+FI77+FL77</f>
        <v>0</v>
      </c>
      <c r="FI77" s="129" t="n">
        <f aca="false">+EM77+EW77</f>
        <v>0</v>
      </c>
      <c r="FJ77" s="129" t="n">
        <f aca="false">+EN77+EX77</f>
        <v>0</v>
      </c>
      <c r="FK77" s="129" t="n">
        <f aca="false">+EO77+EY77</f>
        <v>0</v>
      </c>
      <c r="FL77" s="129" t="n">
        <f aca="false">+EP77+EZ77</f>
        <v>0</v>
      </c>
      <c r="FM77" s="129" t="n">
        <f aca="false">+EQ77+FA77</f>
        <v>0</v>
      </c>
      <c r="FN77" s="132" t="n">
        <f aca="false">+FC77+FH77</f>
        <v>0</v>
      </c>
      <c r="FO77" s="414"/>
      <c r="FP77" s="414"/>
      <c r="FQ77" s="148"/>
      <c r="FR77" s="148"/>
      <c r="FS77" s="148"/>
      <c r="FT77" s="148" t="n">
        <f aca="false">+FU77+FX77</f>
        <v>0</v>
      </c>
      <c r="FU77" s="148"/>
      <c r="FV77" s="148"/>
      <c r="FW77" s="148"/>
      <c r="FX77" s="148"/>
      <c r="FY77" s="148"/>
      <c r="FZ77" s="151" t="n">
        <f aca="false">+FO77+FT77</f>
        <v>0</v>
      </c>
      <c r="GA77" s="129" t="n">
        <f aca="false">+FC77+FO77</f>
        <v>0</v>
      </c>
      <c r="GB77" s="179" t="n">
        <f aca="false">FO77+FC77</f>
        <v>0</v>
      </c>
      <c r="GC77" s="129" t="n">
        <f aca="false">+FE77+FQ77</f>
        <v>0</v>
      </c>
      <c r="GD77" s="129" t="n">
        <f aca="false">+FF77+FR77</f>
        <v>0</v>
      </c>
      <c r="GE77" s="129"/>
      <c r="GF77" s="129" t="n">
        <f aca="false">+GG77+GJ77</f>
        <v>0</v>
      </c>
      <c r="GG77" s="129" t="n">
        <f aca="false">+FI77+FU77</f>
        <v>0</v>
      </c>
      <c r="GH77" s="129" t="n">
        <f aca="false">+FJ77+FV77</f>
        <v>0</v>
      </c>
      <c r="GI77" s="129" t="n">
        <f aca="false">+FK77+FW77</f>
        <v>0</v>
      </c>
      <c r="GJ77" s="129" t="n">
        <f aca="false">+FL77+FX77</f>
        <v>0</v>
      </c>
      <c r="GK77" s="129" t="n">
        <f aca="false">+FM77+FY77</f>
        <v>0</v>
      </c>
      <c r="GL77" s="132" t="n">
        <f aca="false">+GA77+GF77</f>
        <v>0</v>
      </c>
      <c r="GM77" s="414"/>
      <c r="GN77" s="148"/>
      <c r="GO77" s="148"/>
      <c r="GP77" s="148" t="n">
        <f aca="false">+GQ77+GT77</f>
        <v>0</v>
      </c>
      <c r="GQ77" s="148"/>
      <c r="GR77" s="148"/>
      <c r="GS77" s="148"/>
      <c r="GT77" s="148"/>
      <c r="GU77" s="148"/>
      <c r="GV77" s="151" t="n">
        <f aca="false">+GM77+GP77</f>
        <v>0</v>
      </c>
      <c r="GW77" s="129" t="n">
        <f aca="false">+GA77+GM77</f>
        <v>0</v>
      </c>
      <c r="GX77" s="179" t="n">
        <f aca="false">GM77+GA77</f>
        <v>0</v>
      </c>
      <c r="GY77" s="129" t="n">
        <f aca="false">+GC77+GN77</f>
        <v>0</v>
      </c>
      <c r="GZ77" s="129" t="n">
        <f aca="false">+GD77+GO77</f>
        <v>0</v>
      </c>
      <c r="HA77" s="129"/>
      <c r="HB77" s="129" t="n">
        <f aca="false">+HC77+HF77</f>
        <v>0</v>
      </c>
      <c r="HC77" s="129" t="n">
        <f aca="false">+GG77+GQ77</f>
        <v>0</v>
      </c>
      <c r="HD77" s="129" t="n">
        <f aca="false">+GH77+GR77</f>
        <v>0</v>
      </c>
      <c r="HE77" s="129" t="n">
        <f aca="false">+GI77+GS77</f>
        <v>0</v>
      </c>
      <c r="HF77" s="129" t="n">
        <f aca="false">+GJ77+GT77</f>
        <v>0</v>
      </c>
      <c r="HG77" s="129" t="n">
        <f aca="false">+GK77+GU77</f>
        <v>0</v>
      </c>
      <c r="HH77" s="132" t="n">
        <f aca="false">+GW77+HB77</f>
        <v>0</v>
      </c>
      <c r="HI77" s="414"/>
      <c r="HJ77" s="148"/>
      <c r="HK77" s="148"/>
      <c r="HL77" s="148" t="n">
        <f aca="false">+HM77+HP77</f>
        <v>0</v>
      </c>
      <c r="HM77" s="148"/>
      <c r="HN77" s="148"/>
      <c r="HO77" s="148"/>
      <c r="HP77" s="148"/>
      <c r="HQ77" s="148"/>
      <c r="HR77" s="157" t="n">
        <f aca="false">+HI77+HL77</f>
        <v>0</v>
      </c>
      <c r="HS77" s="129" t="n">
        <f aca="false">+GW77+HI77</f>
        <v>0</v>
      </c>
      <c r="HT77" s="179" t="n">
        <f aca="false">HI77+GW77</f>
        <v>0</v>
      </c>
      <c r="HU77" s="129" t="n">
        <f aca="false">+GY77+HJ77</f>
        <v>0</v>
      </c>
      <c r="HV77" s="129" t="n">
        <f aca="false">+GZ77+HK77</f>
        <v>0</v>
      </c>
      <c r="HW77" s="129"/>
      <c r="HX77" s="129" t="n">
        <f aca="false">+HY77+IB77</f>
        <v>0</v>
      </c>
      <c r="HY77" s="129" t="n">
        <f aca="false">+HC77+HM77</f>
        <v>0</v>
      </c>
      <c r="HZ77" s="129" t="n">
        <f aca="false">+HD77+HN77</f>
        <v>0</v>
      </c>
      <c r="IA77" s="129" t="n">
        <f aca="false">+HE77+HO77</f>
        <v>0</v>
      </c>
      <c r="IB77" s="129" t="n">
        <f aca="false">+HF77+HP77</f>
        <v>0</v>
      </c>
      <c r="IC77" s="129" t="n">
        <f aca="false">+HG77+HQ77</f>
        <v>0</v>
      </c>
      <c r="ID77" s="132" t="n">
        <f aca="false">+HS77+HX77</f>
        <v>0</v>
      </c>
      <c r="IE77" s="414"/>
      <c r="IF77" s="148"/>
      <c r="IG77" s="148"/>
    </row>
    <row r="78" s="153" customFormat="true" ht="12.75" hidden="true" customHeight="true" outlineLevel="0" collapsed="false">
      <c r="A78" s="547"/>
      <c r="B78" s="548"/>
      <c r="C78" s="549"/>
      <c r="D78" s="129"/>
      <c r="E78" s="129"/>
      <c r="F78" s="129"/>
      <c r="G78" s="129"/>
      <c r="H78" s="129"/>
      <c r="I78" s="550" t="n">
        <v>0</v>
      </c>
      <c r="J78" s="129"/>
      <c r="K78" s="129"/>
      <c r="L78" s="129"/>
      <c r="M78" s="129"/>
      <c r="N78" s="129"/>
      <c r="O78" s="407" t="n">
        <v>0</v>
      </c>
      <c r="P78" s="408"/>
      <c r="S78" s="153" t="n">
        <f aca="false">+'[1]КФК -2 лист'!Q148</f>
        <v>0</v>
      </c>
      <c r="Y78" s="153" t="n">
        <f aca="false">+P78+S78</f>
        <v>0</v>
      </c>
      <c r="Z78" s="129" t="n">
        <f aca="false">+D78+P78</f>
        <v>0</v>
      </c>
      <c r="AA78" s="179" t="n">
        <f aca="false">P78+D78</f>
        <v>0</v>
      </c>
      <c r="AB78" s="129" t="n">
        <f aca="false">+F78+Q78</f>
        <v>0</v>
      </c>
      <c r="AC78" s="129" t="n">
        <f aca="false">+G78+R78</f>
        <v>0</v>
      </c>
      <c r="AD78" s="129"/>
      <c r="AE78" s="129" t="n">
        <f aca="false">+AF78+AI78</f>
        <v>0</v>
      </c>
      <c r="AF78" s="129" t="n">
        <f aca="false">+J78+T78</f>
        <v>0</v>
      </c>
      <c r="AG78" s="129" t="n">
        <f aca="false">+K78+U78</f>
        <v>0</v>
      </c>
      <c r="AH78" s="129" t="n">
        <f aca="false">+L78+V78</f>
        <v>0</v>
      </c>
      <c r="AI78" s="129" t="n">
        <f aca="false">+M78+W78</f>
        <v>0</v>
      </c>
      <c r="AJ78" s="129" t="n">
        <f aca="false">+N78+X78</f>
        <v>0</v>
      </c>
      <c r="AK78" s="132" t="n">
        <f aca="false">+Z78+AE78</f>
        <v>0</v>
      </c>
      <c r="AL78" s="408"/>
      <c r="AO78" s="153" t="n">
        <f aca="false">+'[1]КФК -2 лист'!AO148</f>
        <v>0</v>
      </c>
      <c r="AU78" s="409" t="n">
        <f aca="false">+AL78+AO78</f>
        <v>0</v>
      </c>
      <c r="AV78" s="129" t="n">
        <f aca="false">+Z78+AL78</f>
        <v>0</v>
      </c>
      <c r="AW78" s="179" t="n">
        <f aca="false">AL78+Z78</f>
        <v>0</v>
      </c>
      <c r="AX78" s="129" t="n">
        <f aca="false">+AB78+AM78</f>
        <v>0</v>
      </c>
      <c r="AY78" s="129" t="n">
        <f aca="false">+AC78+AN78</f>
        <v>0</v>
      </c>
      <c r="AZ78" s="129"/>
      <c r="BA78" s="129" t="n">
        <f aca="false">+BB78+BE78</f>
        <v>0</v>
      </c>
      <c r="BB78" s="129" t="n">
        <f aca="false">+AF78+AP78</f>
        <v>0</v>
      </c>
      <c r="BC78" s="129" t="n">
        <f aca="false">+AG78+AQ78</f>
        <v>0</v>
      </c>
      <c r="BD78" s="129" t="n">
        <f aca="false">+AH78+AR78</f>
        <v>0</v>
      </c>
      <c r="BE78" s="129" t="n">
        <f aca="false">+AI78+AS78</f>
        <v>0</v>
      </c>
      <c r="BF78" s="129" t="n">
        <f aca="false">+AJ78+AT78</f>
        <v>0</v>
      </c>
      <c r="BG78" s="132" t="n">
        <f aca="false">+AV77+BA78</f>
        <v>0</v>
      </c>
      <c r="BH78" s="408"/>
      <c r="BK78" s="153" t="n">
        <f aca="false">+'[1]КФК -2 лист'!BM148</f>
        <v>0</v>
      </c>
      <c r="BQ78" s="153" t="n">
        <f aca="false">+BH78+BK78</f>
        <v>0</v>
      </c>
      <c r="BR78" s="129" t="n">
        <f aca="false">+AV78+BH78</f>
        <v>0</v>
      </c>
      <c r="BS78" s="179" t="n">
        <f aca="false">BH78+AV78</f>
        <v>0</v>
      </c>
      <c r="BT78" s="129" t="n">
        <f aca="false">+AX78+BI78</f>
        <v>0</v>
      </c>
      <c r="BU78" s="129" t="n">
        <f aca="false">+AY78+BJ78</f>
        <v>0</v>
      </c>
      <c r="BV78" s="129"/>
      <c r="BW78" s="129" t="n">
        <f aca="false">+BX78+CA78</f>
        <v>0</v>
      </c>
      <c r="BX78" s="129" t="n">
        <f aca="false">+BB78+BL78</f>
        <v>0</v>
      </c>
      <c r="BY78" s="129" t="n">
        <f aca="false">+BC78+BM78</f>
        <v>0</v>
      </c>
      <c r="BZ78" s="129" t="n">
        <f aca="false">+BD78+BN78</f>
        <v>0</v>
      </c>
      <c r="CA78" s="129" t="n">
        <f aca="false">+BE78+BO78</f>
        <v>0</v>
      </c>
      <c r="CB78" s="129" t="n">
        <f aca="false">+BF78+BP78</f>
        <v>0</v>
      </c>
      <c r="CC78" s="132" t="n">
        <f aca="false">+BR78+BW78</f>
        <v>0</v>
      </c>
      <c r="CD78" s="150"/>
      <c r="CE78" s="148"/>
      <c r="CF78" s="148"/>
      <c r="CG78" s="148" t="n">
        <f aca="false">+'[1]КФК -2 лист'!CK148</f>
        <v>0</v>
      </c>
      <c r="CH78" s="148"/>
      <c r="CI78" s="148"/>
      <c r="CJ78" s="148"/>
      <c r="CK78" s="148"/>
      <c r="CL78" s="148"/>
      <c r="CM78" s="150"/>
      <c r="CN78" s="148" t="n">
        <f aca="false">+CD78+CG78</f>
        <v>0</v>
      </c>
      <c r="CO78" s="129" t="n">
        <f aca="false">+BR78+CD78</f>
        <v>0</v>
      </c>
      <c r="CP78" s="179" t="n">
        <f aca="false">CD78+BR78</f>
        <v>0</v>
      </c>
      <c r="CQ78" s="129" t="n">
        <f aca="false">+BT78+CE78</f>
        <v>0</v>
      </c>
      <c r="CR78" s="129" t="n">
        <f aca="false">+BU78+CF78</f>
        <v>0</v>
      </c>
      <c r="CS78" s="129"/>
      <c r="CT78" s="129" t="n">
        <f aca="false">+CU78+CX78</f>
        <v>0</v>
      </c>
      <c r="CU78" s="129" t="n">
        <f aca="false">+BX78+CH78</f>
        <v>0</v>
      </c>
      <c r="CV78" s="129" t="n">
        <f aca="false">+BY78+CI78</f>
        <v>0</v>
      </c>
      <c r="CW78" s="129" t="n">
        <f aca="false">+BZ78+CJ78</f>
        <v>0</v>
      </c>
      <c r="CX78" s="129" t="n">
        <f aca="false">+CA78+CK78</f>
        <v>0</v>
      </c>
      <c r="CY78" s="129" t="n">
        <f aca="false">+CB78+CL78</f>
        <v>0</v>
      </c>
      <c r="CZ78" s="132" t="n">
        <f aca="false">+CO78+CT78</f>
        <v>0</v>
      </c>
      <c r="DA78" s="408"/>
      <c r="DD78" s="153" t="n">
        <f aca="false">+'[1]КФК -2 лист'!DI148</f>
        <v>0</v>
      </c>
      <c r="DJ78" s="153" t="n">
        <f aca="false">+DA78+DD78</f>
        <v>0</v>
      </c>
      <c r="DK78" s="129" t="n">
        <f aca="false">+CO78+DA78</f>
        <v>0</v>
      </c>
      <c r="DL78" s="179" t="n">
        <f aca="false">DA78+CO78</f>
        <v>0</v>
      </c>
      <c r="DM78" s="129" t="n">
        <f aca="false">+CQ78+DB78</f>
        <v>0</v>
      </c>
      <c r="DN78" s="129" t="n">
        <f aca="false">+CR78+DC78</f>
        <v>0</v>
      </c>
      <c r="DO78" s="129"/>
      <c r="DP78" s="129" t="n">
        <f aca="false">+DQ78+DT78</f>
        <v>0</v>
      </c>
      <c r="DQ78" s="129" t="n">
        <f aca="false">+CU78+DE78</f>
        <v>0</v>
      </c>
      <c r="DR78" s="129" t="n">
        <f aca="false">+CV78+DF78</f>
        <v>0</v>
      </c>
      <c r="DS78" s="129" t="n">
        <f aca="false">+CW78+DG78</f>
        <v>0</v>
      </c>
      <c r="DT78" s="129" t="n">
        <f aca="false">+CX78+DH78</f>
        <v>0</v>
      </c>
      <c r="DU78" s="129" t="n">
        <f aca="false">+CY78+DI78</f>
        <v>0</v>
      </c>
      <c r="DV78" s="132" t="n">
        <f aca="false">+DK78+DP78</f>
        <v>0</v>
      </c>
      <c r="DW78" s="150"/>
      <c r="DX78" s="148"/>
      <c r="DY78" s="148"/>
      <c r="DZ78" s="148" t="n">
        <f aca="false">+'[1]КФК -2 лист'!EG148</f>
        <v>0</v>
      </c>
      <c r="EA78" s="148"/>
      <c r="EB78" s="148"/>
      <c r="EC78" s="148"/>
      <c r="ED78" s="148"/>
      <c r="EE78" s="148"/>
      <c r="EF78" s="411" t="n">
        <f aca="false">+DW78+DZ78</f>
        <v>0</v>
      </c>
      <c r="EG78" s="158" t="n">
        <f aca="false">+DK78+DW78</f>
        <v>0</v>
      </c>
      <c r="EH78" s="179" t="n">
        <f aca="false">DW78+DK78</f>
        <v>0</v>
      </c>
      <c r="EI78" s="129" t="n">
        <f aca="false">+DM78+DX78</f>
        <v>0</v>
      </c>
      <c r="EJ78" s="129" t="n">
        <f aca="false">+DN78+DY78</f>
        <v>0</v>
      </c>
      <c r="EK78" s="129"/>
      <c r="EL78" s="129" t="n">
        <f aca="false">+EM78+EP78</f>
        <v>0</v>
      </c>
      <c r="EM78" s="129" t="n">
        <f aca="false">+DQ78+EA78</f>
        <v>0</v>
      </c>
      <c r="EN78" s="129" t="n">
        <f aca="false">+DR78+EB78</f>
        <v>0</v>
      </c>
      <c r="EO78" s="129" t="n">
        <f aca="false">+DS78+EC78</f>
        <v>0</v>
      </c>
      <c r="EP78" s="129" t="n">
        <f aca="false">+DT78+ED78</f>
        <v>0</v>
      </c>
      <c r="EQ78" s="129" t="n">
        <f aca="false">+DU78+EE78</f>
        <v>0</v>
      </c>
      <c r="ER78" s="132" t="n">
        <f aca="false">+EG78+EL78</f>
        <v>0</v>
      </c>
      <c r="ES78" s="150"/>
      <c r="ET78" s="148"/>
      <c r="EU78" s="148"/>
      <c r="EV78" s="148" t="n">
        <f aca="false">+'[1]КФК -2 лист'!FE148</f>
        <v>0</v>
      </c>
      <c r="EW78" s="148"/>
      <c r="EX78" s="148"/>
      <c r="EY78" s="148"/>
      <c r="EZ78" s="148"/>
      <c r="FA78" s="148"/>
      <c r="FB78" s="148" t="n">
        <f aca="false">+ES78+EV78</f>
        <v>0</v>
      </c>
      <c r="FC78" s="129" t="n">
        <f aca="false">+EG78+ES78</f>
        <v>0</v>
      </c>
      <c r="FD78" s="179" t="n">
        <f aca="false">ES78+EG78</f>
        <v>0</v>
      </c>
      <c r="FE78" s="129" t="n">
        <f aca="false">+EI78+ET78</f>
        <v>0</v>
      </c>
      <c r="FF78" s="129" t="n">
        <f aca="false">+EJ78+EU78</f>
        <v>0</v>
      </c>
      <c r="FG78" s="129"/>
      <c r="FH78" s="129" t="n">
        <f aca="false">+FI78+FL78</f>
        <v>0</v>
      </c>
      <c r="FI78" s="129" t="n">
        <f aca="false">+EM78+EW78</f>
        <v>0</v>
      </c>
      <c r="FJ78" s="129" t="n">
        <f aca="false">+EN78+EX78</f>
        <v>0</v>
      </c>
      <c r="FK78" s="129" t="n">
        <f aca="false">+EO78+EY78</f>
        <v>0</v>
      </c>
      <c r="FL78" s="129" t="n">
        <f aca="false">+EP78+EZ78</f>
        <v>0</v>
      </c>
      <c r="FM78" s="129" t="n">
        <f aca="false">+EQ78+FA78</f>
        <v>0</v>
      </c>
      <c r="FN78" s="132" t="n">
        <f aca="false">+FC78+FH78</f>
        <v>0</v>
      </c>
      <c r="FO78" s="150"/>
      <c r="FP78" s="150"/>
      <c r="FQ78" s="148"/>
      <c r="FR78" s="148"/>
      <c r="FS78" s="148"/>
      <c r="FT78" s="148" t="n">
        <f aca="false">+'[1]КФК -2 лист'!GC148</f>
        <v>0</v>
      </c>
      <c r="FU78" s="148"/>
      <c r="FV78" s="148"/>
      <c r="FW78" s="148"/>
      <c r="FX78" s="148"/>
      <c r="FY78" s="148"/>
      <c r="FZ78" s="148" t="n">
        <f aca="false">+FO78+FT78</f>
        <v>0</v>
      </c>
      <c r="GA78" s="129" t="n">
        <f aca="false">+FC78+FO78</f>
        <v>0</v>
      </c>
      <c r="GB78" s="179" t="n">
        <f aca="false">FO78+FC78</f>
        <v>0</v>
      </c>
      <c r="GC78" s="129" t="n">
        <f aca="false">+FE78+FQ78</f>
        <v>0</v>
      </c>
      <c r="GD78" s="129" t="n">
        <f aca="false">+FF78+FR78</f>
        <v>0</v>
      </c>
      <c r="GE78" s="129"/>
      <c r="GF78" s="129" t="n">
        <f aca="false">+GG78+GJ78</f>
        <v>0</v>
      </c>
      <c r="GG78" s="129" t="n">
        <f aca="false">+FI78+FU78</f>
        <v>0</v>
      </c>
      <c r="GH78" s="129" t="n">
        <f aca="false">+FJ78+FV78</f>
        <v>0</v>
      </c>
      <c r="GI78" s="129" t="n">
        <f aca="false">+FK78+FW78</f>
        <v>0</v>
      </c>
      <c r="GJ78" s="129" t="n">
        <f aca="false">+FL78+FX78</f>
        <v>0</v>
      </c>
      <c r="GK78" s="129" t="n">
        <f aca="false">+FM78+FY78</f>
        <v>0</v>
      </c>
      <c r="GL78" s="132" t="n">
        <f aca="false">+GA78+GF78</f>
        <v>0</v>
      </c>
      <c r="GM78" s="150"/>
      <c r="GN78" s="148"/>
      <c r="GO78" s="148"/>
      <c r="GP78" s="148" t="n">
        <f aca="false">+'[1]КФК -2 лист'!HA148</f>
        <v>0</v>
      </c>
      <c r="GQ78" s="148"/>
      <c r="GR78" s="148"/>
      <c r="GS78" s="148"/>
      <c r="GT78" s="148"/>
      <c r="GU78" s="148"/>
      <c r="GV78" s="148" t="n">
        <f aca="false">+GM78+GP78</f>
        <v>0</v>
      </c>
      <c r="GW78" s="129" t="n">
        <f aca="false">+GA78+GM78</f>
        <v>0</v>
      </c>
      <c r="GX78" s="179" t="n">
        <f aca="false">GM78+GA78</f>
        <v>0</v>
      </c>
      <c r="GY78" s="129" t="n">
        <f aca="false">+GC78+GN78</f>
        <v>0</v>
      </c>
      <c r="GZ78" s="129" t="n">
        <f aca="false">+GD78+GO78</f>
        <v>0</v>
      </c>
      <c r="HA78" s="129"/>
      <c r="HB78" s="129" t="n">
        <f aca="false">+HC78+HF78</f>
        <v>0</v>
      </c>
      <c r="HC78" s="129" t="n">
        <f aca="false">+GG78+GQ78</f>
        <v>0</v>
      </c>
      <c r="HD78" s="129" t="n">
        <f aca="false">+GH78+GR78</f>
        <v>0</v>
      </c>
      <c r="HE78" s="129" t="n">
        <f aca="false">+GI78+GS78</f>
        <v>0</v>
      </c>
      <c r="HF78" s="129" t="n">
        <f aca="false">+GJ78+GT78</f>
        <v>0</v>
      </c>
      <c r="HG78" s="129" t="n">
        <f aca="false">+GK78+GU78</f>
        <v>0</v>
      </c>
      <c r="HH78" s="132" t="n">
        <f aca="false">+GW78+HB78</f>
        <v>0</v>
      </c>
      <c r="HI78" s="150"/>
      <c r="HJ78" s="148"/>
      <c r="HK78" s="148"/>
      <c r="HL78" s="148" t="n">
        <f aca="false">+'[1]КФК -2 лист'!HY148</f>
        <v>0</v>
      </c>
      <c r="HM78" s="148"/>
      <c r="HN78" s="148"/>
      <c r="HO78" s="148"/>
      <c r="HP78" s="148"/>
      <c r="HQ78" s="148"/>
      <c r="HR78" s="411" t="n">
        <f aca="false">+HI78+HL78</f>
        <v>0</v>
      </c>
      <c r="HS78" s="129" t="n">
        <f aca="false">+GW78+HI78</f>
        <v>0</v>
      </c>
      <c r="HT78" s="179" t="n">
        <f aca="false">HI78+GW78</f>
        <v>0</v>
      </c>
      <c r="HU78" s="129" t="n">
        <f aca="false">+GY78+HJ78</f>
        <v>0</v>
      </c>
      <c r="HV78" s="129" t="n">
        <f aca="false">+GZ78+HK78</f>
        <v>0</v>
      </c>
      <c r="HW78" s="129"/>
      <c r="HX78" s="129" t="n">
        <f aca="false">+HY78+IB78</f>
        <v>0</v>
      </c>
      <c r="HY78" s="129" t="n">
        <f aca="false">+HC78+HM78</f>
        <v>0</v>
      </c>
      <c r="HZ78" s="129" t="n">
        <f aca="false">+HD78+HN78</f>
        <v>0</v>
      </c>
      <c r="IA78" s="129" t="n">
        <f aca="false">+HE78+HO78</f>
        <v>0</v>
      </c>
      <c r="IB78" s="129" t="n">
        <f aca="false">+HF78+HP78</f>
        <v>0</v>
      </c>
      <c r="IC78" s="129" t="n">
        <f aca="false">+HG78+HQ78</f>
        <v>0</v>
      </c>
      <c r="ID78" s="132" t="n">
        <f aca="false">+HS78+HX78</f>
        <v>0</v>
      </c>
      <c r="IE78" s="150"/>
      <c r="IF78" s="148"/>
      <c r="IG78" s="148"/>
    </row>
    <row r="79" s="181" customFormat="true" ht="24" hidden="false" customHeight="true" outlineLevel="0" collapsed="false">
      <c r="A79" s="180" t="s">
        <v>162</v>
      </c>
      <c r="C79" s="182" t="s">
        <v>163</v>
      </c>
      <c r="D79" s="403" t="n">
        <v>3419.231</v>
      </c>
      <c r="E79" s="403" t="n">
        <v>3419.231</v>
      </c>
      <c r="F79" s="403" t="n">
        <v>1594.163</v>
      </c>
      <c r="G79" s="403" t="n">
        <v>158.866</v>
      </c>
      <c r="H79" s="403" t="n">
        <v>0</v>
      </c>
      <c r="I79" s="403" t="n">
        <v>0</v>
      </c>
      <c r="J79" s="403" t="n">
        <v>0</v>
      </c>
      <c r="K79" s="403" t="n">
        <v>0</v>
      </c>
      <c r="L79" s="403" t="n">
        <v>0</v>
      </c>
      <c r="M79" s="403" t="n">
        <v>0</v>
      </c>
      <c r="N79" s="403" t="n">
        <v>0</v>
      </c>
      <c r="O79" s="404" t="n">
        <v>3419.231</v>
      </c>
      <c r="P79" s="533" t="n">
        <f aca="false">SUM(P80:P88)</f>
        <v>13.096</v>
      </c>
      <c r="Q79" s="534" t="n">
        <f aca="false">SUM(Q80:Q88)</f>
        <v>0</v>
      </c>
      <c r="R79" s="534" t="n">
        <f aca="false">SUM(R80:R88)</f>
        <v>11.182</v>
      </c>
      <c r="S79" s="534" t="n">
        <f aca="false">SUM(S80:S88)</f>
        <v>0</v>
      </c>
      <c r="T79" s="534" t="n">
        <f aca="false">SUM(T80:T88)</f>
        <v>0</v>
      </c>
      <c r="U79" s="534" t="n">
        <f aca="false">SUM(U80:U88)</f>
        <v>0</v>
      </c>
      <c r="V79" s="534" t="n">
        <f aca="false">SUM(V80:V88)</f>
        <v>0</v>
      </c>
      <c r="W79" s="534" t="n">
        <f aca="false">SUM(W80:W88)</f>
        <v>0</v>
      </c>
      <c r="X79" s="534" t="n">
        <f aca="false">SUM(X80:X88)</f>
        <v>0</v>
      </c>
      <c r="Y79" s="534" t="n">
        <f aca="false">SUM(Y80:Y88)</f>
        <v>13.096</v>
      </c>
      <c r="Z79" s="403" t="n">
        <f aca="false">SUM(Z80:Z88)</f>
        <v>3432.327</v>
      </c>
      <c r="AA79" s="403" t="n">
        <f aca="false">SUM(AA80:AA88)</f>
        <v>3432.327</v>
      </c>
      <c r="AB79" s="403" t="n">
        <f aca="false">SUM(AB80:AB88)</f>
        <v>1594.163</v>
      </c>
      <c r="AC79" s="403" t="n">
        <f aca="false">SUM(AC80:AC88)</f>
        <v>170.048</v>
      </c>
      <c r="AD79" s="403" t="n">
        <f aca="false">SUM(AD80:AD88)</f>
        <v>0</v>
      </c>
      <c r="AE79" s="403" t="n">
        <f aca="false">SUM(AE80:AE88)</f>
        <v>0</v>
      </c>
      <c r="AF79" s="403" t="n">
        <f aca="false">SUM(AF80:AF88)</f>
        <v>0</v>
      </c>
      <c r="AG79" s="403" t="n">
        <f aca="false">SUM(AG80:AG88)</f>
        <v>0</v>
      </c>
      <c r="AH79" s="403" t="n">
        <f aca="false">SUM(AH80:AH88)</f>
        <v>0</v>
      </c>
      <c r="AI79" s="403" t="n">
        <f aca="false">SUM(AI80:AI88)</f>
        <v>0</v>
      </c>
      <c r="AJ79" s="403" t="n">
        <f aca="false">SUM(AJ80:AJ88)</f>
        <v>0</v>
      </c>
      <c r="AK79" s="404" t="n">
        <f aca="false">SUM(AK80:AK88)</f>
        <v>3432.327</v>
      </c>
      <c r="AL79" s="551" t="n">
        <f aca="false">SUM(AL80:AL88)</f>
        <v>-110.706</v>
      </c>
      <c r="AM79" s="405" t="n">
        <f aca="false">SUM(AM80:AM88)</f>
        <v>0</v>
      </c>
      <c r="AN79" s="552" t="n">
        <f aca="false">SUM(AN80:AN88)</f>
        <v>-0.175</v>
      </c>
      <c r="AO79" s="405" t="n">
        <f aca="false">SUM(AO80:AO88)</f>
        <v>0</v>
      </c>
      <c r="AP79" s="405" t="n">
        <f aca="false">SUM(AP80:AP88)</f>
        <v>0</v>
      </c>
      <c r="AQ79" s="405" t="n">
        <f aca="false">SUM(AQ80:AQ88)</f>
        <v>0</v>
      </c>
      <c r="AR79" s="405" t="n">
        <f aca="false">SUM(AR80:AR88)</f>
        <v>0</v>
      </c>
      <c r="AS79" s="405" t="n">
        <f aca="false">SUM(AS80:AS88)</f>
        <v>0</v>
      </c>
      <c r="AT79" s="405" t="n">
        <f aca="false">SUM(AT80:AT88)</f>
        <v>0</v>
      </c>
      <c r="AU79" s="937" t="n">
        <f aca="false">SUM(AU80:AU88)</f>
        <v>-110.706</v>
      </c>
      <c r="AV79" s="403" t="n">
        <f aca="false">SUM(AV80:AV88)</f>
        <v>3321.621</v>
      </c>
      <c r="AW79" s="403" t="n">
        <f aca="false">SUM(AW80:AW88)</f>
        <v>3321.621</v>
      </c>
      <c r="AX79" s="403" t="n">
        <f aca="false">SUM(AX80:AX88)</f>
        <v>1594.163</v>
      </c>
      <c r="AY79" s="403" t="n">
        <f aca="false">SUM(AY80:AY88)</f>
        <v>169.873</v>
      </c>
      <c r="AZ79" s="403" t="n">
        <f aca="false">SUM(AZ80:AZ88)</f>
        <v>0</v>
      </c>
      <c r="BA79" s="403" t="n">
        <f aca="false">SUM(BA80:BA88)</f>
        <v>0</v>
      </c>
      <c r="BB79" s="403" t="n">
        <f aca="false">SUM(BB80:BB88)</f>
        <v>0</v>
      </c>
      <c r="BC79" s="403" t="n">
        <f aca="false">SUM(BC80:BC88)</f>
        <v>0</v>
      </c>
      <c r="BD79" s="403" t="n">
        <f aca="false">SUM(BD80:BD88)</f>
        <v>0</v>
      </c>
      <c r="BE79" s="403" t="n">
        <f aca="false">SUM(BE80:BE88)</f>
        <v>0</v>
      </c>
      <c r="BF79" s="403" t="n">
        <f aca="false">SUM(BF80:BF88)</f>
        <v>0</v>
      </c>
      <c r="BG79" s="404" t="n">
        <f aca="false">SUM(BG80:BG88)</f>
        <v>3321.621</v>
      </c>
      <c r="BH79" s="533" t="n">
        <f aca="false">SUM(BH80:BH88)</f>
        <v>0</v>
      </c>
      <c r="BI79" s="534" t="n">
        <f aca="false">SUM(BI80:BI88)</f>
        <v>0</v>
      </c>
      <c r="BJ79" s="534" t="n">
        <f aca="false">SUM(BJ80:BJ88)</f>
        <v>0</v>
      </c>
      <c r="BK79" s="534" t="n">
        <f aca="false">SUM(BK80:BK88)</f>
        <v>0</v>
      </c>
      <c r="BL79" s="534" t="n">
        <f aca="false">SUM(BL80:BL88)</f>
        <v>0</v>
      </c>
      <c r="BM79" s="534" t="n">
        <f aca="false">SUM(BM80:BM88)</f>
        <v>0</v>
      </c>
      <c r="BN79" s="534" t="n">
        <f aca="false">SUM(BN80:BN88)</f>
        <v>0</v>
      </c>
      <c r="BO79" s="534" t="n">
        <f aca="false">SUM(BO80:BO88)</f>
        <v>0</v>
      </c>
      <c r="BP79" s="534" t="n">
        <f aca="false">SUM(BP80:BP88)</f>
        <v>0</v>
      </c>
      <c r="BQ79" s="534" t="n">
        <f aca="false">SUM(BQ80:BQ88)</f>
        <v>0</v>
      </c>
      <c r="BR79" s="403" t="n">
        <f aca="false">SUM(BR80:BR88)</f>
        <v>3321.621</v>
      </c>
      <c r="BS79" s="403" t="n">
        <f aca="false">SUM(BS80:BS88)</f>
        <v>3321.621</v>
      </c>
      <c r="BT79" s="403" t="n">
        <f aca="false">SUM(BT80:BT88)</f>
        <v>1594.163</v>
      </c>
      <c r="BU79" s="403" t="n">
        <f aca="false">SUM(BU80:BU88)</f>
        <v>169.873</v>
      </c>
      <c r="BV79" s="403" t="n">
        <f aca="false">SUM(BV80:BV88)</f>
        <v>0</v>
      </c>
      <c r="BW79" s="403" t="n">
        <f aca="false">SUM(BW80:BW88)</f>
        <v>0</v>
      </c>
      <c r="BX79" s="403" t="n">
        <f aca="false">SUM(BX80:BX88)</f>
        <v>0</v>
      </c>
      <c r="BY79" s="403" t="n">
        <f aca="false">SUM(BY80:BY88)</f>
        <v>0</v>
      </c>
      <c r="BZ79" s="403" t="n">
        <f aca="false">SUM(BZ80:BZ88)</f>
        <v>0</v>
      </c>
      <c r="CA79" s="403" t="n">
        <f aca="false">SUM(CA80:CA88)</f>
        <v>0</v>
      </c>
      <c r="CB79" s="403" t="n">
        <f aca="false">SUM(CB80:CB88)</f>
        <v>0</v>
      </c>
      <c r="CC79" s="404" t="n">
        <f aca="false">SUM(CC80:CC88)</f>
        <v>3321.621</v>
      </c>
      <c r="CD79" s="402" t="n">
        <f aca="false">SUM(CD80:CD88)</f>
        <v>0</v>
      </c>
      <c r="CE79" s="405" t="n">
        <f aca="false">SUM(CE80:CE88)</f>
        <v>0</v>
      </c>
      <c r="CF79" s="405" t="n">
        <f aca="false">SUM(CF80:CF88)</f>
        <v>0</v>
      </c>
      <c r="CG79" s="405" t="n">
        <f aca="false">SUM(CG80:CG88)</f>
        <v>0</v>
      </c>
      <c r="CH79" s="405" t="n">
        <f aca="false">SUM(CH80:CH88)</f>
        <v>0</v>
      </c>
      <c r="CI79" s="405" t="n">
        <f aca="false">SUM(CI80:CI88)</f>
        <v>0</v>
      </c>
      <c r="CJ79" s="405" t="n">
        <f aca="false">SUM(CJ80:CJ88)</f>
        <v>0</v>
      </c>
      <c r="CK79" s="405" t="n">
        <f aca="false">SUM(CK80:CK88)</f>
        <v>0</v>
      </c>
      <c r="CL79" s="405" t="n">
        <f aca="false">SUM(CL80:CL88)</f>
        <v>0</v>
      </c>
      <c r="CM79" s="402" t="n">
        <f aca="false">SUM(CM80:CM88)</f>
        <v>0</v>
      </c>
      <c r="CN79" s="405" t="n">
        <f aca="false">SUM(CN80:CN88)</f>
        <v>0</v>
      </c>
      <c r="CO79" s="403" t="n">
        <f aca="false">SUM(CO80:CO88)</f>
        <v>3321.621</v>
      </c>
      <c r="CP79" s="403" t="n">
        <f aca="false">SUM(CP80:CP88)</f>
        <v>3321.621</v>
      </c>
      <c r="CQ79" s="403" t="n">
        <f aca="false">SUM(CQ80:CQ88)</f>
        <v>1594.163</v>
      </c>
      <c r="CR79" s="403" t="n">
        <f aca="false">SUM(CR80:CR88)</f>
        <v>169.873</v>
      </c>
      <c r="CS79" s="403" t="n">
        <f aca="false">SUM(CS80:CS88)</f>
        <v>0</v>
      </c>
      <c r="CT79" s="403" t="n">
        <f aca="false">SUM(CT80:CT88)</f>
        <v>0</v>
      </c>
      <c r="CU79" s="403" t="n">
        <f aca="false">SUM(CU80:CU88)</f>
        <v>0</v>
      </c>
      <c r="CV79" s="403" t="n">
        <f aca="false">SUM(CV80:CV88)</f>
        <v>0</v>
      </c>
      <c r="CW79" s="403" t="n">
        <f aca="false">SUM(CW80:CW88)</f>
        <v>0</v>
      </c>
      <c r="CX79" s="403" t="n">
        <f aca="false">SUM(CX80:CX88)</f>
        <v>0</v>
      </c>
      <c r="CY79" s="403" t="n">
        <f aca="false">SUM(CY80:CY88)</f>
        <v>0</v>
      </c>
      <c r="CZ79" s="404" t="n">
        <f aca="false">SUM(CZ80:CZ88)</f>
        <v>3321.621</v>
      </c>
      <c r="DA79" s="533" t="n">
        <f aca="false">SUM(DA80:DA88)</f>
        <v>0</v>
      </c>
      <c r="DB79" s="534" t="n">
        <f aca="false">SUM(DB80:DB88)</f>
        <v>0</v>
      </c>
      <c r="DC79" s="534" t="n">
        <f aca="false">SUM(DC80:DC88)</f>
        <v>0</v>
      </c>
      <c r="DD79" s="534" t="n">
        <f aca="false">SUM(DD80:DD88)</f>
        <v>0</v>
      </c>
      <c r="DE79" s="534" t="n">
        <f aca="false">SUM(DE80:DE88)</f>
        <v>0</v>
      </c>
      <c r="DF79" s="534" t="n">
        <f aca="false">SUM(DF80:DF88)</f>
        <v>0</v>
      </c>
      <c r="DG79" s="534" t="n">
        <f aca="false">SUM(DG80:DG88)</f>
        <v>0</v>
      </c>
      <c r="DH79" s="534" t="n">
        <f aca="false">SUM(DH80:DH88)</f>
        <v>0</v>
      </c>
      <c r="DI79" s="534" t="n">
        <f aca="false">SUM(DI80:DI88)</f>
        <v>0</v>
      </c>
      <c r="DJ79" s="534" t="n">
        <f aca="false">SUM(DJ80:DJ88)</f>
        <v>0</v>
      </c>
      <c r="DK79" s="403" t="n">
        <f aca="false">SUM(DK80:DK88)</f>
        <v>3321.621</v>
      </c>
      <c r="DL79" s="403" t="n">
        <f aca="false">SUM(DL80:DL88)</f>
        <v>3321.621</v>
      </c>
      <c r="DM79" s="403" t="n">
        <f aca="false">SUM(DM80:DM88)</f>
        <v>1594.163</v>
      </c>
      <c r="DN79" s="403" t="n">
        <f aca="false">SUM(DN80:DN88)</f>
        <v>169.873</v>
      </c>
      <c r="DO79" s="403" t="n">
        <f aca="false">SUM(DO80:DO88)</f>
        <v>0</v>
      </c>
      <c r="DP79" s="403" t="n">
        <f aca="false">SUM(DP80:DP88)</f>
        <v>0</v>
      </c>
      <c r="DQ79" s="403" t="n">
        <f aca="false">SUM(DQ80:DQ88)</f>
        <v>0</v>
      </c>
      <c r="DR79" s="403" t="n">
        <f aca="false">SUM(DR80:DR88)</f>
        <v>0</v>
      </c>
      <c r="DS79" s="403" t="n">
        <f aca="false">SUM(DS80:DS88)</f>
        <v>0</v>
      </c>
      <c r="DT79" s="403" t="n">
        <f aca="false">SUM(DT80:DT88)</f>
        <v>0</v>
      </c>
      <c r="DU79" s="403" t="n">
        <f aca="false">SUM(DU80:DU88)</f>
        <v>0</v>
      </c>
      <c r="DV79" s="404" t="n">
        <f aca="false">SUM(DV80:DV88)</f>
        <v>3321.621</v>
      </c>
      <c r="DW79" s="402" t="n">
        <f aca="false">SUM(DW80:DW88)</f>
        <v>0</v>
      </c>
      <c r="DX79" s="405" t="n">
        <f aca="false">SUM(DX80:DX88)</f>
        <v>0</v>
      </c>
      <c r="DY79" s="405" t="n">
        <f aca="false">SUM(DY80:DY88)</f>
        <v>0</v>
      </c>
      <c r="DZ79" s="405" t="n">
        <f aca="false">SUM(DZ80:DZ88)</f>
        <v>0</v>
      </c>
      <c r="EA79" s="405" t="n">
        <f aca="false">SUM(EA80:EA88)</f>
        <v>0</v>
      </c>
      <c r="EB79" s="405" t="n">
        <f aca="false">SUM(EB80:EB88)</f>
        <v>0</v>
      </c>
      <c r="EC79" s="405" t="n">
        <f aca="false">SUM(EC80:EC88)</f>
        <v>0</v>
      </c>
      <c r="ED79" s="405" t="n">
        <f aca="false">SUM(ED80:ED88)</f>
        <v>0</v>
      </c>
      <c r="EE79" s="405" t="n">
        <f aca="false">SUM(EE80:EE88)</f>
        <v>0</v>
      </c>
      <c r="EF79" s="536" t="n">
        <f aca="false">SUM(EF80:EF88)</f>
        <v>0</v>
      </c>
      <c r="EG79" s="537" t="n">
        <f aca="false">SUM(EG80:EG88)</f>
        <v>3321.621</v>
      </c>
      <c r="EH79" s="403" t="n">
        <f aca="false">SUM(EH80:EH88)</f>
        <v>3321.621</v>
      </c>
      <c r="EI79" s="403" t="n">
        <f aca="false">SUM(EI80:EI88)</f>
        <v>1594.163</v>
      </c>
      <c r="EJ79" s="403" t="n">
        <f aca="false">SUM(EJ80:EJ88)</f>
        <v>169.873</v>
      </c>
      <c r="EK79" s="403" t="n">
        <f aca="false">SUM(EK80:EK88)</f>
        <v>0</v>
      </c>
      <c r="EL79" s="403" t="n">
        <f aca="false">SUM(EL80:EL88)</f>
        <v>0</v>
      </c>
      <c r="EM79" s="403" t="n">
        <f aca="false">SUM(EM80:EM88)</f>
        <v>0</v>
      </c>
      <c r="EN79" s="403" t="n">
        <f aca="false">SUM(EN80:EN88)</f>
        <v>0</v>
      </c>
      <c r="EO79" s="403" t="n">
        <f aca="false">SUM(EO80:EO88)</f>
        <v>0</v>
      </c>
      <c r="EP79" s="403" t="n">
        <f aca="false">SUM(EP80:EP88)</f>
        <v>0</v>
      </c>
      <c r="EQ79" s="403" t="n">
        <f aca="false">SUM(EQ80:EQ88)</f>
        <v>0</v>
      </c>
      <c r="ER79" s="404" t="n">
        <f aca="false">SUM(ER80:ER88)</f>
        <v>3321.621</v>
      </c>
      <c r="ES79" s="402" t="n">
        <f aca="false">SUM(ES80:ES88)</f>
        <v>0</v>
      </c>
      <c r="ET79" s="405" t="n">
        <f aca="false">SUM(ET80:ET88)</f>
        <v>0</v>
      </c>
      <c r="EU79" s="405" t="n">
        <f aca="false">SUM(EU80:EU88)</f>
        <v>0</v>
      </c>
      <c r="EV79" s="405" t="n">
        <f aca="false">SUM(EV80:EV88)</f>
        <v>0</v>
      </c>
      <c r="EW79" s="405" t="n">
        <f aca="false">SUM(EW80:EW88)</f>
        <v>0</v>
      </c>
      <c r="EX79" s="405" t="n">
        <f aca="false">SUM(EX80:EX88)</f>
        <v>0</v>
      </c>
      <c r="EY79" s="405" t="n">
        <f aca="false">SUM(EY80:EY88)</f>
        <v>0</v>
      </c>
      <c r="EZ79" s="405" t="n">
        <f aca="false">SUM(EZ80:EZ88)</f>
        <v>0</v>
      </c>
      <c r="FA79" s="405" t="n">
        <f aca="false">SUM(FA80:FA88)</f>
        <v>0</v>
      </c>
      <c r="FB79" s="405" t="n">
        <f aca="false">SUM(FB80:FB88)</f>
        <v>0</v>
      </c>
      <c r="FC79" s="403" t="n">
        <f aca="false">SUM(FC80:FC88)</f>
        <v>3321.621</v>
      </c>
      <c r="FD79" s="403" t="n">
        <f aca="false">SUM(FD80:FD88)</f>
        <v>3321.621</v>
      </c>
      <c r="FE79" s="403" t="n">
        <f aca="false">SUM(FE80:FE88)</f>
        <v>1594.163</v>
      </c>
      <c r="FF79" s="403" t="n">
        <f aca="false">SUM(FF80:FF88)</f>
        <v>169.873</v>
      </c>
      <c r="FG79" s="403" t="n">
        <f aca="false">SUM(FG80:FG88)</f>
        <v>0</v>
      </c>
      <c r="FH79" s="403" t="n">
        <f aca="false">SUM(FH80:FH88)</f>
        <v>0</v>
      </c>
      <c r="FI79" s="403" t="n">
        <f aca="false">SUM(FI80:FI88)</f>
        <v>0</v>
      </c>
      <c r="FJ79" s="403" t="n">
        <f aca="false">SUM(FJ80:FJ88)</f>
        <v>0</v>
      </c>
      <c r="FK79" s="403" t="n">
        <f aca="false">SUM(FK80:FK88)</f>
        <v>0</v>
      </c>
      <c r="FL79" s="403" t="n">
        <f aca="false">SUM(FL80:FL88)</f>
        <v>0</v>
      </c>
      <c r="FM79" s="403" t="n">
        <f aca="false">SUM(FM80:FM88)</f>
        <v>0</v>
      </c>
      <c r="FN79" s="404" t="n">
        <f aca="false">SUM(FN80:FN88)</f>
        <v>3321.621</v>
      </c>
      <c r="FO79" s="402" t="n">
        <f aca="false">SUM(FO80:FO88)</f>
        <v>0</v>
      </c>
      <c r="FP79" s="405" t="n">
        <f aca="false">SUM(FP80:FP88)</f>
        <v>0</v>
      </c>
      <c r="FQ79" s="405" t="n">
        <f aca="false">SUM(FQ80:FQ88)</f>
        <v>0</v>
      </c>
      <c r="FR79" s="405" t="n">
        <f aca="false">SUM(FR80:FR88)</f>
        <v>0</v>
      </c>
      <c r="FS79" s="405" t="n">
        <f aca="false">SUM(FS80:FS88)</f>
        <v>0</v>
      </c>
      <c r="FT79" s="405" t="n">
        <f aca="false">SUM(FT80:FT88)</f>
        <v>0</v>
      </c>
      <c r="FU79" s="405" t="n">
        <f aca="false">SUM(FU80:FU88)</f>
        <v>0</v>
      </c>
      <c r="FV79" s="405" t="n">
        <f aca="false">SUM(FV80:FV88)</f>
        <v>0</v>
      </c>
      <c r="FW79" s="405" t="n">
        <f aca="false">SUM(FW80:FW88)</f>
        <v>0</v>
      </c>
      <c r="FX79" s="405" t="n">
        <f aca="false">SUM(FX80:FX88)</f>
        <v>0</v>
      </c>
      <c r="FY79" s="405" t="n">
        <f aca="false">SUM(FY80:FY88)</f>
        <v>0</v>
      </c>
      <c r="FZ79" s="405" t="n">
        <f aca="false">SUM(FZ80:FZ88)</f>
        <v>0</v>
      </c>
      <c r="GA79" s="403" t="n">
        <f aca="false">SUM(GA80:GA88)</f>
        <v>3321.621</v>
      </c>
      <c r="GB79" s="403" t="n">
        <f aca="false">SUM(GB80:GB88)</f>
        <v>3321.621</v>
      </c>
      <c r="GC79" s="403" t="n">
        <f aca="false">SUM(GC80:GC88)</f>
        <v>1594.163</v>
      </c>
      <c r="GD79" s="403" t="n">
        <f aca="false">SUM(GD80:GD88)</f>
        <v>169.873</v>
      </c>
      <c r="GE79" s="403" t="n">
        <f aca="false">SUM(GE80:GE88)</f>
        <v>0</v>
      </c>
      <c r="GF79" s="403" t="n">
        <f aca="false">SUM(GF80:GF88)</f>
        <v>0</v>
      </c>
      <c r="GG79" s="403" t="n">
        <f aca="false">SUM(GG80:GG88)</f>
        <v>0</v>
      </c>
      <c r="GH79" s="403" t="n">
        <f aca="false">SUM(GH80:GH88)</f>
        <v>0</v>
      </c>
      <c r="GI79" s="403" t="n">
        <f aca="false">SUM(GI80:GI88)</f>
        <v>0</v>
      </c>
      <c r="GJ79" s="403" t="n">
        <f aca="false">SUM(GJ80:GJ88)</f>
        <v>0</v>
      </c>
      <c r="GK79" s="403" t="n">
        <f aca="false">SUM(GK80:GK88)</f>
        <v>0</v>
      </c>
      <c r="GL79" s="404" t="n">
        <f aca="false">SUM(GL80:GL88)</f>
        <v>3321.621</v>
      </c>
      <c r="GM79" s="551" t="n">
        <f aca="false">SUM(GM80:GM88)</f>
        <v>0</v>
      </c>
      <c r="GN79" s="405" t="n">
        <f aca="false">SUM(GN80:GN88)</f>
        <v>0</v>
      </c>
      <c r="GO79" s="405" t="n">
        <f aca="false">SUM(GO80:GO88)</f>
        <v>0</v>
      </c>
      <c r="GP79" s="405" t="n">
        <f aca="false">SUM(GP80:GP88)</f>
        <v>0</v>
      </c>
      <c r="GQ79" s="405" t="n">
        <f aca="false">SUM(GQ80:GQ88)</f>
        <v>0</v>
      </c>
      <c r="GR79" s="405" t="n">
        <f aca="false">SUM(GR80:GR88)</f>
        <v>0</v>
      </c>
      <c r="GS79" s="405" t="n">
        <f aca="false">SUM(GS80:GS88)</f>
        <v>0</v>
      </c>
      <c r="GT79" s="405" t="n">
        <f aca="false">SUM(GT80:GT88)</f>
        <v>0</v>
      </c>
      <c r="GU79" s="405" t="n">
        <f aca="false">SUM(GU80:GU88)</f>
        <v>0</v>
      </c>
      <c r="GV79" s="552" t="n">
        <f aca="false">SUM(GV80:GV88)</f>
        <v>0</v>
      </c>
      <c r="GW79" s="403" t="n">
        <f aca="false">SUM(GW80:GW88)</f>
        <v>3321.621</v>
      </c>
      <c r="GX79" s="403" t="n">
        <f aca="false">SUM(GX80:GX88)</f>
        <v>3321.621</v>
      </c>
      <c r="GY79" s="403" t="n">
        <f aca="false">SUM(GY80:GY88)</f>
        <v>1594.163</v>
      </c>
      <c r="GZ79" s="403" t="n">
        <f aca="false">SUM(GZ80:GZ88)</f>
        <v>169.873</v>
      </c>
      <c r="HA79" s="403" t="n">
        <f aca="false">SUM(HA80:HA88)</f>
        <v>0</v>
      </c>
      <c r="HB79" s="403" t="n">
        <f aca="false">SUM(HB80:HB88)</f>
        <v>0</v>
      </c>
      <c r="HC79" s="403" t="n">
        <f aca="false">SUM(HC80:HC88)</f>
        <v>0</v>
      </c>
      <c r="HD79" s="403" t="n">
        <f aca="false">SUM(HD80:HD88)</f>
        <v>0</v>
      </c>
      <c r="HE79" s="403" t="n">
        <f aca="false">SUM(HE80:HE88)</f>
        <v>0</v>
      </c>
      <c r="HF79" s="403" t="n">
        <f aca="false">SUM(HF80:HF88)</f>
        <v>0</v>
      </c>
      <c r="HG79" s="403" t="n">
        <f aca="false">SUM(HG80:HG88)</f>
        <v>0</v>
      </c>
      <c r="HH79" s="404" t="n">
        <f aca="false">SUM(HH80:HH88)</f>
        <v>3321.621</v>
      </c>
      <c r="HI79" s="402" t="n">
        <f aca="false">SUM(HI80:HI88)</f>
        <v>0</v>
      </c>
      <c r="HJ79" s="405" t="n">
        <f aca="false">SUM(HJ80:HJ88)</f>
        <v>0</v>
      </c>
      <c r="HK79" s="405" t="n">
        <f aca="false">SUM(HK80:HK88)</f>
        <v>0</v>
      </c>
      <c r="HL79" s="405" t="n">
        <f aca="false">SUM(HL80:HL88)</f>
        <v>0</v>
      </c>
      <c r="HM79" s="405" t="n">
        <f aca="false">SUM(HM80:HM88)</f>
        <v>0</v>
      </c>
      <c r="HN79" s="405" t="n">
        <f aca="false">SUM(HN80:HN88)</f>
        <v>0</v>
      </c>
      <c r="HO79" s="405" t="n">
        <f aca="false">SUM(HO80:HO88)</f>
        <v>0</v>
      </c>
      <c r="HP79" s="405" t="n">
        <f aca="false">SUM(HP80:HP88)</f>
        <v>0</v>
      </c>
      <c r="HQ79" s="405" t="n">
        <f aca="false">SUM(HQ80:HQ88)</f>
        <v>0</v>
      </c>
      <c r="HR79" s="536" t="n">
        <f aca="false">SUM(HR80:HR88)</f>
        <v>0</v>
      </c>
      <c r="HS79" s="403" t="n">
        <f aca="false">SUM(HS80:HS88)</f>
        <v>3321.621</v>
      </c>
      <c r="HT79" s="403" t="n">
        <f aca="false">SUM(HT80:HT88)</f>
        <v>3321.621</v>
      </c>
      <c r="HU79" s="403" t="n">
        <f aca="false">SUM(HU80:HU88)</f>
        <v>1594.163</v>
      </c>
      <c r="HV79" s="403" t="n">
        <f aca="false">SUM(HV80:HV88)</f>
        <v>169.873</v>
      </c>
      <c r="HW79" s="403" t="n">
        <f aca="false">SUM(HW80:HW88)</f>
        <v>0</v>
      </c>
      <c r="HX79" s="403" t="n">
        <f aca="false">SUM(HX80:HX88)</f>
        <v>0</v>
      </c>
      <c r="HY79" s="403" t="n">
        <f aca="false">SUM(HY80:HY88)</f>
        <v>0</v>
      </c>
      <c r="HZ79" s="403" t="n">
        <f aca="false">SUM(HZ80:HZ88)</f>
        <v>0</v>
      </c>
      <c r="IA79" s="403" t="n">
        <f aca="false">SUM(IA80:IA88)</f>
        <v>0</v>
      </c>
      <c r="IB79" s="403" t="n">
        <f aca="false">SUM(IB80:IB88)</f>
        <v>0</v>
      </c>
      <c r="IC79" s="403" t="n">
        <f aca="false">SUM(IC80:IC88)</f>
        <v>0</v>
      </c>
      <c r="ID79" s="404" t="n">
        <f aca="false">SUM(ID80:ID88)</f>
        <v>3321.621</v>
      </c>
      <c r="IE79" s="402" t="n">
        <f aca="false">SUM(IE80:IE88)</f>
        <v>0</v>
      </c>
      <c r="IF79" s="553"/>
      <c r="IG79" s="553"/>
    </row>
    <row r="80" s="504" customFormat="true" ht="41.25" hidden="false" customHeight="true" outlineLevel="0" collapsed="false">
      <c r="A80" s="554" t="s">
        <v>164</v>
      </c>
      <c r="B80" s="555" t="s">
        <v>165</v>
      </c>
      <c r="C80" s="556" t="s">
        <v>166</v>
      </c>
      <c r="D80" s="500" t="n">
        <v>1324.324</v>
      </c>
      <c r="E80" s="127" t="n">
        <v>1324.324</v>
      </c>
      <c r="F80" s="127" t="n">
        <v>842.818</v>
      </c>
      <c r="G80" s="127" t="n">
        <v>32.503</v>
      </c>
      <c r="H80" s="127" t="n">
        <v>0</v>
      </c>
      <c r="I80" s="557" t="n">
        <v>0</v>
      </c>
      <c r="J80" s="501" t="n">
        <v>0</v>
      </c>
      <c r="K80" s="127" t="n">
        <v>0</v>
      </c>
      <c r="L80" s="127" t="n">
        <v>0</v>
      </c>
      <c r="M80" s="127" t="n">
        <v>0</v>
      </c>
      <c r="N80" s="127" t="n">
        <v>0</v>
      </c>
      <c r="O80" s="558" t="n">
        <v>1324.324</v>
      </c>
      <c r="P80" s="503"/>
      <c r="Q80" s="559"/>
      <c r="S80" s="504" t="n">
        <f aca="false">+T80+X80</f>
        <v>0</v>
      </c>
      <c r="T80" s="560" t="n">
        <f aca="false">X80</f>
        <v>0</v>
      </c>
      <c r="Y80" s="504" t="n">
        <f aca="false">+P80+S80</f>
        <v>0</v>
      </c>
      <c r="Z80" s="501" t="n">
        <f aca="false">+D80+P80</f>
        <v>1324.324</v>
      </c>
      <c r="AA80" s="505" t="n">
        <f aca="false">P80+D80</f>
        <v>1324.324</v>
      </c>
      <c r="AB80" s="501" t="n">
        <f aca="false">+F80+Q80</f>
        <v>842.818</v>
      </c>
      <c r="AC80" s="501" t="n">
        <f aca="false">+G80+R80</f>
        <v>32.503</v>
      </c>
      <c r="AD80" s="501"/>
      <c r="AE80" s="501" t="n">
        <f aca="false">+AG80+AJ80</f>
        <v>0</v>
      </c>
      <c r="AF80" s="501" t="n">
        <f aca="false">+J80+T80</f>
        <v>0</v>
      </c>
      <c r="AG80" s="501" t="n">
        <f aca="false">+K80+U80</f>
        <v>0</v>
      </c>
      <c r="AH80" s="501" t="n">
        <f aca="false">+L80+V80</f>
        <v>0</v>
      </c>
      <c r="AI80" s="501" t="n">
        <f aca="false">+M80+W80</f>
        <v>0</v>
      </c>
      <c r="AJ80" s="501" t="n">
        <f aca="false">+N80+X80</f>
        <v>0</v>
      </c>
      <c r="AK80" s="506" t="n">
        <f aca="false">+Z80+AE80</f>
        <v>1324.324</v>
      </c>
      <c r="AL80" s="561"/>
      <c r="AM80" s="562"/>
      <c r="AN80" s="510"/>
      <c r="AO80" s="510" t="n">
        <f aca="false">+AP80+AQ80</f>
        <v>0</v>
      </c>
      <c r="AP80" s="563" t="n">
        <f aca="false">AT80</f>
        <v>0</v>
      </c>
      <c r="AQ80" s="510"/>
      <c r="AR80" s="510"/>
      <c r="AS80" s="510"/>
      <c r="AT80" s="562"/>
      <c r="AU80" s="1086" t="n">
        <f aca="false">+AL80+AO80</f>
        <v>0</v>
      </c>
      <c r="AV80" s="501" t="n">
        <f aca="false">+Z80+AL80</f>
        <v>1324.324</v>
      </c>
      <c r="AW80" s="505" t="n">
        <f aca="false">AL80+Z80</f>
        <v>1324.324</v>
      </c>
      <c r="AX80" s="501" t="n">
        <f aca="false">+AB80+AM80</f>
        <v>842.818</v>
      </c>
      <c r="AY80" s="501" t="n">
        <f aca="false">+AC80+AN80</f>
        <v>32.503</v>
      </c>
      <c r="AZ80" s="501"/>
      <c r="BA80" s="501" t="n">
        <f aca="false">+BC80+BF80</f>
        <v>0</v>
      </c>
      <c r="BB80" s="501" t="n">
        <f aca="false">+AF80+AP80</f>
        <v>0</v>
      </c>
      <c r="BC80" s="501" t="n">
        <f aca="false">+AG80+AQ80</f>
        <v>0</v>
      </c>
      <c r="BD80" s="501" t="n">
        <f aca="false">+AH80+AR80</f>
        <v>0</v>
      </c>
      <c r="BE80" s="501" t="n">
        <f aca="false">+AI80+AS80</f>
        <v>0</v>
      </c>
      <c r="BF80" s="501" t="n">
        <f aca="false">+AJ80+AT80</f>
        <v>0</v>
      </c>
      <c r="BG80" s="506" t="n">
        <f aca="false">+AV80+BA80</f>
        <v>1324.324</v>
      </c>
      <c r="BH80" s="507"/>
      <c r="BI80" s="503"/>
      <c r="BK80" s="504" t="n">
        <f aca="false">+BL80+BP80</f>
        <v>0</v>
      </c>
      <c r="BL80" s="560" t="n">
        <f aca="false">BP80</f>
        <v>0</v>
      </c>
      <c r="BQ80" s="504" t="n">
        <f aca="false">+BH80+BK80</f>
        <v>0</v>
      </c>
      <c r="BR80" s="501" t="n">
        <f aca="false">+AV80+BH80</f>
        <v>1324.324</v>
      </c>
      <c r="BS80" s="505" t="n">
        <f aca="false">BH80+AV80</f>
        <v>1324.324</v>
      </c>
      <c r="BT80" s="501" t="n">
        <f aca="false">+AX80+BI80</f>
        <v>842.818</v>
      </c>
      <c r="BU80" s="501" t="n">
        <f aca="false">+AY80+BJ80</f>
        <v>32.503</v>
      </c>
      <c r="BV80" s="501"/>
      <c r="BW80" s="501" t="n">
        <f aca="false">+BY80+CB80</f>
        <v>0</v>
      </c>
      <c r="BX80" s="501" t="n">
        <f aca="false">+BB80+BL80</f>
        <v>0</v>
      </c>
      <c r="BY80" s="501" t="n">
        <f aca="false">+BC80+BM80</f>
        <v>0</v>
      </c>
      <c r="BZ80" s="501" t="n">
        <f aca="false">+BD80+BN80</f>
        <v>0</v>
      </c>
      <c r="CA80" s="501" t="n">
        <f aca="false">+BE80+BO80</f>
        <v>0</v>
      </c>
      <c r="CB80" s="501" t="n">
        <f aca="false">+BF80+BP80</f>
        <v>0</v>
      </c>
      <c r="CC80" s="506" t="n">
        <f aca="false">+BR80+BW80</f>
        <v>1324.324</v>
      </c>
      <c r="CD80" s="509"/>
      <c r="CE80" s="561"/>
      <c r="CF80" s="510"/>
      <c r="CG80" s="510" t="n">
        <f aca="false">+CH80+CL80</f>
        <v>0</v>
      </c>
      <c r="CH80" s="563" t="n">
        <f aca="false">CL80</f>
        <v>0</v>
      </c>
      <c r="CI80" s="510"/>
      <c r="CJ80" s="510"/>
      <c r="CK80" s="510"/>
      <c r="CL80" s="510"/>
      <c r="CM80" s="509"/>
      <c r="CN80" s="510" t="n">
        <f aca="false">+CD80+CG80</f>
        <v>0</v>
      </c>
      <c r="CO80" s="501" t="n">
        <f aca="false">+BR80+CD80</f>
        <v>1324.324</v>
      </c>
      <c r="CP80" s="511" t="n">
        <f aca="false">CD80+BR80</f>
        <v>1324.324</v>
      </c>
      <c r="CQ80" s="501" t="n">
        <f aca="false">+BT80+CE80</f>
        <v>842.818</v>
      </c>
      <c r="CR80" s="501" t="n">
        <f aca="false">+BU80+CF80</f>
        <v>32.503</v>
      </c>
      <c r="CS80" s="501"/>
      <c r="CT80" s="501" t="n">
        <f aca="false">+CV80+CY80</f>
        <v>0</v>
      </c>
      <c r="CU80" s="501" t="n">
        <f aca="false">+BX80+CH80</f>
        <v>0</v>
      </c>
      <c r="CV80" s="501" t="n">
        <f aca="false">+BY80+CI80</f>
        <v>0</v>
      </c>
      <c r="CW80" s="501" t="n">
        <f aca="false">+BZ80+CJ80</f>
        <v>0</v>
      </c>
      <c r="CX80" s="501" t="n">
        <f aca="false">+CA80+CK80</f>
        <v>0</v>
      </c>
      <c r="CY80" s="501" t="n">
        <f aca="false">+CB80+CL80</f>
        <v>0</v>
      </c>
      <c r="CZ80" s="506" t="n">
        <f aca="false">+CO80+CT80</f>
        <v>1324.324</v>
      </c>
      <c r="DA80" s="507"/>
      <c r="DB80" s="503"/>
      <c r="DD80" s="504" t="n">
        <f aca="false">+DE80+DI80</f>
        <v>0</v>
      </c>
      <c r="DE80" s="560" t="n">
        <f aca="false">DI80</f>
        <v>0</v>
      </c>
      <c r="DJ80" s="504" t="n">
        <f aca="false">+DA80+DD80</f>
        <v>0</v>
      </c>
      <c r="DK80" s="501" t="n">
        <f aca="false">+CO80+DA80</f>
        <v>1324.324</v>
      </c>
      <c r="DL80" s="511" t="n">
        <f aca="false">DA80+CO80</f>
        <v>1324.324</v>
      </c>
      <c r="DM80" s="501" t="n">
        <f aca="false">+CQ80+DB80</f>
        <v>842.818</v>
      </c>
      <c r="DN80" s="501" t="n">
        <f aca="false">+CR80+DC80</f>
        <v>32.503</v>
      </c>
      <c r="DO80" s="501"/>
      <c r="DP80" s="501" t="n">
        <f aca="false">+DR80+DU80</f>
        <v>0</v>
      </c>
      <c r="DQ80" s="501" t="n">
        <f aca="false">+CU80+DE80</f>
        <v>0</v>
      </c>
      <c r="DR80" s="501" t="n">
        <f aca="false">+CV80+DF80</f>
        <v>0</v>
      </c>
      <c r="DS80" s="501" t="n">
        <f aca="false">+CW80+DG80</f>
        <v>0</v>
      </c>
      <c r="DT80" s="501" t="n">
        <f aca="false">+CX80+DH80</f>
        <v>0</v>
      </c>
      <c r="DU80" s="501" t="n">
        <f aca="false">+CY80+DI80</f>
        <v>0</v>
      </c>
      <c r="DV80" s="506" t="n">
        <f aca="false">+DK80+DP80</f>
        <v>1324.324</v>
      </c>
      <c r="DW80" s="509"/>
      <c r="DX80" s="561"/>
      <c r="DY80" s="510"/>
      <c r="DZ80" s="510" t="n">
        <f aca="false">+EA80+EE80</f>
        <v>0</v>
      </c>
      <c r="EA80" s="563" t="n">
        <f aca="false">EE80</f>
        <v>0</v>
      </c>
      <c r="EB80" s="510"/>
      <c r="EC80" s="510"/>
      <c r="ED80" s="510"/>
      <c r="EE80" s="510"/>
      <c r="EF80" s="512" t="n">
        <f aca="false">+DW80+DZ80</f>
        <v>0</v>
      </c>
      <c r="EG80" s="513" t="n">
        <f aca="false">+DK80+DW80</f>
        <v>1324.324</v>
      </c>
      <c r="EH80" s="511" t="n">
        <f aca="false">DW80+DK80</f>
        <v>1324.324</v>
      </c>
      <c r="EI80" s="501" t="n">
        <f aca="false">+DM80+DX80</f>
        <v>842.818</v>
      </c>
      <c r="EJ80" s="501" t="n">
        <f aca="false">+DN80+DY80</f>
        <v>32.503</v>
      </c>
      <c r="EK80" s="501"/>
      <c r="EL80" s="501" t="n">
        <f aca="false">+EN80+EQ80</f>
        <v>0</v>
      </c>
      <c r="EM80" s="501" t="n">
        <f aca="false">+DQ80+EA80</f>
        <v>0</v>
      </c>
      <c r="EN80" s="501" t="n">
        <f aca="false">+DR80+EB80</f>
        <v>0</v>
      </c>
      <c r="EO80" s="501" t="n">
        <f aca="false">+DS80+EC80</f>
        <v>0</v>
      </c>
      <c r="EP80" s="501" t="n">
        <f aca="false">+DT80+ED80</f>
        <v>0</v>
      </c>
      <c r="EQ80" s="501" t="n">
        <f aca="false">+DU80+EE80</f>
        <v>0</v>
      </c>
      <c r="ER80" s="506" t="n">
        <f aca="false">+EG80+EL80</f>
        <v>1324.324</v>
      </c>
      <c r="ES80" s="561"/>
      <c r="ET80" s="561"/>
      <c r="EU80" s="510"/>
      <c r="EV80" s="510" t="n">
        <f aca="false">+EW80+FA80</f>
        <v>0</v>
      </c>
      <c r="EW80" s="564" t="n">
        <f aca="false">FA80</f>
        <v>0</v>
      </c>
      <c r="EX80" s="510"/>
      <c r="EY80" s="510"/>
      <c r="EZ80" s="510"/>
      <c r="FA80" s="510"/>
      <c r="FB80" s="510" t="n">
        <f aca="false">+ES80+EV80</f>
        <v>0</v>
      </c>
      <c r="FC80" s="501" t="n">
        <f aca="false">+EG80+ES80</f>
        <v>1324.324</v>
      </c>
      <c r="FD80" s="505" t="n">
        <f aca="false">ES80+EG80</f>
        <v>1324.324</v>
      </c>
      <c r="FE80" s="501" t="n">
        <f aca="false">+EI80+ET80</f>
        <v>842.818</v>
      </c>
      <c r="FF80" s="501" t="n">
        <f aca="false">+EJ80+EU80</f>
        <v>32.503</v>
      </c>
      <c r="FG80" s="501"/>
      <c r="FH80" s="501" t="n">
        <f aca="false">+FJ80+FM80</f>
        <v>0</v>
      </c>
      <c r="FI80" s="501" t="n">
        <f aca="false">+EM80+EW80</f>
        <v>0</v>
      </c>
      <c r="FJ80" s="501" t="n">
        <f aca="false">+EN80+EX80</f>
        <v>0</v>
      </c>
      <c r="FK80" s="501" t="n">
        <f aca="false">+EO80+EY80</f>
        <v>0</v>
      </c>
      <c r="FL80" s="501" t="n">
        <f aca="false">+EP80+EZ80</f>
        <v>0</v>
      </c>
      <c r="FM80" s="501" t="n">
        <f aca="false">+EQ80+FA80</f>
        <v>0</v>
      </c>
      <c r="FN80" s="506" t="n">
        <f aca="false">+FC80+FH80</f>
        <v>1324.324</v>
      </c>
      <c r="FO80" s="509"/>
      <c r="FP80" s="509"/>
      <c r="FQ80" s="561"/>
      <c r="FR80" s="510"/>
      <c r="FS80" s="510"/>
      <c r="FT80" s="510" t="n">
        <f aca="false">+FU80+FY80</f>
        <v>0</v>
      </c>
      <c r="FU80" s="563" t="n">
        <f aca="false">FY80</f>
        <v>0</v>
      </c>
      <c r="FV80" s="510"/>
      <c r="FW80" s="510"/>
      <c r="FX80" s="510"/>
      <c r="FY80" s="510"/>
      <c r="FZ80" s="510" t="n">
        <f aca="false">+FO80+FT80</f>
        <v>0</v>
      </c>
      <c r="GA80" s="501" t="n">
        <f aca="false">+FC80+FO80</f>
        <v>1324.324</v>
      </c>
      <c r="GB80" s="511" t="n">
        <f aca="false">FO80+FC80</f>
        <v>1324.324</v>
      </c>
      <c r="GC80" s="501" t="n">
        <f aca="false">+FE80+FQ80</f>
        <v>842.818</v>
      </c>
      <c r="GD80" s="501" t="n">
        <f aca="false">+FF80+FR80</f>
        <v>32.503</v>
      </c>
      <c r="GE80" s="501"/>
      <c r="GF80" s="501" t="n">
        <f aca="false">+GH80+GK80</f>
        <v>0</v>
      </c>
      <c r="GG80" s="501" t="n">
        <f aca="false">+FI80+FU80</f>
        <v>0</v>
      </c>
      <c r="GH80" s="501" t="n">
        <f aca="false">+FJ80+FV80</f>
        <v>0</v>
      </c>
      <c r="GI80" s="501" t="n">
        <f aca="false">+FK80+FW80</f>
        <v>0</v>
      </c>
      <c r="GJ80" s="501" t="n">
        <f aca="false">+FL80+FX80</f>
        <v>0</v>
      </c>
      <c r="GK80" s="501" t="n">
        <f aca="false">+FM80+FY80</f>
        <v>0</v>
      </c>
      <c r="GL80" s="506" t="n">
        <f aca="false">+GA80+GF80</f>
        <v>1324.324</v>
      </c>
      <c r="GM80" s="152"/>
      <c r="GN80" s="561"/>
      <c r="GO80" s="510"/>
      <c r="GP80" s="510" t="n">
        <f aca="false">+GQ80+GU80</f>
        <v>0</v>
      </c>
      <c r="GQ80" s="563" t="n">
        <f aca="false">GU80</f>
        <v>0</v>
      </c>
      <c r="GR80" s="510"/>
      <c r="GS80" s="510"/>
      <c r="GT80" s="510"/>
      <c r="GU80" s="510"/>
      <c r="GV80" s="510" t="n">
        <f aca="false">+GM80+GP80</f>
        <v>0</v>
      </c>
      <c r="GW80" s="501" t="n">
        <f aca="false">+GA80+GM80</f>
        <v>1324.324</v>
      </c>
      <c r="GX80" s="511" t="n">
        <f aca="false">GM80+GA80</f>
        <v>1324.324</v>
      </c>
      <c r="GY80" s="501" t="n">
        <f aca="false">+GC80+GN80</f>
        <v>842.818</v>
      </c>
      <c r="GZ80" s="501" t="n">
        <f aca="false">+GD80+GO80</f>
        <v>32.503</v>
      </c>
      <c r="HA80" s="501"/>
      <c r="HB80" s="501" t="n">
        <f aca="false">+HD80+HG80</f>
        <v>0</v>
      </c>
      <c r="HC80" s="501" t="n">
        <f aca="false">+GG80+GQ80</f>
        <v>0</v>
      </c>
      <c r="HD80" s="501" t="n">
        <f aca="false">+GH80+GR80</f>
        <v>0</v>
      </c>
      <c r="HE80" s="501" t="n">
        <f aca="false">+GI80+GS80</f>
        <v>0</v>
      </c>
      <c r="HF80" s="501" t="n">
        <f aca="false">+GJ80+GT80</f>
        <v>0</v>
      </c>
      <c r="HG80" s="501" t="n">
        <f aca="false">+GK80+GU80</f>
        <v>0</v>
      </c>
      <c r="HH80" s="506" t="n">
        <f aca="false">+GW80+HB80</f>
        <v>1324.324</v>
      </c>
      <c r="HI80" s="561"/>
      <c r="HJ80" s="561"/>
      <c r="HK80" s="510"/>
      <c r="HL80" s="510" t="n">
        <f aca="false">+HM80+HQ80</f>
        <v>0</v>
      </c>
      <c r="HM80" s="563" t="n">
        <f aca="false">HQ80</f>
        <v>0</v>
      </c>
      <c r="HN80" s="510"/>
      <c r="HO80" s="510"/>
      <c r="HP80" s="510"/>
      <c r="HQ80" s="510"/>
      <c r="HR80" s="512" t="n">
        <f aca="false">+HI80+HL80</f>
        <v>0</v>
      </c>
      <c r="HS80" s="327" t="n">
        <f aca="false">+GW80+HI80</f>
        <v>1324.324</v>
      </c>
      <c r="HT80" s="565" t="n">
        <f aca="false">HI80+GW80</f>
        <v>1324.324</v>
      </c>
      <c r="HU80" s="327" t="n">
        <f aca="false">+GY80+HJ80</f>
        <v>842.818</v>
      </c>
      <c r="HV80" s="327" t="n">
        <f aca="false">+GZ80+HK80</f>
        <v>32.503</v>
      </c>
      <c r="HW80" s="327"/>
      <c r="HX80" s="327" t="n">
        <f aca="false">+HZ80+IC80</f>
        <v>0</v>
      </c>
      <c r="HY80" s="327" t="n">
        <f aca="false">+HC80+HM80</f>
        <v>0</v>
      </c>
      <c r="HZ80" s="327" t="n">
        <f aca="false">+HD80+HN80</f>
        <v>0</v>
      </c>
      <c r="IA80" s="327" t="n">
        <f aca="false">+HE80+HO80</f>
        <v>0</v>
      </c>
      <c r="IB80" s="327" t="n">
        <f aca="false">+HF80+HP80</f>
        <v>0</v>
      </c>
      <c r="IC80" s="327" t="n">
        <f aca="false">+HG80+HQ80</f>
        <v>0</v>
      </c>
      <c r="ID80" s="328" t="n">
        <f aca="false">+HS80+HX80</f>
        <v>1324.324</v>
      </c>
      <c r="IE80" s="561"/>
      <c r="IF80" s="510"/>
      <c r="IG80" s="510"/>
    </row>
    <row r="81" s="134" customFormat="true" ht="29.25" hidden="false" customHeight="true" outlineLevel="0" collapsed="false">
      <c r="A81" s="207" t="s">
        <v>167</v>
      </c>
      <c r="B81" s="213" t="s">
        <v>165</v>
      </c>
      <c r="C81" s="226" t="s">
        <v>168</v>
      </c>
      <c r="D81" s="126" t="n">
        <v>1088.583</v>
      </c>
      <c r="E81" s="127" t="n">
        <v>1088.583</v>
      </c>
      <c r="F81" s="127" t="n">
        <v>751.345</v>
      </c>
      <c r="G81" s="127" t="n">
        <v>126.363</v>
      </c>
      <c r="H81" s="127" t="n">
        <v>0</v>
      </c>
      <c r="I81" s="566" t="n">
        <v>0</v>
      </c>
      <c r="J81" s="566" t="n">
        <v>0</v>
      </c>
      <c r="K81" s="127" t="n">
        <v>0</v>
      </c>
      <c r="L81" s="127" t="n">
        <v>0</v>
      </c>
      <c r="M81" s="127" t="n">
        <v>0</v>
      </c>
      <c r="N81" s="127" t="n">
        <v>0</v>
      </c>
      <c r="O81" s="569" t="n">
        <v>1088.583</v>
      </c>
      <c r="P81" s="133" t="n">
        <v>13.096</v>
      </c>
      <c r="Q81" s="144"/>
      <c r="R81" s="371" t="n">
        <v>11.182</v>
      </c>
      <c r="S81" s="153" t="n">
        <f aca="false">+U81+X81</f>
        <v>0</v>
      </c>
      <c r="T81" s="136" t="n">
        <f aca="false">X81</f>
        <v>0</v>
      </c>
      <c r="U81" s="153"/>
      <c r="V81" s="153"/>
      <c r="Y81" s="153" t="n">
        <f aca="false">+P81+S81</f>
        <v>13.096</v>
      </c>
      <c r="Z81" s="129" t="n">
        <f aca="false">+D81+P81</f>
        <v>1101.679</v>
      </c>
      <c r="AA81" s="138" t="n">
        <f aca="false">P81+D81</f>
        <v>1101.679</v>
      </c>
      <c r="AB81" s="129" t="n">
        <f aca="false">+F81+Q81</f>
        <v>751.345</v>
      </c>
      <c r="AC81" s="129" t="n">
        <f aca="false">+G81+R81</f>
        <v>137.545</v>
      </c>
      <c r="AD81" s="129"/>
      <c r="AE81" s="129" t="n">
        <f aca="false">+AG81+AJ81</f>
        <v>0</v>
      </c>
      <c r="AF81" s="129" t="n">
        <f aca="false">+J81+T81</f>
        <v>0</v>
      </c>
      <c r="AG81" s="129" t="n">
        <f aca="false">+K81+U81</f>
        <v>0</v>
      </c>
      <c r="AH81" s="129" t="n">
        <f aca="false">+L81+V81</f>
        <v>0</v>
      </c>
      <c r="AI81" s="129" t="n">
        <f aca="false">+M81+W81</f>
        <v>0</v>
      </c>
      <c r="AJ81" s="129" t="n">
        <f aca="false">+N81+X81</f>
        <v>0</v>
      </c>
      <c r="AK81" s="132" t="n">
        <f aca="false">+Z81+AE81</f>
        <v>1101.679</v>
      </c>
      <c r="AL81" s="146"/>
      <c r="AM81" s="149"/>
      <c r="AN81" s="216" t="n">
        <v>-0.175</v>
      </c>
      <c r="AO81" s="148" t="n">
        <f aca="false">+AP81+AT81</f>
        <v>0</v>
      </c>
      <c r="AP81" s="147" t="n">
        <f aca="false">AT81</f>
        <v>0</v>
      </c>
      <c r="AQ81" s="148"/>
      <c r="AR81" s="148"/>
      <c r="AS81" s="149"/>
      <c r="AT81" s="149"/>
      <c r="AU81" s="1087" t="n">
        <f aca="false">+AL81+AO81</f>
        <v>0</v>
      </c>
      <c r="AV81" s="129" t="n">
        <f aca="false">+Z81+AL81</f>
        <v>1101.679</v>
      </c>
      <c r="AW81" s="138" t="n">
        <f aca="false">AL81+Z81</f>
        <v>1101.679</v>
      </c>
      <c r="AX81" s="129" t="n">
        <f aca="false">+AB81+AM81</f>
        <v>751.345</v>
      </c>
      <c r="AY81" s="129" t="n">
        <f aca="false">+AC81+AN81</f>
        <v>137.37</v>
      </c>
      <c r="AZ81" s="129"/>
      <c r="BA81" s="129" t="n">
        <f aca="false">+BC81+BF81</f>
        <v>0</v>
      </c>
      <c r="BB81" s="129" t="n">
        <f aca="false">+AF81+AP81</f>
        <v>0</v>
      </c>
      <c r="BC81" s="129" t="n">
        <f aca="false">+AG81+AQ81</f>
        <v>0</v>
      </c>
      <c r="BD81" s="129" t="n">
        <f aca="false">+AH81+AR81</f>
        <v>0</v>
      </c>
      <c r="BE81" s="129" t="n">
        <f aca="false">+AI81+AS81</f>
        <v>0</v>
      </c>
      <c r="BF81" s="129" t="n">
        <f aca="false">+AJ81+AT81</f>
        <v>0</v>
      </c>
      <c r="BG81" s="132" t="n">
        <f aca="false">+AV81+BA81</f>
        <v>1101.679</v>
      </c>
      <c r="BH81" s="133"/>
      <c r="BK81" s="153" t="n">
        <f aca="false">+BL81+BP81</f>
        <v>0</v>
      </c>
      <c r="BL81" s="136" t="n">
        <f aca="false">BP81</f>
        <v>0</v>
      </c>
      <c r="BM81" s="153"/>
      <c r="BN81" s="153"/>
      <c r="BQ81" s="153" t="n">
        <f aca="false">+BH81+BK81</f>
        <v>0</v>
      </c>
      <c r="BR81" s="129" t="n">
        <f aca="false">+AV81+BH81</f>
        <v>1101.679</v>
      </c>
      <c r="BS81" s="138" t="n">
        <f aca="false">BH81+AV81</f>
        <v>1101.679</v>
      </c>
      <c r="BT81" s="129" t="n">
        <f aca="false">+AX81+BI81</f>
        <v>751.345</v>
      </c>
      <c r="BU81" s="129" t="n">
        <f aca="false">+AY81+BJ81</f>
        <v>137.37</v>
      </c>
      <c r="BV81" s="129"/>
      <c r="BW81" s="129" t="n">
        <f aca="false">+BY81+CB81</f>
        <v>0</v>
      </c>
      <c r="BX81" s="129" t="n">
        <f aca="false">+BB81+BL81</f>
        <v>0</v>
      </c>
      <c r="BY81" s="129" t="n">
        <f aca="false">+BC81+BM81</f>
        <v>0</v>
      </c>
      <c r="BZ81" s="129" t="n">
        <f aca="false">+BD81+BN81</f>
        <v>0</v>
      </c>
      <c r="CA81" s="129" t="n">
        <f aca="false">+BE81+BO81</f>
        <v>0</v>
      </c>
      <c r="CB81" s="129" t="n">
        <f aca="false">+BF81+BP81</f>
        <v>0</v>
      </c>
      <c r="CC81" s="132" t="n">
        <f aca="false">+BR81+BW81</f>
        <v>1101.679</v>
      </c>
      <c r="CD81" s="146"/>
      <c r="CE81" s="149"/>
      <c r="CF81" s="149"/>
      <c r="CG81" s="148" t="n">
        <f aca="false">+CH81+CL81</f>
        <v>0</v>
      </c>
      <c r="CH81" s="147" t="n">
        <f aca="false">CL81</f>
        <v>0</v>
      </c>
      <c r="CI81" s="148"/>
      <c r="CJ81" s="148"/>
      <c r="CK81" s="149"/>
      <c r="CL81" s="149"/>
      <c r="CM81" s="150"/>
      <c r="CN81" s="148" t="n">
        <f aca="false">+CD81+CG81</f>
        <v>0</v>
      </c>
      <c r="CO81" s="129" t="n">
        <f aca="false">+BR81+CD81</f>
        <v>1101.679</v>
      </c>
      <c r="CP81" s="179" t="n">
        <f aca="false">CD81+BR81</f>
        <v>1101.679</v>
      </c>
      <c r="CQ81" s="129" t="n">
        <f aca="false">+BT81+CE81</f>
        <v>751.345</v>
      </c>
      <c r="CR81" s="129" t="n">
        <f aca="false">+BU81+CF81</f>
        <v>137.37</v>
      </c>
      <c r="CS81" s="129"/>
      <c r="CT81" s="129" t="n">
        <f aca="false">+CV81+CY81</f>
        <v>0</v>
      </c>
      <c r="CU81" s="129" t="n">
        <f aca="false">+BX81+CH81</f>
        <v>0</v>
      </c>
      <c r="CV81" s="129" t="n">
        <f aca="false">+BY81+CI81</f>
        <v>0</v>
      </c>
      <c r="CW81" s="129" t="n">
        <f aca="false">+BZ81+CJ81</f>
        <v>0</v>
      </c>
      <c r="CX81" s="129" t="n">
        <f aca="false">+CA81+CK81</f>
        <v>0</v>
      </c>
      <c r="CY81" s="129" t="n">
        <f aca="false">+CB81+CL81</f>
        <v>0</v>
      </c>
      <c r="CZ81" s="132" t="n">
        <f aca="false">+CO81+CT81</f>
        <v>1101.679</v>
      </c>
      <c r="DA81" s="152"/>
      <c r="DB81" s="152"/>
      <c r="DC81" s="152"/>
      <c r="DD81" s="153" t="n">
        <f aca="false">+DE81+DI81</f>
        <v>0</v>
      </c>
      <c r="DE81" s="136" t="n">
        <f aca="false">DI81</f>
        <v>0</v>
      </c>
      <c r="DF81" s="153"/>
      <c r="DG81" s="153"/>
      <c r="DJ81" s="153" t="n">
        <f aca="false">+DA81+DD81</f>
        <v>0</v>
      </c>
      <c r="DK81" s="129" t="n">
        <f aca="false">+CO81+DA81</f>
        <v>1101.679</v>
      </c>
      <c r="DL81" s="179" t="n">
        <f aca="false">DA81+CO81</f>
        <v>1101.679</v>
      </c>
      <c r="DM81" s="129" t="n">
        <f aca="false">+CQ81+DB81</f>
        <v>751.345</v>
      </c>
      <c r="DN81" s="129" t="n">
        <f aca="false">+CR81+DC81</f>
        <v>137.37</v>
      </c>
      <c r="DO81" s="129"/>
      <c r="DP81" s="129" t="n">
        <f aca="false">+DR81+DU81</f>
        <v>0</v>
      </c>
      <c r="DQ81" s="129" t="n">
        <f aca="false">+CU81+DE81</f>
        <v>0</v>
      </c>
      <c r="DR81" s="129" t="n">
        <f aca="false">+CV81+DF81</f>
        <v>0</v>
      </c>
      <c r="DS81" s="129" t="n">
        <f aca="false">+CW81+DG81</f>
        <v>0</v>
      </c>
      <c r="DT81" s="129" t="n">
        <f aca="false">+CX81+DH81</f>
        <v>0</v>
      </c>
      <c r="DU81" s="129" t="n">
        <f aca="false">+CY81+DI81</f>
        <v>0</v>
      </c>
      <c r="DV81" s="132" t="n">
        <f aca="false">+DK81+DP81</f>
        <v>1101.679</v>
      </c>
      <c r="DW81" s="146"/>
      <c r="DX81" s="149"/>
      <c r="DY81" s="149"/>
      <c r="DZ81" s="148" t="n">
        <f aca="false">+EA81+EE81</f>
        <v>0</v>
      </c>
      <c r="EA81" s="147" t="n">
        <f aca="false">EE81</f>
        <v>0</v>
      </c>
      <c r="EB81" s="148"/>
      <c r="EC81" s="148"/>
      <c r="ED81" s="149"/>
      <c r="EE81" s="149"/>
      <c r="EF81" s="411" t="n">
        <f aca="false">+DW81+DZ81</f>
        <v>0</v>
      </c>
      <c r="EG81" s="158" t="n">
        <f aca="false">+DK81+DW81</f>
        <v>1101.679</v>
      </c>
      <c r="EH81" s="179" t="n">
        <f aca="false">DW81+DK81</f>
        <v>1101.679</v>
      </c>
      <c r="EI81" s="129" t="n">
        <f aca="false">+DM81+DX81</f>
        <v>751.345</v>
      </c>
      <c r="EJ81" s="129" t="n">
        <f aca="false">+DN81+DY81</f>
        <v>137.37</v>
      </c>
      <c r="EK81" s="129"/>
      <c r="EL81" s="129" t="n">
        <f aca="false">+EN81+EQ81</f>
        <v>0</v>
      </c>
      <c r="EM81" s="129" t="n">
        <f aca="false">+DQ81+EA81</f>
        <v>0</v>
      </c>
      <c r="EN81" s="129" t="n">
        <f aca="false">+DR81+EB81</f>
        <v>0</v>
      </c>
      <c r="EO81" s="129" t="n">
        <f aca="false">+DS81+EC81</f>
        <v>0</v>
      </c>
      <c r="EP81" s="129" t="n">
        <f aca="false">+DT81+ED81</f>
        <v>0</v>
      </c>
      <c r="EQ81" s="129" t="n">
        <f aca="false">+DU81+EE81</f>
        <v>0</v>
      </c>
      <c r="ER81" s="132" t="n">
        <f aca="false">+EG81+EL81</f>
        <v>1101.679</v>
      </c>
      <c r="ES81" s="146"/>
      <c r="ET81" s="149"/>
      <c r="EU81" s="149"/>
      <c r="EV81" s="148" t="n">
        <f aca="false">+EW81+FA81</f>
        <v>0</v>
      </c>
      <c r="EW81" s="159" t="n">
        <f aca="false">FA81</f>
        <v>0</v>
      </c>
      <c r="EX81" s="148"/>
      <c r="EY81" s="148"/>
      <c r="EZ81" s="149"/>
      <c r="FA81" s="149"/>
      <c r="FB81" s="148" t="n">
        <f aca="false">+ES81+EV81</f>
        <v>0</v>
      </c>
      <c r="FC81" s="129" t="n">
        <f aca="false">+EG81+ES81</f>
        <v>1101.679</v>
      </c>
      <c r="FD81" s="138" t="n">
        <f aca="false">ES81+EG81</f>
        <v>1101.679</v>
      </c>
      <c r="FE81" s="129" t="n">
        <f aca="false">+EI81+ET81</f>
        <v>751.345</v>
      </c>
      <c r="FF81" s="129" t="n">
        <f aca="false">+EJ81+EU81</f>
        <v>137.37</v>
      </c>
      <c r="FG81" s="129"/>
      <c r="FH81" s="129" t="n">
        <f aca="false">+FJ81+FM81</f>
        <v>0</v>
      </c>
      <c r="FI81" s="129" t="n">
        <f aca="false">+EM81+EW81</f>
        <v>0</v>
      </c>
      <c r="FJ81" s="129" t="n">
        <f aca="false">+EN81+EX81</f>
        <v>0</v>
      </c>
      <c r="FK81" s="129" t="n">
        <f aca="false">+EO81+EY81</f>
        <v>0</v>
      </c>
      <c r="FL81" s="129" t="n">
        <f aca="false">+EP81+EZ81</f>
        <v>0</v>
      </c>
      <c r="FM81" s="129" t="n">
        <f aca="false">+EQ81+FA81</f>
        <v>0</v>
      </c>
      <c r="FN81" s="132" t="n">
        <f aca="false">+FC81+FH81</f>
        <v>1101.679</v>
      </c>
      <c r="FO81" s="146"/>
      <c r="FP81" s="149"/>
      <c r="FQ81" s="149"/>
      <c r="FR81" s="149"/>
      <c r="FS81" s="149"/>
      <c r="FT81" s="148" t="n">
        <f aca="false">+FU81+FY81</f>
        <v>0</v>
      </c>
      <c r="FU81" s="147" t="n">
        <f aca="false">FY81</f>
        <v>0</v>
      </c>
      <c r="FV81" s="148"/>
      <c r="FW81" s="148"/>
      <c r="FX81" s="149"/>
      <c r="FY81" s="149"/>
      <c r="FZ81" s="148" t="n">
        <f aca="false">+FO81+FT81</f>
        <v>0</v>
      </c>
      <c r="GA81" s="129" t="n">
        <f aca="false">+FC81+FO81</f>
        <v>1101.679</v>
      </c>
      <c r="GB81" s="179" t="n">
        <f aca="false">FO81+FC81</f>
        <v>1101.679</v>
      </c>
      <c r="GC81" s="129" t="n">
        <f aca="false">+FE81+FQ81</f>
        <v>751.345</v>
      </c>
      <c r="GD81" s="129" t="n">
        <f aca="false">+FF81+FR81</f>
        <v>137.37</v>
      </c>
      <c r="GE81" s="129"/>
      <c r="GF81" s="129" t="n">
        <f aca="false">+GH81+GK81</f>
        <v>0</v>
      </c>
      <c r="GG81" s="129" t="n">
        <f aca="false">+FI81+FU81</f>
        <v>0</v>
      </c>
      <c r="GH81" s="129" t="n">
        <f aca="false">+FJ81+FV81</f>
        <v>0</v>
      </c>
      <c r="GI81" s="129" t="n">
        <f aca="false">+FK81+FW81</f>
        <v>0</v>
      </c>
      <c r="GJ81" s="129" t="n">
        <f aca="false">+FL81+FX81</f>
        <v>0</v>
      </c>
      <c r="GK81" s="129" t="n">
        <f aca="false">+FM81+FY81</f>
        <v>0</v>
      </c>
      <c r="GL81" s="132" t="n">
        <f aca="false">+GA81+GF81</f>
        <v>1101.679</v>
      </c>
      <c r="GM81" s="152"/>
      <c r="GN81" s="152"/>
      <c r="GO81" s="152"/>
      <c r="GP81" s="148" t="n">
        <f aca="false">+GQ81+GU81</f>
        <v>0</v>
      </c>
      <c r="GQ81" s="147" t="n">
        <f aca="false">GU81</f>
        <v>0</v>
      </c>
      <c r="GR81" s="148"/>
      <c r="GS81" s="148"/>
      <c r="GT81" s="149"/>
      <c r="GU81" s="149"/>
      <c r="GV81" s="148" t="n">
        <f aca="false">+GM81+GP81</f>
        <v>0</v>
      </c>
      <c r="GW81" s="129" t="n">
        <f aca="false">+GA81+GM81</f>
        <v>1101.679</v>
      </c>
      <c r="GX81" s="179" t="n">
        <f aca="false">GM81+GA81</f>
        <v>1101.679</v>
      </c>
      <c r="GY81" s="129" t="n">
        <f aca="false">+GC81+GN81</f>
        <v>751.345</v>
      </c>
      <c r="GZ81" s="129" t="n">
        <f aca="false">+GD81+GO81</f>
        <v>137.37</v>
      </c>
      <c r="HA81" s="129"/>
      <c r="HB81" s="129" t="n">
        <f aca="false">+HD81+HG81</f>
        <v>0</v>
      </c>
      <c r="HC81" s="129" t="n">
        <f aca="false">+GG81+GQ81</f>
        <v>0</v>
      </c>
      <c r="HD81" s="129" t="n">
        <f aca="false">+GH81+GR81</f>
        <v>0</v>
      </c>
      <c r="HE81" s="129" t="n">
        <f aca="false">+GI81+GS81</f>
        <v>0</v>
      </c>
      <c r="HF81" s="129" t="n">
        <f aca="false">+GJ81+GT81</f>
        <v>0</v>
      </c>
      <c r="HG81" s="129" t="n">
        <f aca="false">+GK81+GU81</f>
        <v>0</v>
      </c>
      <c r="HH81" s="132" t="n">
        <f aca="false">+GW81+HB81</f>
        <v>1101.679</v>
      </c>
      <c r="HI81" s="146"/>
      <c r="HJ81" s="149"/>
      <c r="HK81" s="149"/>
      <c r="HL81" s="148" t="n">
        <f aca="false">+HM81+HQ81</f>
        <v>0</v>
      </c>
      <c r="HM81" s="147" t="n">
        <f aca="false">HQ81</f>
        <v>0</v>
      </c>
      <c r="HN81" s="148"/>
      <c r="HO81" s="148"/>
      <c r="HP81" s="149"/>
      <c r="HQ81" s="149"/>
      <c r="HR81" s="148" t="n">
        <f aca="false">+HI81+HL81</f>
        <v>0</v>
      </c>
      <c r="HS81" s="129" t="n">
        <f aca="false">+GW81+HI81</f>
        <v>1101.679</v>
      </c>
      <c r="HT81" s="179" t="n">
        <f aca="false">HI81+GW81</f>
        <v>1101.679</v>
      </c>
      <c r="HU81" s="129" t="n">
        <f aca="false">+GY81+HJ81</f>
        <v>751.345</v>
      </c>
      <c r="HV81" s="129" t="n">
        <f aca="false">+GZ81+HK81</f>
        <v>137.37</v>
      </c>
      <c r="HW81" s="129"/>
      <c r="HX81" s="129" t="n">
        <f aca="false">+HZ81+IC81</f>
        <v>0</v>
      </c>
      <c r="HY81" s="129" t="n">
        <f aca="false">+HC81+HM81</f>
        <v>0</v>
      </c>
      <c r="HZ81" s="129" t="n">
        <f aca="false">+HD81+HN81</f>
        <v>0</v>
      </c>
      <c r="IA81" s="129" t="n">
        <f aca="false">+HE81+HO81</f>
        <v>0</v>
      </c>
      <c r="IB81" s="129" t="n">
        <f aca="false">+HF81+HP81</f>
        <v>0</v>
      </c>
      <c r="IC81" s="129" t="n">
        <f aca="false">+HG81+HQ81</f>
        <v>0</v>
      </c>
      <c r="ID81" s="132" t="n">
        <f aca="false">+HS81+HX81</f>
        <v>1101.679</v>
      </c>
      <c r="IE81" s="146"/>
      <c r="IF81" s="149"/>
      <c r="IG81" s="149"/>
    </row>
    <row r="82" s="321" customFormat="true" ht="35.25" hidden="true" customHeight="true" outlineLevel="0" collapsed="false">
      <c r="A82" s="570" t="s">
        <v>169</v>
      </c>
      <c r="B82" s="542" t="s">
        <v>165</v>
      </c>
      <c r="C82" s="571" t="s">
        <v>170</v>
      </c>
      <c r="D82" s="318" t="n">
        <v>0</v>
      </c>
      <c r="E82" s="127" t="n">
        <v>0</v>
      </c>
      <c r="F82" s="127" t="n">
        <v>0</v>
      </c>
      <c r="G82" s="127" t="n">
        <v>0</v>
      </c>
      <c r="H82" s="127" t="n">
        <v>0</v>
      </c>
      <c r="I82" s="294" t="n">
        <v>0</v>
      </c>
      <c r="J82" s="293" t="n">
        <v>0</v>
      </c>
      <c r="K82" s="127" t="n">
        <v>0</v>
      </c>
      <c r="L82" s="127" t="n">
        <v>0</v>
      </c>
      <c r="M82" s="127" t="n">
        <v>0</v>
      </c>
      <c r="N82" s="127" t="n">
        <v>0</v>
      </c>
      <c r="O82" s="572" t="n">
        <v>0</v>
      </c>
      <c r="P82" s="313"/>
      <c r="S82" s="321" t="n">
        <f aca="false">+T82+X82</f>
        <v>0</v>
      </c>
      <c r="T82" s="488" t="n">
        <f aca="false">X82</f>
        <v>0</v>
      </c>
      <c r="Y82" s="321" t="n">
        <f aca="false">+P82+S82</f>
        <v>0</v>
      </c>
      <c r="Z82" s="293" t="n">
        <f aca="false">+D82+P82</f>
        <v>0</v>
      </c>
      <c r="AA82" s="308" t="n">
        <f aca="false">P82+D82</f>
        <v>0</v>
      </c>
      <c r="AB82" s="293" t="n">
        <f aca="false">+F82+Q82</f>
        <v>0</v>
      </c>
      <c r="AC82" s="293" t="n">
        <f aca="false">+G82+R82</f>
        <v>0</v>
      </c>
      <c r="AD82" s="293"/>
      <c r="AE82" s="293" t="n">
        <f aca="false">+AG82+AJ82</f>
        <v>0</v>
      </c>
      <c r="AF82" s="293" t="n">
        <f aca="false">+J82+T82</f>
        <v>0</v>
      </c>
      <c r="AG82" s="293" t="n">
        <f aca="false">+K82+U82</f>
        <v>0</v>
      </c>
      <c r="AH82" s="293" t="n">
        <f aca="false">+L82+V82</f>
        <v>0</v>
      </c>
      <c r="AI82" s="293" t="n">
        <f aca="false">+M82+W82</f>
        <v>0</v>
      </c>
      <c r="AJ82" s="293" t="n">
        <f aca="false">+N82+X82</f>
        <v>0</v>
      </c>
      <c r="AK82" s="295" t="n">
        <f aca="false">+Z82+AE82</f>
        <v>0</v>
      </c>
      <c r="AL82" s="296"/>
      <c r="AM82" s="297"/>
      <c r="AN82" s="297"/>
      <c r="AO82" s="297" t="n">
        <f aca="false">+AP82+AT82</f>
        <v>0</v>
      </c>
      <c r="AP82" s="298" t="n">
        <f aca="false">AT82</f>
        <v>0</v>
      </c>
      <c r="AQ82" s="297"/>
      <c r="AR82" s="297"/>
      <c r="AS82" s="297"/>
      <c r="AT82" s="297"/>
      <c r="AU82" s="1088" t="n">
        <f aca="false">+AL82+AO82</f>
        <v>0</v>
      </c>
      <c r="AV82" s="293" t="n">
        <f aca="false">+Z82+AL82</f>
        <v>0</v>
      </c>
      <c r="AW82" s="308" t="n">
        <f aca="false">AL82+Z82</f>
        <v>0</v>
      </c>
      <c r="AX82" s="293" t="n">
        <f aca="false">+AB82+AM82</f>
        <v>0</v>
      </c>
      <c r="AY82" s="293" t="n">
        <f aca="false">+AC82+AN82</f>
        <v>0</v>
      </c>
      <c r="AZ82" s="293"/>
      <c r="BA82" s="293" t="n">
        <f aca="false">+BC82+BF82</f>
        <v>0</v>
      </c>
      <c r="BB82" s="293" t="n">
        <f aca="false">+AF82+AP82</f>
        <v>0</v>
      </c>
      <c r="BC82" s="293" t="n">
        <f aca="false">+AG82+AQ82</f>
        <v>0</v>
      </c>
      <c r="BD82" s="293" t="n">
        <f aca="false">+AH82+AR82</f>
        <v>0</v>
      </c>
      <c r="BE82" s="293" t="n">
        <f aca="false">+AI82+AS82</f>
        <v>0</v>
      </c>
      <c r="BF82" s="293" t="n">
        <f aca="false">+AJ82+AT82</f>
        <v>0</v>
      </c>
      <c r="BG82" s="295" t="n">
        <f aca="false">+AV82+BA82</f>
        <v>0</v>
      </c>
      <c r="BH82" s="489"/>
      <c r="BK82" s="321" t="n">
        <f aca="false">+BL82+BP82</f>
        <v>0</v>
      </c>
      <c r="BL82" s="488" t="n">
        <f aca="false">BP82</f>
        <v>0</v>
      </c>
      <c r="BQ82" s="321" t="n">
        <f aca="false">+BH82+BK82</f>
        <v>0</v>
      </c>
      <c r="BR82" s="293" t="n">
        <f aca="false">+AV82+BH82</f>
        <v>0</v>
      </c>
      <c r="BS82" s="308" t="n">
        <f aca="false">BH82+AV82</f>
        <v>0</v>
      </c>
      <c r="BT82" s="293" t="n">
        <f aca="false">+AX82+BI82</f>
        <v>0</v>
      </c>
      <c r="BU82" s="293" t="n">
        <f aca="false">+AY82+BJ82</f>
        <v>0</v>
      </c>
      <c r="BV82" s="293"/>
      <c r="BW82" s="293" t="n">
        <f aca="false">+BY82+CB82</f>
        <v>0</v>
      </c>
      <c r="BX82" s="293" t="n">
        <f aca="false">+BB82+BL82</f>
        <v>0</v>
      </c>
      <c r="BY82" s="293" t="n">
        <f aca="false">+BC82+BM82</f>
        <v>0</v>
      </c>
      <c r="BZ82" s="293" t="n">
        <f aca="false">+BD82+BN82</f>
        <v>0</v>
      </c>
      <c r="CA82" s="293" t="n">
        <f aca="false">+BE82+BO82</f>
        <v>0</v>
      </c>
      <c r="CB82" s="293" t="n">
        <f aca="false">+BF82+BP82</f>
        <v>0</v>
      </c>
      <c r="CC82" s="295" t="n">
        <f aca="false">+BR82+BW82</f>
        <v>0</v>
      </c>
      <c r="CD82" s="296"/>
      <c r="CE82" s="297"/>
      <c r="CF82" s="297"/>
      <c r="CG82" s="297" t="n">
        <f aca="false">+CH82+CL82</f>
        <v>0</v>
      </c>
      <c r="CH82" s="298" t="n">
        <f aca="false">CL82</f>
        <v>0</v>
      </c>
      <c r="CI82" s="297"/>
      <c r="CJ82" s="297"/>
      <c r="CK82" s="297"/>
      <c r="CL82" s="297"/>
      <c r="CM82" s="296"/>
      <c r="CN82" s="297" t="n">
        <f aca="false">+CD82+CG82</f>
        <v>0</v>
      </c>
      <c r="CO82" s="293" t="n">
        <f aca="false">+BR82+CD82</f>
        <v>0</v>
      </c>
      <c r="CP82" s="294" t="n">
        <f aca="false">CD82+BR82</f>
        <v>0</v>
      </c>
      <c r="CQ82" s="293" t="n">
        <f aca="false">+BT82+CE82</f>
        <v>0</v>
      </c>
      <c r="CR82" s="293" t="n">
        <f aca="false">+BU82+CF82</f>
        <v>0</v>
      </c>
      <c r="CS82" s="293"/>
      <c r="CT82" s="293" t="n">
        <f aca="false">+CV82+CY82</f>
        <v>0</v>
      </c>
      <c r="CU82" s="293" t="n">
        <f aca="false">+BX82+CH82</f>
        <v>0</v>
      </c>
      <c r="CV82" s="293" t="n">
        <f aca="false">+BY82+CI82</f>
        <v>0</v>
      </c>
      <c r="CW82" s="293" t="n">
        <f aca="false">+BZ82+CJ82</f>
        <v>0</v>
      </c>
      <c r="CX82" s="293" t="n">
        <f aca="false">+CA82+CK82</f>
        <v>0</v>
      </c>
      <c r="CY82" s="293" t="n">
        <f aca="false">+CB82+CL82</f>
        <v>0</v>
      </c>
      <c r="CZ82" s="295" t="n">
        <f aca="false">+CO82+CT82</f>
        <v>0</v>
      </c>
      <c r="DA82" s="489"/>
      <c r="DD82" s="321" t="n">
        <f aca="false">+DE82+DI82</f>
        <v>0</v>
      </c>
      <c r="DE82" s="488" t="n">
        <f aca="false">DI82</f>
        <v>0</v>
      </c>
      <c r="DJ82" s="321" t="n">
        <f aca="false">+DA82+DD82</f>
        <v>0</v>
      </c>
      <c r="DK82" s="293" t="n">
        <f aca="false">+CO82+DA82</f>
        <v>0</v>
      </c>
      <c r="DL82" s="294" t="n">
        <f aca="false">DA82+CO82</f>
        <v>0</v>
      </c>
      <c r="DM82" s="293" t="n">
        <f aca="false">+CQ82+DB82</f>
        <v>0</v>
      </c>
      <c r="DN82" s="293" t="n">
        <f aca="false">+CR82+DC82</f>
        <v>0</v>
      </c>
      <c r="DO82" s="293"/>
      <c r="DP82" s="293" t="n">
        <f aca="false">+DR82+DU82</f>
        <v>0</v>
      </c>
      <c r="DQ82" s="293" t="n">
        <f aca="false">+CU82+DE82</f>
        <v>0</v>
      </c>
      <c r="DR82" s="293" t="n">
        <f aca="false">+CV82+DF82</f>
        <v>0</v>
      </c>
      <c r="DS82" s="293" t="n">
        <f aca="false">+CW82+DG82</f>
        <v>0</v>
      </c>
      <c r="DT82" s="293" t="n">
        <f aca="false">+CX82+DH82</f>
        <v>0</v>
      </c>
      <c r="DU82" s="293" t="n">
        <f aca="false">+CY82+DI82</f>
        <v>0</v>
      </c>
      <c r="DV82" s="295" t="n">
        <f aca="false">+DK82+DP82</f>
        <v>0</v>
      </c>
      <c r="DW82" s="296"/>
      <c r="DX82" s="297"/>
      <c r="DY82" s="297"/>
      <c r="DZ82" s="297" t="n">
        <f aca="false">+EA82+EE82</f>
        <v>0</v>
      </c>
      <c r="EA82" s="298" t="n">
        <f aca="false">EE82</f>
        <v>0</v>
      </c>
      <c r="EB82" s="297"/>
      <c r="EC82" s="297"/>
      <c r="ED82" s="297"/>
      <c r="EE82" s="297"/>
      <c r="EF82" s="520" t="n">
        <f aca="false">+DW82+DZ82</f>
        <v>0</v>
      </c>
      <c r="EG82" s="302" t="n">
        <f aca="false">+DK82+DW82</f>
        <v>0</v>
      </c>
      <c r="EH82" s="294" t="n">
        <f aca="false">DW82+DK82</f>
        <v>0</v>
      </c>
      <c r="EI82" s="293" t="n">
        <f aca="false">+DM82+DX82</f>
        <v>0</v>
      </c>
      <c r="EJ82" s="293" t="n">
        <f aca="false">+DN82+DY82</f>
        <v>0</v>
      </c>
      <c r="EK82" s="293"/>
      <c r="EL82" s="293" t="n">
        <f aca="false">+EN82+EQ82</f>
        <v>0</v>
      </c>
      <c r="EM82" s="293" t="n">
        <f aca="false">+DQ82+EA82</f>
        <v>0</v>
      </c>
      <c r="EN82" s="293" t="n">
        <f aca="false">+DR82+EB82</f>
        <v>0</v>
      </c>
      <c r="EO82" s="293" t="n">
        <f aca="false">+DS82+EC82</f>
        <v>0</v>
      </c>
      <c r="EP82" s="293" t="n">
        <f aca="false">+DT82+ED82</f>
        <v>0</v>
      </c>
      <c r="EQ82" s="293" t="n">
        <f aca="false">+DU82+EE82</f>
        <v>0</v>
      </c>
      <c r="ER82" s="295" t="n">
        <f aca="false">+EG82+EL82</f>
        <v>0</v>
      </c>
      <c r="ES82" s="296"/>
      <c r="ET82" s="297"/>
      <c r="EU82" s="297"/>
      <c r="EV82" s="297" t="n">
        <f aca="false">+EW82+FA82</f>
        <v>0</v>
      </c>
      <c r="EW82" s="348" t="n">
        <f aca="false">FA82</f>
        <v>0</v>
      </c>
      <c r="EX82" s="297"/>
      <c r="EY82" s="297"/>
      <c r="EZ82" s="297"/>
      <c r="FA82" s="297"/>
      <c r="FB82" s="297" t="n">
        <f aca="false">+ES82+EV82</f>
        <v>0</v>
      </c>
      <c r="FC82" s="293" t="n">
        <f aca="false">+EG82+ES82</f>
        <v>0</v>
      </c>
      <c r="FD82" s="308" t="n">
        <f aca="false">ES82+EG82</f>
        <v>0</v>
      </c>
      <c r="FE82" s="293" t="n">
        <f aca="false">+EI82+ET82</f>
        <v>0</v>
      </c>
      <c r="FF82" s="293" t="n">
        <f aca="false">+EJ82+EU82</f>
        <v>0</v>
      </c>
      <c r="FG82" s="293"/>
      <c r="FH82" s="293" t="n">
        <f aca="false">+FJ82+FM82</f>
        <v>0</v>
      </c>
      <c r="FI82" s="293" t="n">
        <f aca="false">+EM82+EW82</f>
        <v>0</v>
      </c>
      <c r="FJ82" s="293" t="n">
        <f aca="false">+EN82+EX82</f>
        <v>0</v>
      </c>
      <c r="FK82" s="293" t="n">
        <f aca="false">+EO82+EY82</f>
        <v>0</v>
      </c>
      <c r="FL82" s="293" t="n">
        <f aca="false">+EP82+EZ82</f>
        <v>0</v>
      </c>
      <c r="FM82" s="293" t="n">
        <f aca="false">+EQ82+FA82</f>
        <v>0</v>
      </c>
      <c r="FN82" s="295" t="n">
        <f aca="false">+FC82+FH82</f>
        <v>0</v>
      </c>
      <c r="FO82" s="296"/>
      <c r="FP82" s="296"/>
      <c r="FQ82" s="297"/>
      <c r="FR82" s="297"/>
      <c r="FS82" s="297"/>
      <c r="FT82" s="297" t="n">
        <f aca="false">+FU82+FY82</f>
        <v>0</v>
      </c>
      <c r="FU82" s="298" t="n">
        <f aca="false">FY82</f>
        <v>0</v>
      </c>
      <c r="FV82" s="297"/>
      <c r="FW82" s="297"/>
      <c r="FX82" s="297"/>
      <c r="FY82" s="297"/>
      <c r="FZ82" s="297" t="n">
        <f aca="false">+FO82+FT82</f>
        <v>0</v>
      </c>
      <c r="GA82" s="293" t="n">
        <f aca="false">+FC82+FO82</f>
        <v>0</v>
      </c>
      <c r="GB82" s="308" t="n">
        <f aca="false">FO82+FC82</f>
        <v>0</v>
      </c>
      <c r="GC82" s="293" t="n">
        <f aca="false">+FE82+FQ82</f>
        <v>0</v>
      </c>
      <c r="GD82" s="293" t="n">
        <f aca="false">+FF82+FR82</f>
        <v>0</v>
      </c>
      <c r="GE82" s="293"/>
      <c r="GF82" s="293" t="n">
        <f aca="false">+GH82+GK82</f>
        <v>0</v>
      </c>
      <c r="GG82" s="293" t="n">
        <f aca="false">+FI82+FU82</f>
        <v>0</v>
      </c>
      <c r="GH82" s="293" t="n">
        <f aca="false">+FJ82+FV82</f>
        <v>0</v>
      </c>
      <c r="GI82" s="293" t="n">
        <f aca="false">+FK82+FW82</f>
        <v>0</v>
      </c>
      <c r="GJ82" s="293" t="n">
        <f aca="false">+FL82+FX82</f>
        <v>0</v>
      </c>
      <c r="GK82" s="293" t="n">
        <f aca="false">+FM82+FY82</f>
        <v>0</v>
      </c>
      <c r="GL82" s="295" t="n">
        <f aca="false">+GA82+GF82</f>
        <v>0</v>
      </c>
      <c r="GM82" s="296"/>
      <c r="GN82" s="297"/>
      <c r="GO82" s="297"/>
      <c r="GP82" s="297" t="n">
        <f aca="false">+GQ82+GU82</f>
        <v>0</v>
      </c>
      <c r="GQ82" s="298" t="n">
        <f aca="false">GU82</f>
        <v>0</v>
      </c>
      <c r="GR82" s="297"/>
      <c r="GS82" s="297"/>
      <c r="GT82" s="297"/>
      <c r="GU82" s="297"/>
      <c r="GV82" s="297" t="n">
        <f aca="false">+GM82+GP82</f>
        <v>0</v>
      </c>
      <c r="GW82" s="293" t="n">
        <f aca="false">+GA82+GM82</f>
        <v>0</v>
      </c>
      <c r="GX82" s="294" t="n">
        <f aca="false">GM82+GA82</f>
        <v>0</v>
      </c>
      <c r="GY82" s="293" t="n">
        <f aca="false">+GC82+GN82</f>
        <v>0</v>
      </c>
      <c r="GZ82" s="293" t="n">
        <f aca="false">+GD82+GO82</f>
        <v>0</v>
      </c>
      <c r="HA82" s="293"/>
      <c r="HB82" s="293" t="n">
        <f aca="false">+HD82+HG82</f>
        <v>0</v>
      </c>
      <c r="HC82" s="293" t="n">
        <f aca="false">+GG82+GQ82</f>
        <v>0</v>
      </c>
      <c r="HD82" s="293" t="n">
        <f aca="false">+GH82+GR82</f>
        <v>0</v>
      </c>
      <c r="HE82" s="293" t="n">
        <f aca="false">+GI82+GS82</f>
        <v>0</v>
      </c>
      <c r="HF82" s="293" t="n">
        <f aca="false">+GJ82+GT82</f>
        <v>0</v>
      </c>
      <c r="HG82" s="293" t="n">
        <f aca="false">+GK82+GU82</f>
        <v>0</v>
      </c>
      <c r="HH82" s="295" t="n">
        <f aca="false">+GW82+HB82</f>
        <v>0</v>
      </c>
      <c r="HI82" s="296"/>
      <c r="HJ82" s="297"/>
      <c r="HK82" s="297"/>
      <c r="HL82" s="297" t="n">
        <f aca="false">+HM82+HQ82</f>
        <v>0</v>
      </c>
      <c r="HM82" s="298" t="n">
        <f aca="false">HQ82</f>
        <v>0</v>
      </c>
      <c r="HN82" s="297"/>
      <c r="HO82" s="297"/>
      <c r="HP82" s="297"/>
      <c r="HQ82" s="297"/>
      <c r="HR82" s="520" t="n">
        <f aca="false">+HI82+HL82</f>
        <v>0</v>
      </c>
      <c r="HS82" s="293" t="n">
        <f aca="false">+GW82+HI82</f>
        <v>0</v>
      </c>
      <c r="HT82" s="294" t="n">
        <f aca="false">HI82+GW82</f>
        <v>0</v>
      </c>
      <c r="HU82" s="293" t="n">
        <f aca="false">+GY82+HJ82</f>
        <v>0</v>
      </c>
      <c r="HV82" s="293" t="n">
        <f aca="false">+GZ82+HK82</f>
        <v>0</v>
      </c>
      <c r="HW82" s="293"/>
      <c r="HX82" s="293" t="n">
        <f aca="false">+HZ82+IC82</f>
        <v>0</v>
      </c>
      <c r="HY82" s="293" t="n">
        <f aca="false">+HC82+HM82</f>
        <v>0</v>
      </c>
      <c r="HZ82" s="293" t="n">
        <f aca="false">+HD82+HN82</f>
        <v>0</v>
      </c>
      <c r="IA82" s="293" t="n">
        <f aca="false">+HE82+HO82</f>
        <v>0</v>
      </c>
      <c r="IB82" s="293" t="n">
        <f aca="false">+HF82+HP82</f>
        <v>0</v>
      </c>
      <c r="IC82" s="293" t="n">
        <f aca="false">+HG82+HQ82</f>
        <v>0</v>
      </c>
      <c r="ID82" s="295" t="n">
        <f aca="false">+HS82+HX82</f>
        <v>0</v>
      </c>
      <c r="IE82" s="296"/>
      <c r="IF82" s="297"/>
      <c r="IG82" s="297"/>
    </row>
    <row r="83" s="321" customFormat="true" ht="54" hidden="false" customHeight="true" outlineLevel="0" collapsed="false">
      <c r="A83" s="570" t="s">
        <v>171</v>
      </c>
      <c r="B83" s="573" t="s">
        <v>165</v>
      </c>
      <c r="C83" s="574" t="s">
        <v>172</v>
      </c>
      <c r="D83" s="126" t="n">
        <v>908.324</v>
      </c>
      <c r="E83" s="127" t="n">
        <v>908.324</v>
      </c>
      <c r="F83" s="127" t="n">
        <v>0</v>
      </c>
      <c r="G83" s="127" t="n">
        <v>0</v>
      </c>
      <c r="H83" s="127" t="n">
        <v>0</v>
      </c>
      <c r="I83" s="293" t="n">
        <v>0</v>
      </c>
      <c r="J83" s="546"/>
      <c r="K83" s="127" t="n">
        <v>0</v>
      </c>
      <c r="L83" s="127" t="n">
        <v>0</v>
      </c>
      <c r="M83" s="127" t="n">
        <v>0</v>
      </c>
      <c r="N83" s="127" t="n">
        <v>0</v>
      </c>
      <c r="O83" s="572" t="n">
        <v>908.324</v>
      </c>
      <c r="P83" s="489"/>
      <c r="S83" s="321" t="n">
        <f aca="false">+T83+W83</f>
        <v>0</v>
      </c>
      <c r="X83" s="321" t="n">
        <f aca="false">+W83</f>
        <v>0</v>
      </c>
      <c r="Y83" s="321" t="n">
        <f aca="false">+P83+S83</f>
        <v>0</v>
      </c>
      <c r="Z83" s="293" t="n">
        <f aca="false">+D83+P83</f>
        <v>908.324</v>
      </c>
      <c r="AA83" s="308" t="n">
        <f aca="false">P83+D83</f>
        <v>908.324</v>
      </c>
      <c r="AB83" s="293" t="n">
        <f aca="false">+F83+Q83</f>
        <v>0</v>
      </c>
      <c r="AC83" s="293" t="n">
        <f aca="false">+G83+R83</f>
        <v>0</v>
      </c>
      <c r="AD83" s="293"/>
      <c r="AE83" s="293" t="n">
        <f aca="false">+AF83+AI83</f>
        <v>0</v>
      </c>
      <c r="AF83" s="293" t="n">
        <f aca="false">+J83+T83</f>
        <v>0</v>
      </c>
      <c r="AG83" s="293" t="n">
        <f aca="false">+K83+U83</f>
        <v>0</v>
      </c>
      <c r="AH83" s="293" t="n">
        <f aca="false">+L83+V83</f>
        <v>0</v>
      </c>
      <c r="AI83" s="293" t="n">
        <f aca="false">+M83+W83</f>
        <v>0</v>
      </c>
      <c r="AJ83" s="293" t="n">
        <f aca="false">+N83+X83</f>
        <v>0</v>
      </c>
      <c r="AK83" s="295" t="n">
        <f aca="false">+Z83+AE83</f>
        <v>908.324</v>
      </c>
      <c r="AL83" s="758" t="n">
        <v>-110.706</v>
      </c>
      <c r="AM83" s="297"/>
      <c r="AN83" s="297"/>
      <c r="AO83" s="297" t="n">
        <f aca="false">+AP83+AS83</f>
        <v>0</v>
      </c>
      <c r="AP83" s="297"/>
      <c r="AQ83" s="297"/>
      <c r="AR83" s="297"/>
      <c r="AS83" s="297"/>
      <c r="AT83" s="297" t="n">
        <f aca="false">+AS83</f>
        <v>0</v>
      </c>
      <c r="AU83" s="1088" t="n">
        <f aca="false">+AL83+AO83</f>
        <v>-110.706</v>
      </c>
      <c r="AV83" s="293" t="n">
        <f aca="false">+Z83+AL83</f>
        <v>797.618</v>
      </c>
      <c r="AW83" s="308" t="n">
        <f aca="false">AL83+Z83</f>
        <v>797.618</v>
      </c>
      <c r="AX83" s="293" t="n">
        <f aca="false">+AB83+AM83</f>
        <v>0</v>
      </c>
      <c r="AY83" s="293" t="n">
        <f aca="false">+AC83+AN83</f>
        <v>0</v>
      </c>
      <c r="AZ83" s="293"/>
      <c r="BA83" s="293" t="n">
        <f aca="false">+BB83+BE83</f>
        <v>0</v>
      </c>
      <c r="BB83" s="293" t="n">
        <f aca="false">+AF83+AP83</f>
        <v>0</v>
      </c>
      <c r="BC83" s="293" t="n">
        <f aca="false">+AG83+AQ83</f>
        <v>0</v>
      </c>
      <c r="BD83" s="293" t="n">
        <f aca="false">+AH83+AR83</f>
        <v>0</v>
      </c>
      <c r="BE83" s="293" t="n">
        <f aca="false">+AI83+AS83</f>
        <v>0</v>
      </c>
      <c r="BF83" s="293" t="n">
        <f aca="false">+AJ83+AT83</f>
        <v>0</v>
      </c>
      <c r="BG83" s="295" t="n">
        <f aca="false">+AV83+BA83</f>
        <v>797.618</v>
      </c>
      <c r="BH83" s="489"/>
      <c r="BK83" s="321" t="n">
        <f aca="false">+BL83+BO83</f>
        <v>0</v>
      </c>
      <c r="BP83" s="321" t="n">
        <f aca="false">+BO83</f>
        <v>0</v>
      </c>
      <c r="BQ83" s="321" t="n">
        <f aca="false">+BH83+BK83</f>
        <v>0</v>
      </c>
      <c r="BR83" s="293" t="n">
        <f aca="false">+AV83+BH83</f>
        <v>797.618</v>
      </c>
      <c r="BS83" s="308" t="n">
        <f aca="false">BH83+AV83</f>
        <v>797.618</v>
      </c>
      <c r="BT83" s="293" t="n">
        <f aca="false">+AX83+BI83</f>
        <v>0</v>
      </c>
      <c r="BU83" s="293" t="n">
        <f aca="false">+AY83+BJ83</f>
        <v>0</v>
      </c>
      <c r="BV83" s="293"/>
      <c r="BW83" s="293" t="n">
        <f aca="false">+BX83+CA83</f>
        <v>0</v>
      </c>
      <c r="BX83" s="293" t="n">
        <f aca="false">+BB83+BL83</f>
        <v>0</v>
      </c>
      <c r="BY83" s="293" t="n">
        <f aca="false">+BC83+BM83</f>
        <v>0</v>
      </c>
      <c r="BZ83" s="293" t="n">
        <f aca="false">+BD83+BN83</f>
        <v>0</v>
      </c>
      <c r="CA83" s="293" t="n">
        <f aca="false">+BE83+BO83</f>
        <v>0</v>
      </c>
      <c r="CB83" s="293" t="n">
        <f aca="false">+BF83+BP83</f>
        <v>0</v>
      </c>
      <c r="CC83" s="295" t="n">
        <f aca="false">+BR83+BW83</f>
        <v>797.618</v>
      </c>
      <c r="CD83" s="296"/>
      <c r="CE83" s="297"/>
      <c r="CF83" s="297"/>
      <c r="CG83" s="297" t="n">
        <f aca="false">+CH83+CK83</f>
        <v>0</v>
      </c>
      <c r="CH83" s="297"/>
      <c r="CI83" s="297"/>
      <c r="CJ83" s="297"/>
      <c r="CK83" s="297"/>
      <c r="CL83" s="297" t="n">
        <f aca="false">+CK83</f>
        <v>0</v>
      </c>
      <c r="CM83" s="296"/>
      <c r="CN83" s="297" t="n">
        <f aca="false">+CD83+CG83</f>
        <v>0</v>
      </c>
      <c r="CO83" s="293" t="n">
        <f aca="false">+BR83+CD83</f>
        <v>797.618</v>
      </c>
      <c r="CP83" s="493" t="n">
        <f aca="false">CD83+BR83</f>
        <v>797.618</v>
      </c>
      <c r="CQ83" s="293" t="n">
        <f aca="false">+BT83+CE83</f>
        <v>0</v>
      </c>
      <c r="CR83" s="293" t="n">
        <f aca="false">+BU83+CF83</f>
        <v>0</v>
      </c>
      <c r="CS83" s="293"/>
      <c r="CT83" s="293" t="n">
        <f aca="false">+CU83+CX83</f>
        <v>0</v>
      </c>
      <c r="CU83" s="293" t="n">
        <f aca="false">+BX83+CH83</f>
        <v>0</v>
      </c>
      <c r="CV83" s="293" t="n">
        <f aca="false">+BY83+CI83</f>
        <v>0</v>
      </c>
      <c r="CW83" s="293" t="n">
        <f aca="false">+BZ83+CJ83</f>
        <v>0</v>
      </c>
      <c r="CX83" s="293" t="n">
        <f aca="false">+CA83+CK83</f>
        <v>0</v>
      </c>
      <c r="CY83" s="293" t="n">
        <f aca="false">+CB83+CL83</f>
        <v>0</v>
      </c>
      <c r="CZ83" s="295" t="n">
        <f aca="false">+CO83+CT83</f>
        <v>797.618</v>
      </c>
      <c r="DA83" s="489"/>
      <c r="DD83" s="321" t="n">
        <f aca="false">+DE83+DH83</f>
        <v>0</v>
      </c>
      <c r="DI83" s="321" t="n">
        <f aca="false">+DH83</f>
        <v>0</v>
      </c>
      <c r="DJ83" s="321" t="n">
        <f aca="false">+DA83+DD83</f>
        <v>0</v>
      </c>
      <c r="DK83" s="293" t="n">
        <f aca="false">+CO83+DA83</f>
        <v>797.618</v>
      </c>
      <c r="DL83" s="493" t="n">
        <f aca="false">DA83+CO83</f>
        <v>797.618</v>
      </c>
      <c r="DM83" s="293" t="n">
        <f aca="false">+CQ83+DB83</f>
        <v>0</v>
      </c>
      <c r="DN83" s="293" t="n">
        <f aca="false">+CR83+DC83</f>
        <v>0</v>
      </c>
      <c r="DO83" s="293"/>
      <c r="DP83" s="293" t="n">
        <f aca="false">+DQ83+DT83</f>
        <v>0</v>
      </c>
      <c r="DQ83" s="293" t="n">
        <f aca="false">+CU83+DE83</f>
        <v>0</v>
      </c>
      <c r="DR83" s="293" t="n">
        <f aca="false">+CV83+DF83</f>
        <v>0</v>
      </c>
      <c r="DS83" s="293" t="n">
        <f aca="false">+CW83+DG83</f>
        <v>0</v>
      </c>
      <c r="DT83" s="293" t="n">
        <f aca="false">+CX83+DH83</f>
        <v>0</v>
      </c>
      <c r="DU83" s="293" t="n">
        <f aca="false">+CY83+DI83</f>
        <v>0</v>
      </c>
      <c r="DV83" s="295" t="n">
        <f aca="false">+DK83+DP83</f>
        <v>797.618</v>
      </c>
      <c r="DW83" s="296"/>
      <c r="DX83" s="297"/>
      <c r="DY83" s="297"/>
      <c r="DZ83" s="297" t="n">
        <f aca="false">+EA83+ED83</f>
        <v>0</v>
      </c>
      <c r="EA83" s="297"/>
      <c r="EB83" s="297"/>
      <c r="EC83" s="297"/>
      <c r="ED83" s="297"/>
      <c r="EE83" s="297" t="n">
        <f aca="false">+ED83</f>
        <v>0</v>
      </c>
      <c r="EF83" s="520" t="n">
        <f aca="false">+DW83+DZ83</f>
        <v>0</v>
      </c>
      <c r="EG83" s="302" t="n">
        <f aca="false">+DK83+DW83</f>
        <v>797.618</v>
      </c>
      <c r="EH83" s="493" t="n">
        <f aca="false">DW83+DK83</f>
        <v>797.618</v>
      </c>
      <c r="EI83" s="293" t="n">
        <f aca="false">+DM83+DX83</f>
        <v>0</v>
      </c>
      <c r="EJ83" s="293" t="n">
        <f aca="false">+DN83+DY83</f>
        <v>0</v>
      </c>
      <c r="EK83" s="293"/>
      <c r="EL83" s="293" t="n">
        <f aca="false">+EM83+EP83</f>
        <v>0</v>
      </c>
      <c r="EM83" s="293" t="n">
        <f aca="false">+DQ83+EA83</f>
        <v>0</v>
      </c>
      <c r="EN83" s="293" t="n">
        <f aca="false">+DR83+EB83</f>
        <v>0</v>
      </c>
      <c r="EO83" s="293" t="n">
        <f aca="false">+DS83+EC83</f>
        <v>0</v>
      </c>
      <c r="EP83" s="293" t="n">
        <f aca="false">+DT83+ED83</f>
        <v>0</v>
      </c>
      <c r="EQ83" s="293" t="n">
        <f aca="false">+DU83+EE83</f>
        <v>0</v>
      </c>
      <c r="ER83" s="295" t="n">
        <f aca="false">+EG83+EL83</f>
        <v>797.618</v>
      </c>
      <c r="ES83" s="296"/>
      <c r="ET83" s="297"/>
      <c r="EU83" s="297"/>
      <c r="EV83" s="297" t="n">
        <f aca="false">+EW83+EZ83</f>
        <v>0</v>
      </c>
      <c r="EW83" s="297"/>
      <c r="EX83" s="297"/>
      <c r="EY83" s="297"/>
      <c r="EZ83" s="297"/>
      <c r="FA83" s="297" t="n">
        <f aca="false">+EZ83</f>
        <v>0</v>
      </c>
      <c r="FB83" s="297" t="n">
        <f aca="false">+ES83+EV83</f>
        <v>0</v>
      </c>
      <c r="FC83" s="293" t="n">
        <f aca="false">+EG83+ES83</f>
        <v>797.618</v>
      </c>
      <c r="FD83" s="308" t="n">
        <f aca="false">ES83+EG83</f>
        <v>797.618</v>
      </c>
      <c r="FE83" s="293" t="n">
        <f aca="false">+EI83+ET83</f>
        <v>0</v>
      </c>
      <c r="FF83" s="293" t="n">
        <f aca="false">+EJ83+EU83</f>
        <v>0</v>
      </c>
      <c r="FG83" s="293"/>
      <c r="FH83" s="293" t="n">
        <f aca="false">+FI83+FL83</f>
        <v>0</v>
      </c>
      <c r="FI83" s="293" t="n">
        <f aca="false">+EM83+EW83</f>
        <v>0</v>
      </c>
      <c r="FJ83" s="293" t="n">
        <f aca="false">+EN83+EX83</f>
        <v>0</v>
      </c>
      <c r="FK83" s="293" t="n">
        <f aca="false">+EO83+EY83</f>
        <v>0</v>
      </c>
      <c r="FL83" s="293" t="n">
        <f aca="false">+EP83+EZ83</f>
        <v>0</v>
      </c>
      <c r="FM83" s="293" t="n">
        <f aca="false">+EQ83+FA83</f>
        <v>0</v>
      </c>
      <c r="FN83" s="295" t="n">
        <f aca="false">+FC83+FH83</f>
        <v>797.618</v>
      </c>
      <c r="FO83" s="296"/>
      <c r="FP83" s="296"/>
      <c r="FQ83" s="297"/>
      <c r="FR83" s="297"/>
      <c r="FS83" s="297"/>
      <c r="FT83" s="297" t="n">
        <f aca="false">+FU83+FX83</f>
        <v>0</v>
      </c>
      <c r="FU83" s="297"/>
      <c r="FV83" s="297"/>
      <c r="FW83" s="297"/>
      <c r="FX83" s="297"/>
      <c r="FY83" s="297" t="n">
        <f aca="false">+FX83</f>
        <v>0</v>
      </c>
      <c r="FZ83" s="297" t="n">
        <f aca="false">+FO83+FT83</f>
        <v>0</v>
      </c>
      <c r="GA83" s="293" t="n">
        <f aca="false">+FC83+FO83</f>
        <v>797.618</v>
      </c>
      <c r="GB83" s="493" t="n">
        <f aca="false">FO83+FC83</f>
        <v>797.618</v>
      </c>
      <c r="GC83" s="293" t="n">
        <f aca="false">+FE83+FQ83</f>
        <v>0</v>
      </c>
      <c r="GD83" s="293" t="n">
        <f aca="false">+FF83+FR83</f>
        <v>0</v>
      </c>
      <c r="GE83" s="293"/>
      <c r="GF83" s="293" t="n">
        <f aca="false">+GG83+GJ83</f>
        <v>0</v>
      </c>
      <c r="GG83" s="293" t="n">
        <f aca="false">+FI83+FU83</f>
        <v>0</v>
      </c>
      <c r="GH83" s="293" t="n">
        <f aca="false">+FJ83+FV83</f>
        <v>0</v>
      </c>
      <c r="GI83" s="293" t="n">
        <f aca="false">+FK83+FW83</f>
        <v>0</v>
      </c>
      <c r="GJ83" s="293" t="n">
        <f aca="false">+FL83+FX83</f>
        <v>0</v>
      </c>
      <c r="GK83" s="293" t="n">
        <f aca="false">+FM83+FY83</f>
        <v>0</v>
      </c>
      <c r="GL83" s="295" t="n">
        <f aca="false">+GA83+GF83</f>
        <v>797.618</v>
      </c>
      <c r="GM83" s="216"/>
      <c r="GN83" s="297"/>
      <c r="GO83" s="297"/>
      <c r="GP83" s="297" t="n">
        <f aca="false">+GQ83+GT83</f>
        <v>0</v>
      </c>
      <c r="GQ83" s="297"/>
      <c r="GR83" s="297"/>
      <c r="GS83" s="297"/>
      <c r="GT83" s="297"/>
      <c r="GU83" s="297" t="n">
        <f aca="false">+GT83</f>
        <v>0</v>
      </c>
      <c r="GV83" s="304" t="n">
        <f aca="false">+GM83+GP83</f>
        <v>0</v>
      </c>
      <c r="GW83" s="293" t="n">
        <f aca="false">+GA83+GM83</f>
        <v>797.618</v>
      </c>
      <c r="GX83" s="493" t="n">
        <f aca="false">GM83+GA83</f>
        <v>797.618</v>
      </c>
      <c r="GY83" s="293" t="n">
        <f aca="false">+GC83+GN83</f>
        <v>0</v>
      </c>
      <c r="GZ83" s="293" t="n">
        <f aca="false">+GD83+GO83</f>
        <v>0</v>
      </c>
      <c r="HA83" s="293"/>
      <c r="HB83" s="293" t="n">
        <f aca="false">+HC83+HF83</f>
        <v>0</v>
      </c>
      <c r="HC83" s="293" t="n">
        <f aca="false">+GG83+GQ83</f>
        <v>0</v>
      </c>
      <c r="HD83" s="293" t="n">
        <f aca="false">+GH83+GR83</f>
        <v>0</v>
      </c>
      <c r="HE83" s="293" t="n">
        <f aca="false">+GI83+GS83</f>
        <v>0</v>
      </c>
      <c r="HF83" s="293" t="n">
        <f aca="false">+GJ83+GT83</f>
        <v>0</v>
      </c>
      <c r="HG83" s="293" t="n">
        <f aca="false">+GK83+GU83</f>
        <v>0</v>
      </c>
      <c r="HH83" s="295" t="n">
        <f aca="false">+GW83+HB83</f>
        <v>797.618</v>
      </c>
      <c r="HI83" s="296"/>
      <c r="HJ83" s="297"/>
      <c r="HK83" s="297"/>
      <c r="HL83" s="297" t="n">
        <f aca="false">+HM83+HP83</f>
        <v>0</v>
      </c>
      <c r="HM83" s="297"/>
      <c r="HN83" s="297"/>
      <c r="HO83" s="297"/>
      <c r="HP83" s="297"/>
      <c r="HQ83" s="297" t="n">
        <f aca="false">+HP83</f>
        <v>0</v>
      </c>
      <c r="HR83" s="520" t="n">
        <f aca="false">+HI83+HL83</f>
        <v>0</v>
      </c>
      <c r="HS83" s="293" t="n">
        <f aca="false">+GW83+HI83</f>
        <v>797.618</v>
      </c>
      <c r="HT83" s="493" t="n">
        <f aca="false">HI83+GW83</f>
        <v>797.618</v>
      </c>
      <c r="HU83" s="293" t="n">
        <f aca="false">+GY83+HJ83</f>
        <v>0</v>
      </c>
      <c r="HV83" s="293" t="n">
        <f aca="false">+GZ83+HK83</f>
        <v>0</v>
      </c>
      <c r="HW83" s="293"/>
      <c r="HX83" s="293" t="n">
        <f aca="false">+HY83+IB83</f>
        <v>0</v>
      </c>
      <c r="HY83" s="293" t="n">
        <f aca="false">+HC83+HM83</f>
        <v>0</v>
      </c>
      <c r="HZ83" s="293" t="n">
        <f aca="false">+HD83+HN83</f>
        <v>0</v>
      </c>
      <c r="IA83" s="293" t="n">
        <f aca="false">+HE83+HO83</f>
        <v>0</v>
      </c>
      <c r="IB83" s="293" t="n">
        <f aca="false">+HF83+HP83</f>
        <v>0</v>
      </c>
      <c r="IC83" s="293" t="n">
        <f aca="false">+HG83+HQ83</f>
        <v>0</v>
      </c>
      <c r="ID83" s="295" t="n">
        <f aca="false">+HS83+HX83</f>
        <v>797.618</v>
      </c>
      <c r="IE83" s="296"/>
      <c r="IF83" s="297"/>
      <c r="IG83" s="297"/>
    </row>
    <row r="84" s="153" customFormat="true" ht="42" hidden="false" customHeight="true" outlineLevel="0" collapsed="false">
      <c r="A84" s="363" t="s">
        <v>173</v>
      </c>
      <c r="B84" s="236" t="s">
        <v>165</v>
      </c>
      <c r="C84" s="226" t="s">
        <v>174</v>
      </c>
      <c r="D84" s="575" t="n">
        <v>98</v>
      </c>
      <c r="E84" s="127" t="n">
        <v>98</v>
      </c>
      <c r="F84" s="127" t="n">
        <v>0</v>
      </c>
      <c r="G84" s="127" t="n">
        <v>0</v>
      </c>
      <c r="H84" s="127" t="n">
        <v>0</v>
      </c>
      <c r="I84" s="129" t="n">
        <v>0</v>
      </c>
      <c r="J84" s="550"/>
      <c r="K84" s="127" t="n">
        <v>0</v>
      </c>
      <c r="L84" s="127" t="n">
        <v>0</v>
      </c>
      <c r="M84" s="127" t="n">
        <v>0</v>
      </c>
      <c r="N84" s="127" t="n">
        <v>0</v>
      </c>
      <c r="O84" s="576" t="n">
        <v>98</v>
      </c>
      <c r="P84" s="408"/>
      <c r="S84" s="153" t="n">
        <f aca="false">+T84+W84</f>
        <v>0</v>
      </c>
      <c r="Y84" s="153" t="n">
        <f aca="false">+P84+S84</f>
        <v>0</v>
      </c>
      <c r="Z84" s="129" t="n">
        <f aca="false">+D84+P84</f>
        <v>98</v>
      </c>
      <c r="AA84" s="138" t="n">
        <f aca="false">P84+D84</f>
        <v>98</v>
      </c>
      <c r="AB84" s="129" t="n">
        <f aca="false">+F84+Q84</f>
        <v>0</v>
      </c>
      <c r="AC84" s="129" t="n">
        <f aca="false">+G84+R84</f>
        <v>0</v>
      </c>
      <c r="AD84" s="129"/>
      <c r="AE84" s="129" t="n">
        <f aca="false">+AF84+AI84</f>
        <v>0</v>
      </c>
      <c r="AF84" s="129" t="n">
        <f aca="false">+J84+T84</f>
        <v>0</v>
      </c>
      <c r="AG84" s="129" t="n">
        <f aca="false">+K84+U84</f>
        <v>0</v>
      </c>
      <c r="AH84" s="129" t="n">
        <f aca="false">+L84+V84</f>
        <v>0</v>
      </c>
      <c r="AI84" s="129" t="n">
        <f aca="false">+M84+W84</f>
        <v>0</v>
      </c>
      <c r="AJ84" s="129" t="n">
        <f aca="false">+N84+X84</f>
        <v>0</v>
      </c>
      <c r="AK84" s="132" t="n">
        <f aca="false">+Z84+AE84</f>
        <v>98</v>
      </c>
      <c r="AL84" s="150"/>
      <c r="AM84" s="148"/>
      <c r="AN84" s="148"/>
      <c r="AO84" s="148" t="n">
        <f aca="false">+AP84+AS84</f>
        <v>0</v>
      </c>
      <c r="AP84" s="148"/>
      <c r="AQ84" s="148"/>
      <c r="AR84" s="148"/>
      <c r="AS84" s="148"/>
      <c r="AT84" s="148"/>
      <c r="AU84" s="411" t="n">
        <f aca="false">+AL84+AO84</f>
        <v>0</v>
      </c>
      <c r="AV84" s="129" t="n">
        <f aca="false">+Z84+AL84</f>
        <v>98</v>
      </c>
      <c r="AW84" s="138" t="n">
        <f aca="false">AL84+Z84</f>
        <v>98</v>
      </c>
      <c r="AX84" s="129" t="n">
        <f aca="false">+AB84+AM84</f>
        <v>0</v>
      </c>
      <c r="AY84" s="129" t="n">
        <f aca="false">+AC84+AN84</f>
        <v>0</v>
      </c>
      <c r="AZ84" s="129"/>
      <c r="BA84" s="129" t="n">
        <f aca="false">+BB84+BE84</f>
        <v>0</v>
      </c>
      <c r="BB84" s="129" t="n">
        <f aca="false">+AF84+AP84</f>
        <v>0</v>
      </c>
      <c r="BC84" s="129" t="n">
        <f aca="false">+AG84+AQ84</f>
        <v>0</v>
      </c>
      <c r="BD84" s="129" t="n">
        <f aca="false">+AH84+AR84</f>
        <v>0</v>
      </c>
      <c r="BE84" s="129" t="n">
        <f aca="false">+AI84+AS84</f>
        <v>0</v>
      </c>
      <c r="BF84" s="129" t="n">
        <f aca="false">+AJ84+AT84</f>
        <v>0</v>
      </c>
      <c r="BG84" s="132" t="n">
        <f aca="false">+AV84+BA84</f>
        <v>98</v>
      </c>
      <c r="BH84" s="408"/>
      <c r="BK84" s="153" t="n">
        <f aca="false">+BL84+BO84</f>
        <v>0</v>
      </c>
      <c r="BQ84" s="153" t="n">
        <f aca="false">+BH84+BK84</f>
        <v>0</v>
      </c>
      <c r="BR84" s="129" t="n">
        <f aca="false">+AV84+BH84</f>
        <v>98</v>
      </c>
      <c r="BS84" s="138" t="n">
        <f aca="false">BH84+AV84</f>
        <v>98</v>
      </c>
      <c r="BT84" s="129" t="n">
        <f aca="false">+AX84+BI84</f>
        <v>0</v>
      </c>
      <c r="BU84" s="129" t="n">
        <f aca="false">+AY84+BJ84</f>
        <v>0</v>
      </c>
      <c r="BV84" s="129"/>
      <c r="BW84" s="129" t="n">
        <f aca="false">+BX84+CA84</f>
        <v>0</v>
      </c>
      <c r="BX84" s="129" t="n">
        <f aca="false">+BB84+BL84</f>
        <v>0</v>
      </c>
      <c r="BY84" s="129" t="n">
        <f aca="false">+BC84+BM84</f>
        <v>0</v>
      </c>
      <c r="BZ84" s="129" t="n">
        <f aca="false">+BD84+BN84</f>
        <v>0</v>
      </c>
      <c r="CA84" s="129" t="n">
        <f aca="false">+BE84+BO84</f>
        <v>0</v>
      </c>
      <c r="CB84" s="129" t="n">
        <f aca="false">+BF84+BP84</f>
        <v>0</v>
      </c>
      <c r="CC84" s="132" t="n">
        <f aca="false">+BR84+BW84</f>
        <v>98</v>
      </c>
      <c r="CD84" s="150"/>
      <c r="CE84" s="148"/>
      <c r="CF84" s="148"/>
      <c r="CG84" s="148" t="n">
        <f aca="false">+CH84+CK84</f>
        <v>0</v>
      </c>
      <c r="CH84" s="148"/>
      <c r="CI84" s="148"/>
      <c r="CJ84" s="148"/>
      <c r="CK84" s="148"/>
      <c r="CL84" s="148"/>
      <c r="CM84" s="150"/>
      <c r="CN84" s="148" t="n">
        <f aca="false">+CD84+CG84</f>
        <v>0</v>
      </c>
      <c r="CO84" s="129" t="n">
        <f aca="false">+BR84+CD84</f>
        <v>98</v>
      </c>
      <c r="CP84" s="179" t="n">
        <f aca="false">CD84+BR84</f>
        <v>98</v>
      </c>
      <c r="CQ84" s="129" t="n">
        <f aca="false">+BT84+CE84</f>
        <v>0</v>
      </c>
      <c r="CR84" s="129" t="n">
        <f aca="false">+BU84+CF84</f>
        <v>0</v>
      </c>
      <c r="CS84" s="129"/>
      <c r="CT84" s="129" t="n">
        <f aca="false">+CU84+CX84</f>
        <v>0</v>
      </c>
      <c r="CU84" s="129" t="n">
        <f aca="false">+BX84+CH84</f>
        <v>0</v>
      </c>
      <c r="CV84" s="129" t="n">
        <f aca="false">+BY84+CI84</f>
        <v>0</v>
      </c>
      <c r="CW84" s="129" t="n">
        <f aca="false">+BZ84+CJ84</f>
        <v>0</v>
      </c>
      <c r="CX84" s="129" t="n">
        <f aca="false">+CA84+CK84</f>
        <v>0</v>
      </c>
      <c r="CY84" s="129" t="n">
        <f aca="false">+CB84+CL84</f>
        <v>0</v>
      </c>
      <c r="CZ84" s="132" t="n">
        <f aca="false">+CO84+CT84</f>
        <v>98</v>
      </c>
      <c r="DA84" s="408"/>
      <c r="DD84" s="153" t="n">
        <f aca="false">+DE84+DH84</f>
        <v>0</v>
      </c>
      <c r="DJ84" s="153" t="n">
        <f aca="false">+DA84+DD84</f>
        <v>0</v>
      </c>
      <c r="DK84" s="129" t="n">
        <f aca="false">+CO84+DA84</f>
        <v>98</v>
      </c>
      <c r="DL84" s="179" t="n">
        <f aca="false">DA84+CO84</f>
        <v>98</v>
      </c>
      <c r="DM84" s="129" t="n">
        <f aca="false">+CQ84+DB84</f>
        <v>0</v>
      </c>
      <c r="DN84" s="129" t="n">
        <f aca="false">+CR84+DC84</f>
        <v>0</v>
      </c>
      <c r="DO84" s="129"/>
      <c r="DP84" s="129" t="n">
        <f aca="false">+DQ84+DT84</f>
        <v>0</v>
      </c>
      <c r="DQ84" s="129" t="n">
        <f aca="false">+CU84+DE84</f>
        <v>0</v>
      </c>
      <c r="DR84" s="129" t="n">
        <f aca="false">+CV84+DF84</f>
        <v>0</v>
      </c>
      <c r="DS84" s="129" t="n">
        <f aca="false">+CW84+DG84</f>
        <v>0</v>
      </c>
      <c r="DT84" s="129" t="n">
        <f aca="false">+CX84+DH84</f>
        <v>0</v>
      </c>
      <c r="DU84" s="129" t="n">
        <f aca="false">+CY84+DI84</f>
        <v>0</v>
      </c>
      <c r="DV84" s="132" t="n">
        <f aca="false">+DK84+DP84</f>
        <v>98</v>
      </c>
      <c r="DW84" s="150"/>
      <c r="DX84" s="148"/>
      <c r="DY84" s="148"/>
      <c r="DZ84" s="148" t="n">
        <f aca="false">+EA84+ED84</f>
        <v>0</v>
      </c>
      <c r="EA84" s="148"/>
      <c r="EB84" s="148"/>
      <c r="EC84" s="148"/>
      <c r="ED84" s="148"/>
      <c r="EE84" s="148"/>
      <c r="EF84" s="411" t="n">
        <f aca="false">+DW84+DZ84</f>
        <v>0</v>
      </c>
      <c r="EG84" s="158" t="n">
        <f aca="false">+DK84+DW84</f>
        <v>98</v>
      </c>
      <c r="EH84" s="179" t="n">
        <f aca="false">DW84+DK84</f>
        <v>98</v>
      </c>
      <c r="EI84" s="129" t="n">
        <f aca="false">+DM84+DX84</f>
        <v>0</v>
      </c>
      <c r="EJ84" s="129" t="n">
        <f aca="false">+DN84+DY84</f>
        <v>0</v>
      </c>
      <c r="EK84" s="129"/>
      <c r="EL84" s="129" t="n">
        <f aca="false">+EM84+EP84</f>
        <v>0</v>
      </c>
      <c r="EM84" s="129" t="n">
        <f aca="false">+DQ84+EA84</f>
        <v>0</v>
      </c>
      <c r="EN84" s="129" t="n">
        <f aca="false">+DR84+EB84</f>
        <v>0</v>
      </c>
      <c r="EO84" s="129" t="n">
        <f aca="false">+DS84+EC84</f>
        <v>0</v>
      </c>
      <c r="EP84" s="129" t="n">
        <f aca="false">+DT84+ED84</f>
        <v>0</v>
      </c>
      <c r="EQ84" s="129" t="n">
        <f aca="false">+DU84+EE84</f>
        <v>0</v>
      </c>
      <c r="ER84" s="132" t="n">
        <f aca="false">+EG84+EL84</f>
        <v>98</v>
      </c>
      <c r="ES84" s="150"/>
      <c r="ET84" s="148"/>
      <c r="EU84" s="148"/>
      <c r="EV84" s="148" t="n">
        <f aca="false">+EW84+EZ84</f>
        <v>0</v>
      </c>
      <c r="EW84" s="148"/>
      <c r="EX84" s="148"/>
      <c r="EY84" s="148"/>
      <c r="EZ84" s="148"/>
      <c r="FA84" s="148"/>
      <c r="FB84" s="148" t="n">
        <f aca="false">+ES84+EV84</f>
        <v>0</v>
      </c>
      <c r="FC84" s="129" t="n">
        <f aca="false">+EG84+ES84</f>
        <v>98</v>
      </c>
      <c r="FD84" s="138" t="n">
        <f aca="false">ES84+EG84</f>
        <v>98</v>
      </c>
      <c r="FE84" s="129" t="n">
        <f aca="false">+EI84+ET84</f>
        <v>0</v>
      </c>
      <c r="FF84" s="129" t="n">
        <f aca="false">+EJ84+EU84</f>
        <v>0</v>
      </c>
      <c r="FG84" s="129"/>
      <c r="FH84" s="129" t="n">
        <f aca="false">+FI84+FL84</f>
        <v>0</v>
      </c>
      <c r="FI84" s="129" t="n">
        <f aca="false">+EM84+EW84</f>
        <v>0</v>
      </c>
      <c r="FJ84" s="129" t="n">
        <f aca="false">+EN84+EX84</f>
        <v>0</v>
      </c>
      <c r="FK84" s="129" t="n">
        <f aca="false">+EO84+EY84</f>
        <v>0</v>
      </c>
      <c r="FL84" s="129" t="n">
        <f aca="false">+EP84+EZ84</f>
        <v>0</v>
      </c>
      <c r="FM84" s="129" t="n">
        <f aca="false">+EQ84+FA84</f>
        <v>0</v>
      </c>
      <c r="FN84" s="132" t="n">
        <f aca="false">+FC84+FH84</f>
        <v>98</v>
      </c>
      <c r="FO84" s="150"/>
      <c r="FP84" s="150"/>
      <c r="FQ84" s="148"/>
      <c r="FR84" s="148"/>
      <c r="FS84" s="148"/>
      <c r="FT84" s="148" t="n">
        <f aca="false">+FU84+FX84</f>
        <v>0</v>
      </c>
      <c r="FU84" s="148"/>
      <c r="FV84" s="148"/>
      <c r="FW84" s="148"/>
      <c r="FX84" s="148"/>
      <c r="FY84" s="148"/>
      <c r="FZ84" s="148" t="n">
        <f aca="false">+FO84+FT84</f>
        <v>0</v>
      </c>
      <c r="GA84" s="129" t="n">
        <f aca="false">+FC84+FO84</f>
        <v>98</v>
      </c>
      <c r="GB84" s="179" t="n">
        <f aca="false">FO84+FC84</f>
        <v>98</v>
      </c>
      <c r="GC84" s="129" t="n">
        <f aca="false">+FE84+FQ84</f>
        <v>0</v>
      </c>
      <c r="GD84" s="129" t="n">
        <f aca="false">+FF84+FR84</f>
        <v>0</v>
      </c>
      <c r="GE84" s="129"/>
      <c r="GF84" s="129" t="n">
        <f aca="false">+GG84+GJ84</f>
        <v>0</v>
      </c>
      <c r="GG84" s="129" t="n">
        <f aca="false">+FI84+FU84</f>
        <v>0</v>
      </c>
      <c r="GH84" s="129" t="n">
        <f aca="false">+FJ84+FV84</f>
        <v>0</v>
      </c>
      <c r="GI84" s="129" t="n">
        <f aca="false">+FK84+FW84</f>
        <v>0</v>
      </c>
      <c r="GJ84" s="129" t="n">
        <f aca="false">+FL84+FX84</f>
        <v>0</v>
      </c>
      <c r="GK84" s="129" t="n">
        <f aca="false">+FM84+FY84</f>
        <v>0</v>
      </c>
      <c r="GL84" s="132" t="n">
        <f aca="false">+GA84+GF84</f>
        <v>98</v>
      </c>
      <c r="GM84" s="216"/>
      <c r="GN84" s="148"/>
      <c r="GO84" s="148"/>
      <c r="GP84" s="148" t="n">
        <f aca="false">+GQ84+GT84</f>
        <v>0</v>
      </c>
      <c r="GQ84" s="148"/>
      <c r="GR84" s="148"/>
      <c r="GS84" s="148"/>
      <c r="GT84" s="148"/>
      <c r="GU84" s="148"/>
      <c r="GV84" s="160" t="n">
        <f aca="false">+GM84+GP84</f>
        <v>0</v>
      </c>
      <c r="GW84" s="129" t="n">
        <f aca="false">+GA84+GM84</f>
        <v>98</v>
      </c>
      <c r="GX84" s="179" t="n">
        <f aca="false">GM84+GA84</f>
        <v>98</v>
      </c>
      <c r="GY84" s="129" t="n">
        <f aca="false">+GC84+GN84</f>
        <v>0</v>
      </c>
      <c r="GZ84" s="129" t="n">
        <f aca="false">+GD84+GO84</f>
        <v>0</v>
      </c>
      <c r="HA84" s="129"/>
      <c r="HB84" s="129" t="n">
        <f aca="false">+HC84+HF84</f>
        <v>0</v>
      </c>
      <c r="HC84" s="129" t="n">
        <f aca="false">+GG84+GQ84</f>
        <v>0</v>
      </c>
      <c r="HD84" s="129" t="n">
        <f aca="false">+GH84+GR84</f>
        <v>0</v>
      </c>
      <c r="HE84" s="129" t="n">
        <f aca="false">+GI84+GS84</f>
        <v>0</v>
      </c>
      <c r="HF84" s="129" t="n">
        <f aca="false">+GJ84+GT84</f>
        <v>0</v>
      </c>
      <c r="HG84" s="129" t="n">
        <f aca="false">+GK84+GU84</f>
        <v>0</v>
      </c>
      <c r="HH84" s="132" t="n">
        <f aca="false">+GW84+HB84</f>
        <v>98</v>
      </c>
      <c r="HI84" s="150"/>
      <c r="HJ84" s="148"/>
      <c r="HK84" s="148"/>
      <c r="HL84" s="148" t="n">
        <f aca="false">+HM84+HP84</f>
        <v>0</v>
      </c>
      <c r="HM84" s="148"/>
      <c r="HN84" s="148"/>
      <c r="HO84" s="148"/>
      <c r="HP84" s="148"/>
      <c r="HQ84" s="148"/>
      <c r="HR84" s="411" t="n">
        <f aca="false">+HI84+HL84</f>
        <v>0</v>
      </c>
      <c r="HS84" s="129" t="n">
        <f aca="false">+GW84+HI84</f>
        <v>98</v>
      </c>
      <c r="HT84" s="179" t="n">
        <f aca="false">HI84+GW84</f>
        <v>98</v>
      </c>
      <c r="HU84" s="129" t="n">
        <f aca="false">+GY84+HJ84</f>
        <v>0</v>
      </c>
      <c r="HV84" s="129" t="n">
        <f aca="false">+GZ84+HK84</f>
        <v>0</v>
      </c>
      <c r="HW84" s="129"/>
      <c r="HX84" s="129" t="n">
        <f aca="false">+HY84+IB84</f>
        <v>0</v>
      </c>
      <c r="HY84" s="129" t="n">
        <f aca="false">+HC84+HM84</f>
        <v>0</v>
      </c>
      <c r="HZ84" s="129" t="n">
        <f aca="false">+HD84+HN84</f>
        <v>0</v>
      </c>
      <c r="IA84" s="129" t="n">
        <f aca="false">+HE84+HO84</f>
        <v>0</v>
      </c>
      <c r="IB84" s="129" t="n">
        <f aca="false">+HF84+HP84</f>
        <v>0</v>
      </c>
      <c r="IC84" s="129" t="n">
        <f aca="false">+HG84+HQ84</f>
        <v>0</v>
      </c>
      <c r="ID84" s="132" t="n">
        <f aca="false">+HS84+HX84</f>
        <v>98</v>
      </c>
      <c r="IE84" s="150"/>
      <c r="IF84" s="148"/>
      <c r="IG84" s="148"/>
    </row>
    <row r="85" s="321" customFormat="true" ht="27.75" hidden="true" customHeight="true" outlineLevel="0" collapsed="false">
      <c r="A85" s="544"/>
      <c r="B85" s="577"/>
      <c r="C85" s="578"/>
      <c r="D85" s="293"/>
      <c r="E85" s="293"/>
      <c r="F85" s="293"/>
      <c r="G85" s="293"/>
      <c r="H85" s="293"/>
      <c r="I85" s="293" t="n">
        <v>0</v>
      </c>
      <c r="J85" s="293"/>
      <c r="K85" s="293"/>
      <c r="L85" s="293"/>
      <c r="M85" s="293"/>
      <c r="N85" s="293"/>
      <c r="O85" s="572" t="n">
        <v>0</v>
      </c>
      <c r="P85" s="489"/>
      <c r="S85" s="321" t="n">
        <f aca="false">+T85+W85</f>
        <v>0</v>
      </c>
      <c r="Y85" s="321" t="n">
        <f aca="false">+P85+S85</f>
        <v>0</v>
      </c>
      <c r="Z85" s="293" t="n">
        <f aca="false">+D85+P85</f>
        <v>0</v>
      </c>
      <c r="AA85" s="493" t="n">
        <f aca="false">P85+D85</f>
        <v>0</v>
      </c>
      <c r="AB85" s="293" t="n">
        <f aca="false">+F85+Q85</f>
        <v>0</v>
      </c>
      <c r="AC85" s="293" t="n">
        <f aca="false">+G85+R85</f>
        <v>0</v>
      </c>
      <c r="AD85" s="293"/>
      <c r="AE85" s="293" t="n">
        <f aca="false">+AF85+AI85</f>
        <v>0</v>
      </c>
      <c r="AF85" s="293" t="n">
        <f aca="false">+J85+T85</f>
        <v>0</v>
      </c>
      <c r="AG85" s="293" t="n">
        <f aca="false">+K85+U85</f>
        <v>0</v>
      </c>
      <c r="AH85" s="293" t="n">
        <f aca="false">+L85+V85</f>
        <v>0</v>
      </c>
      <c r="AI85" s="293" t="n">
        <f aca="false">+M85+W85</f>
        <v>0</v>
      </c>
      <c r="AJ85" s="293" t="n">
        <f aca="false">+N85+X85</f>
        <v>0</v>
      </c>
      <c r="AK85" s="295" t="n">
        <f aca="false">+Z85+AE85</f>
        <v>0</v>
      </c>
      <c r="AL85" s="296"/>
      <c r="AM85" s="297"/>
      <c r="AN85" s="297"/>
      <c r="AO85" s="297" t="n">
        <f aca="false">+AP85+AS85</f>
        <v>0</v>
      </c>
      <c r="AP85" s="297"/>
      <c r="AQ85" s="297"/>
      <c r="AR85" s="297"/>
      <c r="AS85" s="297"/>
      <c r="AT85" s="297"/>
      <c r="AU85" s="520" t="n">
        <f aca="false">+AL85+AO85</f>
        <v>0</v>
      </c>
      <c r="AV85" s="293" t="n">
        <f aca="false">+Z85+AL85</f>
        <v>0</v>
      </c>
      <c r="AW85" s="493" t="n">
        <f aca="false">AL85+Z85</f>
        <v>0</v>
      </c>
      <c r="AX85" s="293" t="n">
        <f aca="false">+AB85+AM85</f>
        <v>0</v>
      </c>
      <c r="AY85" s="293" t="n">
        <f aca="false">+AC85+AN85</f>
        <v>0</v>
      </c>
      <c r="AZ85" s="293"/>
      <c r="BA85" s="293" t="n">
        <f aca="false">+BB85+BE85</f>
        <v>0</v>
      </c>
      <c r="BB85" s="293" t="n">
        <f aca="false">+AF85+AP85</f>
        <v>0</v>
      </c>
      <c r="BC85" s="293" t="n">
        <f aca="false">+AG85+AQ85</f>
        <v>0</v>
      </c>
      <c r="BD85" s="293" t="n">
        <f aca="false">+AH85+AR85</f>
        <v>0</v>
      </c>
      <c r="BE85" s="293" t="n">
        <f aca="false">+AI85+AS85</f>
        <v>0</v>
      </c>
      <c r="BF85" s="293" t="n">
        <f aca="false">+AJ85+AT85</f>
        <v>0</v>
      </c>
      <c r="BG85" s="295" t="n">
        <f aca="false">+AV85+BA85</f>
        <v>0</v>
      </c>
      <c r="BH85" s="489"/>
      <c r="BK85" s="321" t="n">
        <f aca="false">+BL85+BO85</f>
        <v>0</v>
      </c>
      <c r="BQ85" s="321" t="n">
        <f aca="false">+BH85+BK85</f>
        <v>0</v>
      </c>
      <c r="BR85" s="293" t="n">
        <f aca="false">+AV85+BH85</f>
        <v>0</v>
      </c>
      <c r="BS85" s="493" t="n">
        <f aca="false">BH85+AV85</f>
        <v>0</v>
      </c>
      <c r="BT85" s="293" t="n">
        <f aca="false">+AX85+BI85</f>
        <v>0</v>
      </c>
      <c r="BU85" s="293" t="n">
        <f aca="false">+AY85+BJ85</f>
        <v>0</v>
      </c>
      <c r="BV85" s="293"/>
      <c r="BW85" s="293" t="n">
        <f aca="false">+BX85+CA85</f>
        <v>0</v>
      </c>
      <c r="BX85" s="293" t="n">
        <f aca="false">+BB85+BL85</f>
        <v>0</v>
      </c>
      <c r="BY85" s="293" t="n">
        <f aca="false">+BC85+BM85</f>
        <v>0</v>
      </c>
      <c r="BZ85" s="293" t="n">
        <f aca="false">+BD85+BN85</f>
        <v>0</v>
      </c>
      <c r="CA85" s="293" t="n">
        <f aca="false">+BE85+BO85</f>
        <v>0</v>
      </c>
      <c r="CB85" s="293" t="n">
        <f aca="false">+BF85+BP85</f>
        <v>0</v>
      </c>
      <c r="CC85" s="295" t="n">
        <f aca="false">+BR85+BW85</f>
        <v>0</v>
      </c>
      <c r="CD85" s="296"/>
      <c r="CE85" s="297"/>
      <c r="CF85" s="297"/>
      <c r="CG85" s="297" t="n">
        <f aca="false">+CH85+CK85</f>
        <v>0</v>
      </c>
      <c r="CH85" s="297"/>
      <c r="CI85" s="297"/>
      <c r="CJ85" s="297"/>
      <c r="CK85" s="297"/>
      <c r="CL85" s="297"/>
      <c r="CM85" s="296"/>
      <c r="CN85" s="297" t="n">
        <f aca="false">+CD85+CG85</f>
        <v>0</v>
      </c>
      <c r="CO85" s="293" t="n">
        <f aca="false">+BR85+CD85</f>
        <v>0</v>
      </c>
      <c r="CP85" s="493" t="n">
        <f aca="false">CD85+BR85</f>
        <v>0</v>
      </c>
      <c r="CQ85" s="293" t="n">
        <f aca="false">+BT85+CE85</f>
        <v>0</v>
      </c>
      <c r="CR85" s="293" t="n">
        <f aca="false">+BU85+CF85</f>
        <v>0</v>
      </c>
      <c r="CS85" s="293"/>
      <c r="CT85" s="293" t="n">
        <f aca="false">+CU85+CX85</f>
        <v>0</v>
      </c>
      <c r="CU85" s="293" t="n">
        <f aca="false">+BX85+CH85</f>
        <v>0</v>
      </c>
      <c r="CV85" s="293" t="n">
        <f aca="false">+BY85+CI85</f>
        <v>0</v>
      </c>
      <c r="CW85" s="293" t="n">
        <f aca="false">+BZ85+CJ85</f>
        <v>0</v>
      </c>
      <c r="CX85" s="293" t="n">
        <f aca="false">+CA85+CK85</f>
        <v>0</v>
      </c>
      <c r="CY85" s="293" t="n">
        <f aca="false">+CB85+CL85</f>
        <v>0</v>
      </c>
      <c r="CZ85" s="295" t="n">
        <f aca="false">+CO85+CT85</f>
        <v>0</v>
      </c>
      <c r="DA85" s="489"/>
      <c r="DD85" s="321" t="n">
        <f aca="false">+DE85+DH85</f>
        <v>0</v>
      </c>
      <c r="DJ85" s="321" t="n">
        <f aca="false">+DA85+DD85</f>
        <v>0</v>
      </c>
      <c r="DK85" s="293" t="n">
        <f aca="false">+CO85+DA85</f>
        <v>0</v>
      </c>
      <c r="DL85" s="493" t="n">
        <f aca="false">DA85+CO85</f>
        <v>0</v>
      </c>
      <c r="DM85" s="293" t="n">
        <f aca="false">+CQ85+DB85</f>
        <v>0</v>
      </c>
      <c r="DN85" s="293" t="n">
        <f aca="false">+CR85+DC85</f>
        <v>0</v>
      </c>
      <c r="DO85" s="293"/>
      <c r="DP85" s="293" t="n">
        <f aca="false">+DQ85+DT85</f>
        <v>0</v>
      </c>
      <c r="DQ85" s="293" t="n">
        <f aca="false">+CU85+DE85</f>
        <v>0</v>
      </c>
      <c r="DR85" s="293" t="n">
        <f aca="false">+CV85+DF85</f>
        <v>0</v>
      </c>
      <c r="DS85" s="293" t="n">
        <f aca="false">+CW85+DG85</f>
        <v>0</v>
      </c>
      <c r="DT85" s="293" t="n">
        <f aca="false">+CX85+DH85</f>
        <v>0</v>
      </c>
      <c r="DU85" s="293" t="n">
        <f aca="false">+CY85+DI85</f>
        <v>0</v>
      </c>
      <c r="DV85" s="295" t="n">
        <f aca="false">+DK85+DP85</f>
        <v>0</v>
      </c>
      <c r="DW85" s="296"/>
      <c r="DX85" s="297"/>
      <c r="DY85" s="297"/>
      <c r="DZ85" s="297" t="n">
        <f aca="false">+EA85+ED85</f>
        <v>0</v>
      </c>
      <c r="EA85" s="297"/>
      <c r="EB85" s="297"/>
      <c r="EC85" s="297"/>
      <c r="ED85" s="297"/>
      <c r="EE85" s="297"/>
      <c r="EF85" s="520" t="n">
        <f aca="false">+DW85+DZ85</f>
        <v>0</v>
      </c>
      <c r="EG85" s="302" t="n">
        <f aca="false">+DK85+DW85</f>
        <v>0</v>
      </c>
      <c r="EH85" s="493" t="n">
        <f aca="false">DW85+DK85</f>
        <v>0</v>
      </c>
      <c r="EI85" s="293" t="n">
        <f aca="false">+DM85+DX85</f>
        <v>0</v>
      </c>
      <c r="EJ85" s="293" t="n">
        <f aca="false">+DN85+DY85</f>
        <v>0</v>
      </c>
      <c r="EK85" s="293"/>
      <c r="EL85" s="293" t="n">
        <f aca="false">+EM85+EP85</f>
        <v>0</v>
      </c>
      <c r="EM85" s="293" t="n">
        <f aca="false">+DQ85+EA85</f>
        <v>0</v>
      </c>
      <c r="EN85" s="293" t="n">
        <f aca="false">+DR85+EB85</f>
        <v>0</v>
      </c>
      <c r="EO85" s="293" t="n">
        <f aca="false">+DS85+EC85</f>
        <v>0</v>
      </c>
      <c r="EP85" s="293" t="n">
        <f aca="false">+DT85+ED85</f>
        <v>0</v>
      </c>
      <c r="EQ85" s="293" t="n">
        <f aca="false">+DU85+EE85</f>
        <v>0</v>
      </c>
      <c r="ER85" s="295" t="n">
        <f aca="false">+EG85+EL85</f>
        <v>0</v>
      </c>
      <c r="ES85" s="296"/>
      <c r="ET85" s="297"/>
      <c r="EU85" s="297"/>
      <c r="EV85" s="297" t="n">
        <f aca="false">+EW85+EZ85</f>
        <v>0</v>
      </c>
      <c r="EW85" s="297"/>
      <c r="EX85" s="297"/>
      <c r="EY85" s="297"/>
      <c r="EZ85" s="297"/>
      <c r="FA85" s="297"/>
      <c r="FB85" s="297" t="n">
        <f aca="false">+ES85+EV85</f>
        <v>0</v>
      </c>
      <c r="FC85" s="293" t="n">
        <f aca="false">+EG85+ES85</f>
        <v>0</v>
      </c>
      <c r="FD85" s="493" t="n">
        <f aca="false">ES85+EG85</f>
        <v>0</v>
      </c>
      <c r="FE85" s="293" t="n">
        <f aca="false">+EI85+ET85</f>
        <v>0</v>
      </c>
      <c r="FF85" s="293" t="n">
        <f aca="false">+EJ85+EU85</f>
        <v>0</v>
      </c>
      <c r="FG85" s="293"/>
      <c r="FH85" s="293" t="n">
        <f aca="false">+FI85+FL85</f>
        <v>0</v>
      </c>
      <c r="FI85" s="293" t="n">
        <f aca="false">+EM85+EW85</f>
        <v>0</v>
      </c>
      <c r="FJ85" s="293" t="n">
        <f aca="false">+EN85+EX85</f>
        <v>0</v>
      </c>
      <c r="FK85" s="293" t="n">
        <f aca="false">+EO85+EY85</f>
        <v>0</v>
      </c>
      <c r="FL85" s="293" t="n">
        <f aca="false">+EP85+EZ85</f>
        <v>0</v>
      </c>
      <c r="FM85" s="293" t="n">
        <f aca="false">+EQ85+FA85</f>
        <v>0</v>
      </c>
      <c r="FN85" s="295" t="n">
        <f aca="false">+FC85+FH85</f>
        <v>0</v>
      </c>
      <c r="FO85" s="296"/>
      <c r="FP85" s="296"/>
      <c r="FQ85" s="297"/>
      <c r="FR85" s="297"/>
      <c r="FS85" s="297"/>
      <c r="FT85" s="297" t="n">
        <f aca="false">+FU85+FX85</f>
        <v>0</v>
      </c>
      <c r="FU85" s="297"/>
      <c r="FV85" s="297"/>
      <c r="FW85" s="297"/>
      <c r="FX85" s="297"/>
      <c r="FY85" s="297"/>
      <c r="FZ85" s="297" t="n">
        <f aca="false">+FO85+FT85</f>
        <v>0</v>
      </c>
      <c r="GA85" s="293" t="n">
        <f aca="false">+FC85+FO85</f>
        <v>0</v>
      </c>
      <c r="GB85" s="493" t="n">
        <f aca="false">FO85+FC85</f>
        <v>0</v>
      </c>
      <c r="GC85" s="293" t="n">
        <f aca="false">+FE85+FQ85</f>
        <v>0</v>
      </c>
      <c r="GD85" s="293" t="n">
        <f aca="false">+FF85+FR85</f>
        <v>0</v>
      </c>
      <c r="GE85" s="293"/>
      <c r="GF85" s="293" t="n">
        <f aca="false">+GG85+GJ85</f>
        <v>0</v>
      </c>
      <c r="GG85" s="293" t="n">
        <f aca="false">+FI85+FU85</f>
        <v>0</v>
      </c>
      <c r="GH85" s="293" t="n">
        <f aca="false">+FJ85+FV85</f>
        <v>0</v>
      </c>
      <c r="GI85" s="293" t="n">
        <f aca="false">+FK85+FW85</f>
        <v>0</v>
      </c>
      <c r="GJ85" s="293" t="n">
        <f aca="false">+FL85+FX85</f>
        <v>0</v>
      </c>
      <c r="GK85" s="293" t="n">
        <f aca="false">+FM85+FY85</f>
        <v>0</v>
      </c>
      <c r="GL85" s="295" t="n">
        <f aca="false">+GA85+GF85</f>
        <v>0</v>
      </c>
      <c r="GM85" s="296"/>
      <c r="GN85" s="297"/>
      <c r="GO85" s="297"/>
      <c r="GP85" s="297" t="n">
        <f aca="false">+GQ85+GT85</f>
        <v>0</v>
      </c>
      <c r="GQ85" s="297"/>
      <c r="GR85" s="297"/>
      <c r="GS85" s="297"/>
      <c r="GT85" s="297"/>
      <c r="GU85" s="297"/>
      <c r="GV85" s="297" t="n">
        <f aca="false">+GM85+GP85</f>
        <v>0</v>
      </c>
      <c r="GW85" s="293" t="n">
        <f aca="false">+GA85+GM85</f>
        <v>0</v>
      </c>
      <c r="GX85" s="493" t="n">
        <f aca="false">GM85+GA85</f>
        <v>0</v>
      </c>
      <c r="GY85" s="293" t="n">
        <f aca="false">+GC85+GN85</f>
        <v>0</v>
      </c>
      <c r="GZ85" s="293" t="n">
        <f aca="false">+GD85+GO85</f>
        <v>0</v>
      </c>
      <c r="HA85" s="293"/>
      <c r="HB85" s="293" t="n">
        <f aca="false">+HC85+HF85</f>
        <v>0</v>
      </c>
      <c r="HC85" s="293" t="n">
        <f aca="false">+GG85+GQ85</f>
        <v>0</v>
      </c>
      <c r="HD85" s="293" t="n">
        <f aca="false">+GH85+GR85</f>
        <v>0</v>
      </c>
      <c r="HE85" s="293" t="n">
        <f aca="false">+GI85+GS85</f>
        <v>0</v>
      </c>
      <c r="HF85" s="293" t="n">
        <f aca="false">+GJ85+GT85</f>
        <v>0</v>
      </c>
      <c r="HG85" s="293" t="n">
        <f aca="false">+GK85+GU85</f>
        <v>0</v>
      </c>
      <c r="HH85" s="295" t="n">
        <f aca="false">+GW85+HB85</f>
        <v>0</v>
      </c>
      <c r="HI85" s="296"/>
      <c r="HJ85" s="297"/>
      <c r="HK85" s="297"/>
      <c r="HL85" s="297" t="n">
        <f aca="false">+HM85+HP85</f>
        <v>0</v>
      </c>
      <c r="HM85" s="297"/>
      <c r="HN85" s="297"/>
      <c r="HO85" s="297"/>
      <c r="HP85" s="297"/>
      <c r="HQ85" s="297"/>
      <c r="HR85" s="520" t="n">
        <f aca="false">+HI85+HL85</f>
        <v>0</v>
      </c>
      <c r="HS85" s="293" t="n">
        <f aca="false">+GW85+HI85</f>
        <v>0</v>
      </c>
      <c r="HT85" s="493" t="n">
        <f aca="false">HI85+GW85</f>
        <v>0</v>
      </c>
      <c r="HU85" s="293" t="n">
        <f aca="false">+GY85+HJ85</f>
        <v>0</v>
      </c>
      <c r="HV85" s="293" t="n">
        <f aca="false">+GZ85+HK85</f>
        <v>0</v>
      </c>
      <c r="HW85" s="293"/>
      <c r="HX85" s="293" t="n">
        <f aca="false">+HY85+IB85</f>
        <v>0</v>
      </c>
      <c r="HY85" s="293" t="n">
        <f aca="false">+HC85+HM85</f>
        <v>0</v>
      </c>
      <c r="HZ85" s="293" t="n">
        <f aca="false">+HD85+HN85</f>
        <v>0</v>
      </c>
      <c r="IA85" s="293" t="n">
        <f aca="false">+HE85+HO85</f>
        <v>0</v>
      </c>
      <c r="IB85" s="293" t="n">
        <f aca="false">+HF85+HP85</f>
        <v>0</v>
      </c>
      <c r="IC85" s="293" t="n">
        <f aca="false">+HG85+HQ85</f>
        <v>0</v>
      </c>
      <c r="ID85" s="295" t="n">
        <f aca="false">+HS85+HX85</f>
        <v>0</v>
      </c>
      <c r="IE85" s="296"/>
      <c r="IF85" s="297"/>
      <c r="IG85" s="297"/>
    </row>
    <row r="86" s="153" customFormat="true" ht="27.75" hidden="true" customHeight="true" outlineLevel="0" collapsed="false">
      <c r="A86" s="484"/>
      <c r="B86" s="485"/>
      <c r="C86" s="579"/>
      <c r="D86" s="129"/>
      <c r="E86" s="129"/>
      <c r="F86" s="129"/>
      <c r="G86" s="129"/>
      <c r="H86" s="129"/>
      <c r="I86" s="129"/>
      <c r="J86" s="129"/>
      <c r="K86" s="129"/>
      <c r="L86" s="129"/>
      <c r="M86" s="129"/>
      <c r="N86" s="129"/>
      <c r="O86" s="576"/>
      <c r="P86" s="408"/>
      <c r="S86" s="153" t="n">
        <f aca="false">+T86+W86</f>
        <v>0</v>
      </c>
      <c r="Y86" s="153" t="n">
        <f aca="false">+P86+S86</f>
        <v>0</v>
      </c>
      <c r="Z86" s="129" t="n">
        <f aca="false">+D86+P86</f>
        <v>0</v>
      </c>
      <c r="AA86" s="179" t="n">
        <f aca="false">P86+D86</f>
        <v>0</v>
      </c>
      <c r="AB86" s="129" t="n">
        <f aca="false">+F86+Q86</f>
        <v>0</v>
      </c>
      <c r="AC86" s="129" t="n">
        <f aca="false">+G86+R86</f>
        <v>0</v>
      </c>
      <c r="AD86" s="129"/>
      <c r="AE86" s="129" t="n">
        <f aca="false">+AF86+AI86</f>
        <v>0</v>
      </c>
      <c r="AF86" s="129" t="n">
        <f aca="false">+J86+T86</f>
        <v>0</v>
      </c>
      <c r="AG86" s="129" t="n">
        <f aca="false">+K86+U86</f>
        <v>0</v>
      </c>
      <c r="AH86" s="129" t="n">
        <f aca="false">+L86+V86</f>
        <v>0</v>
      </c>
      <c r="AI86" s="129" t="n">
        <f aca="false">+M86+W86</f>
        <v>0</v>
      </c>
      <c r="AJ86" s="129" t="n">
        <f aca="false">+N86+X86</f>
        <v>0</v>
      </c>
      <c r="AK86" s="132" t="n">
        <f aca="false">+Z86+AE86</f>
        <v>0</v>
      </c>
      <c r="AL86" s="150"/>
      <c r="AM86" s="148"/>
      <c r="AN86" s="148"/>
      <c r="AO86" s="148" t="n">
        <f aca="false">+AP86+AS86</f>
        <v>0</v>
      </c>
      <c r="AP86" s="148"/>
      <c r="AQ86" s="148"/>
      <c r="AR86" s="148"/>
      <c r="AS86" s="148"/>
      <c r="AT86" s="148"/>
      <c r="AU86" s="411" t="n">
        <f aca="false">+AL86+AO86</f>
        <v>0</v>
      </c>
      <c r="AV86" s="129" t="n">
        <f aca="false">+Z86+AL86</f>
        <v>0</v>
      </c>
      <c r="AW86" s="179" t="n">
        <f aca="false">AL86+Z86</f>
        <v>0</v>
      </c>
      <c r="AX86" s="129" t="n">
        <f aca="false">+AB86+AM86</f>
        <v>0</v>
      </c>
      <c r="AY86" s="129" t="n">
        <f aca="false">+AC86+AN86</f>
        <v>0</v>
      </c>
      <c r="AZ86" s="129"/>
      <c r="BA86" s="129" t="n">
        <f aca="false">+BB86+BE86</f>
        <v>0</v>
      </c>
      <c r="BB86" s="129" t="n">
        <f aca="false">+AF86+AP86</f>
        <v>0</v>
      </c>
      <c r="BC86" s="129" t="n">
        <f aca="false">+AG86+AQ86</f>
        <v>0</v>
      </c>
      <c r="BD86" s="129" t="n">
        <f aca="false">+AH86+AR86</f>
        <v>0</v>
      </c>
      <c r="BE86" s="129" t="n">
        <f aca="false">+AI86+AS86</f>
        <v>0</v>
      </c>
      <c r="BF86" s="129" t="n">
        <f aca="false">+AJ86+AT86</f>
        <v>0</v>
      </c>
      <c r="BG86" s="132" t="n">
        <f aca="false">+AV86+BA86</f>
        <v>0</v>
      </c>
      <c r="BH86" s="408"/>
      <c r="BK86" s="153" t="n">
        <f aca="false">+BL86+BO86</f>
        <v>0</v>
      </c>
      <c r="BQ86" s="153" t="n">
        <f aca="false">+BH86+BK86</f>
        <v>0</v>
      </c>
      <c r="BR86" s="129" t="n">
        <f aca="false">+AV86+BH86</f>
        <v>0</v>
      </c>
      <c r="BS86" s="179" t="n">
        <f aca="false">BH86+AV86</f>
        <v>0</v>
      </c>
      <c r="BT86" s="129" t="n">
        <f aca="false">+AX86+BI86</f>
        <v>0</v>
      </c>
      <c r="BU86" s="129" t="n">
        <f aca="false">+AY86+BJ86</f>
        <v>0</v>
      </c>
      <c r="BV86" s="129"/>
      <c r="BW86" s="129" t="n">
        <f aca="false">+BX86+CA86</f>
        <v>0</v>
      </c>
      <c r="BX86" s="129" t="n">
        <f aca="false">+BB86+BL86</f>
        <v>0</v>
      </c>
      <c r="BY86" s="129" t="n">
        <f aca="false">+BC86+BM86</f>
        <v>0</v>
      </c>
      <c r="BZ86" s="129" t="n">
        <f aca="false">+BD86+BN86</f>
        <v>0</v>
      </c>
      <c r="CA86" s="129" t="n">
        <f aca="false">+BE86+BO86</f>
        <v>0</v>
      </c>
      <c r="CB86" s="129" t="n">
        <f aca="false">+BF86+BP86</f>
        <v>0</v>
      </c>
      <c r="CC86" s="132" t="n">
        <f aca="false">+BR86+BW86</f>
        <v>0</v>
      </c>
      <c r="CD86" s="150"/>
      <c r="CE86" s="148"/>
      <c r="CF86" s="148"/>
      <c r="CG86" s="148" t="n">
        <f aca="false">+CH86+CK86</f>
        <v>0</v>
      </c>
      <c r="CH86" s="148"/>
      <c r="CI86" s="148"/>
      <c r="CJ86" s="148"/>
      <c r="CK86" s="148"/>
      <c r="CL86" s="148"/>
      <c r="CM86" s="150"/>
      <c r="CN86" s="148" t="n">
        <f aca="false">+CD86+CG86</f>
        <v>0</v>
      </c>
      <c r="CO86" s="129" t="n">
        <f aca="false">+BR86+CD86</f>
        <v>0</v>
      </c>
      <c r="CP86" s="179" t="n">
        <f aca="false">CD86+BR86</f>
        <v>0</v>
      </c>
      <c r="CQ86" s="129" t="n">
        <f aca="false">+BT86+CE86</f>
        <v>0</v>
      </c>
      <c r="CR86" s="129" t="n">
        <f aca="false">+BU86+CF86</f>
        <v>0</v>
      </c>
      <c r="CS86" s="129"/>
      <c r="CT86" s="129" t="n">
        <f aca="false">+CU86+CX86</f>
        <v>0</v>
      </c>
      <c r="CU86" s="129" t="n">
        <f aca="false">+BX86+CH86</f>
        <v>0</v>
      </c>
      <c r="CV86" s="129" t="n">
        <f aca="false">+BY86+CI86</f>
        <v>0</v>
      </c>
      <c r="CW86" s="129" t="n">
        <f aca="false">+BZ86+CJ86</f>
        <v>0</v>
      </c>
      <c r="CX86" s="129" t="n">
        <f aca="false">+CA86+CK86</f>
        <v>0</v>
      </c>
      <c r="CY86" s="129" t="n">
        <f aca="false">+CB86+CL86</f>
        <v>0</v>
      </c>
      <c r="CZ86" s="132" t="n">
        <f aca="false">+CO86+CT86</f>
        <v>0</v>
      </c>
      <c r="DA86" s="408"/>
      <c r="DD86" s="153" t="n">
        <f aca="false">+DE86+DH86</f>
        <v>0</v>
      </c>
      <c r="DJ86" s="153" t="n">
        <f aca="false">+DA86+DD86</f>
        <v>0</v>
      </c>
      <c r="DK86" s="129" t="n">
        <f aca="false">+CO86+DA86</f>
        <v>0</v>
      </c>
      <c r="DL86" s="179" t="n">
        <f aca="false">DA86+CO86</f>
        <v>0</v>
      </c>
      <c r="DM86" s="129" t="n">
        <f aca="false">+CQ86+DB86</f>
        <v>0</v>
      </c>
      <c r="DN86" s="129" t="n">
        <f aca="false">+CR86+DC86</f>
        <v>0</v>
      </c>
      <c r="DO86" s="129"/>
      <c r="DP86" s="129" t="n">
        <f aca="false">+DQ86+DT86</f>
        <v>0</v>
      </c>
      <c r="DQ86" s="129" t="n">
        <f aca="false">+CU86+DE86</f>
        <v>0</v>
      </c>
      <c r="DR86" s="129" t="n">
        <f aca="false">+CV86+DF86</f>
        <v>0</v>
      </c>
      <c r="DS86" s="129" t="n">
        <f aca="false">+CW86+DG86</f>
        <v>0</v>
      </c>
      <c r="DT86" s="129" t="n">
        <f aca="false">+CX86+DH86</f>
        <v>0</v>
      </c>
      <c r="DU86" s="129" t="n">
        <f aca="false">+CY86+DI86</f>
        <v>0</v>
      </c>
      <c r="DV86" s="132" t="n">
        <f aca="false">+DK86+DP86</f>
        <v>0</v>
      </c>
      <c r="DW86" s="150"/>
      <c r="DX86" s="148"/>
      <c r="DY86" s="148"/>
      <c r="DZ86" s="148" t="n">
        <f aca="false">+EA86+ED86</f>
        <v>0</v>
      </c>
      <c r="EA86" s="148"/>
      <c r="EB86" s="148"/>
      <c r="EC86" s="148"/>
      <c r="ED86" s="148"/>
      <c r="EE86" s="148"/>
      <c r="EF86" s="411" t="n">
        <f aca="false">+DW86+DZ86</f>
        <v>0</v>
      </c>
      <c r="EG86" s="158" t="n">
        <f aca="false">+DK86+DW86</f>
        <v>0</v>
      </c>
      <c r="EH86" s="179" t="n">
        <f aca="false">DW86+DK86</f>
        <v>0</v>
      </c>
      <c r="EI86" s="129" t="n">
        <f aca="false">+DM86+DX86</f>
        <v>0</v>
      </c>
      <c r="EJ86" s="129" t="n">
        <f aca="false">+DN86+DY86</f>
        <v>0</v>
      </c>
      <c r="EK86" s="129"/>
      <c r="EL86" s="129" t="n">
        <f aca="false">+EM86+EP86</f>
        <v>0</v>
      </c>
      <c r="EM86" s="129" t="n">
        <f aca="false">+DQ86+EA86</f>
        <v>0</v>
      </c>
      <c r="EN86" s="129" t="n">
        <f aca="false">+DR86+EB86</f>
        <v>0</v>
      </c>
      <c r="EO86" s="129" t="n">
        <f aca="false">+DS86+EC86</f>
        <v>0</v>
      </c>
      <c r="EP86" s="129" t="n">
        <f aca="false">+DT86+ED86</f>
        <v>0</v>
      </c>
      <c r="EQ86" s="129" t="n">
        <f aca="false">+DU86+EE86</f>
        <v>0</v>
      </c>
      <c r="ER86" s="132" t="n">
        <f aca="false">+EG86+EL86</f>
        <v>0</v>
      </c>
      <c r="ES86" s="150"/>
      <c r="ET86" s="148"/>
      <c r="EU86" s="148"/>
      <c r="EV86" s="148" t="n">
        <f aca="false">+EW86+EZ86</f>
        <v>0</v>
      </c>
      <c r="EW86" s="148"/>
      <c r="EX86" s="148"/>
      <c r="EY86" s="148"/>
      <c r="EZ86" s="148"/>
      <c r="FA86" s="148"/>
      <c r="FB86" s="148" t="n">
        <f aca="false">+ES86+EV86</f>
        <v>0</v>
      </c>
      <c r="FC86" s="129" t="n">
        <f aca="false">+EG86+ES86</f>
        <v>0</v>
      </c>
      <c r="FD86" s="179" t="n">
        <f aca="false">ES86+EG86</f>
        <v>0</v>
      </c>
      <c r="FE86" s="129" t="n">
        <f aca="false">+EI86+ET86</f>
        <v>0</v>
      </c>
      <c r="FF86" s="129" t="n">
        <f aca="false">+EJ86+EU86</f>
        <v>0</v>
      </c>
      <c r="FG86" s="129"/>
      <c r="FH86" s="129" t="n">
        <f aca="false">+FI86+FL86</f>
        <v>0</v>
      </c>
      <c r="FI86" s="129" t="n">
        <f aca="false">+EM86+EW86</f>
        <v>0</v>
      </c>
      <c r="FJ86" s="129" t="n">
        <f aca="false">+EN86+EX86</f>
        <v>0</v>
      </c>
      <c r="FK86" s="129" t="n">
        <f aca="false">+EO86+EY86</f>
        <v>0</v>
      </c>
      <c r="FL86" s="129" t="n">
        <f aca="false">+EP86+EZ86</f>
        <v>0</v>
      </c>
      <c r="FM86" s="129" t="n">
        <f aca="false">+EQ86+FA86</f>
        <v>0</v>
      </c>
      <c r="FN86" s="132" t="n">
        <f aca="false">+FC86+FH86</f>
        <v>0</v>
      </c>
      <c r="FO86" s="150"/>
      <c r="FP86" s="150"/>
      <c r="FQ86" s="148"/>
      <c r="FR86" s="148"/>
      <c r="FS86" s="148"/>
      <c r="FT86" s="148" t="n">
        <f aca="false">+FU86+FX86</f>
        <v>0</v>
      </c>
      <c r="FU86" s="148"/>
      <c r="FV86" s="148"/>
      <c r="FW86" s="148"/>
      <c r="FX86" s="148"/>
      <c r="FY86" s="148"/>
      <c r="FZ86" s="148" t="n">
        <f aca="false">+FO86+FT86</f>
        <v>0</v>
      </c>
      <c r="GA86" s="129" t="n">
        <f aca="false">+FC86+FO86</f>
        <v>0</v>
      </c>
      <c r="GB86" s="179" t="n">
        <f aca="false">FO86+FC86</f>
        <v>0</v>
      </c>
      <c r="GC86" s="129" t="n">
        <f aca="false">+FE86+FQ86</f>
        <v>0</v>
      </c>
      <c r="GD86" s="129" t="n">
        <f aca="false">+FF86+FR86</f>
        <v>0</v>
      </c>
      <c r="GE86" s="129"/>
      <c r="GF86" s="129" t="n">
        <f aca="false">+GG86+GJ86</f>
        <v>0</v>
      </c>
      <c r="GG86" s="129" t="n">
        <f aca="false">+FI86+FU86</f>
        <v>0</v>
      </c>
      <c r="GH86" s="129" t="n">
        <f aca="false">+FJ86+FV86</f>
        <v>0</v>
      </c>
      <c r="GI86" s="129" t="n">
        <f aca="false">+FK86+FW86</f>
        <v>0</v>
      </c>
      <c r="GJ86" s="129" t="n">
        <f aca="false">+FL86+FX86</f>
        <v>0</v>
      </c>
      <c r="GK86" s="129" t="n">
        <f aca="false">+FM86+FY86</f>
        <v>0</v>
      </c>
      <c r="GL86" s="132" t="n">
        <f aca="false">+GA86+GF86</f>
        <v>0</v>
      </c>
      <c r="GM86" s="150"/>
      <c r="GN86" s="148"/>
      <c r="GO86" s="148"/>
      <c r="GP86" s="148" t="n">
        <f aca="false">+GQ86+GT86</f>
        <v>0</v>
      </c>
      <c r="GQ86" s="148"/>
      <c r="GR86" s="148"/>
      <c r="GS86" s="148"/>
      <c r="GT86" s="148"/>
      <c r="GU86" s="148"/>
      <c r="GV86" s="148" t="n">
        <f aca="false">+GM86+GP86</f>
        <v>0</v>
      </c>
      <c r="GW86" s="129" t="n">
        <f aca="false">+GA86+GM86</f>
        <v>0</v>
      </c>
      <c r="GX86" s="179" t="n">
        <f aca="false">GM86+GA86</f>
        <v>0</v>
      </c>
      <c r="GY86" s="129" t="n">
        <f aca="false">+GC86+GN86</f>
        <v>0</v>
      </c>
      <c r="GZ86" s="129" t="n">
        <f aca="false">+GD86+GO86</f>
        <v>0</v>
      </c>
      <c r="HA86" s="129"/>
      <c r="HB86" s="129" t="n">
        <f aca="false">+HC86+HF86</f>
        <v>0</v>
      </c>
      <c r="HC86" s="129" t="n">
        <f aca="false">+GG86+GQ86</f>
        <v>0</v>
      </c>
      <c r="HD86" s="129" t="n">
        <f aca="false">+GH86+GR86</f>
        <v>0</v>
      </c>
      <c r="HE86" s="129" t="n">
        <f aca="false">+GI86+GS86</f>
        <v>0</v>
      </c>
      <c r="HF86" s="129" t="n">
        <f aca="false">+GJ86+GT86</f>
        <v>0</v>
      </c>
      <c r="HG86" s="129" t="n">
        <f aca="false">+GK86+GU86</f>
        <v>0</v>
      </c>
      <c r="HH86" s="132" t="n">
        <f aca="false">+GW86+HB86</f>
        <v>0</v>
      </c>
      <c r="HI86" s="150"/>
      <c r="HJ86" s="148"/>
      <c r="HK86" s="148"/>
      <c r="HL86" s="148" t="n">
        <f aca="false">+HM86+HP86</f>
        <v>0</v>
      </c>
      <c r="HM86" s="148"/>
      <c r="HN86" s="148"/>
      <c r="HO86" s="148"/>
      <c r="HP86" s="148"/>
      <c r="HQ86" s="148"/>
      <c r="HR86" s="411" t="n">
        <f aca="false">+HI86+HL86</f>
        <v>0</v>
      </c>
      <c r="HS86" s="129" t="n">
        <f aca="false">+GW86+HI86</f>
        <v>0</v>
      </c>
      <c r="HT86" s="179" t="n">
        <f aca="false">HI86+GW86</f>
        <v>0</v>
      </c>
      <c r="HU86" s="129" t="n">
        <f aca="false">+GY86+HJ86</f>
        <v>0</v>
      </c>
      <c r="HV86" s="129" t="n">
        <f aca="false">+GZ86+HK86</f>
        <v>0</v>
      </c>
      <c r="HW86" s="129"/>
      <c r="HX86" s="129" t="n">
        <f aca="false">+HY86+IB86</f>
        <v>0</v>
      </c>
      <c r="HY86" s="129" t="n">
        <f aca="false">+HC86+HM86</f>
        <v>0</v>
      </c>
      <c r="HZ86" s="129" t="n">
        <f aca="false">+HD86+HN86</f>
        <v>0</v>
      </c>
      <c r="IA86" s="129" t="n">
        <f aca="false">+HE86+HO86</f>
        <v>0</v>
      </c>
      <c r="IB86" s="129" t="n">
        <f aca="false">+HF86+HP86</f>
        <v>0</v>
      </c>
      <c r="IC86" s="129" t="n">
        <f aca="false">+HG86+HQ86</f>
        <v>0</v>
      </c>
      <c r="ID86" s="132" t="n">
        <f aca="false">+HS86+HX86</f>
        <v>0</v>
      </c>
      <c r="IE86" s="150"/>
      <c r="IF86" s="148"/>
      <c r="IG86" s="148"/>
    </row>
    <row r="87" s="153" customFormat="true" ht="27.75" hidden="true" customHeight="true" outlineLevel="0" collapsed="false">
      <c r="A87" s="484"/>
      <c r="B87" s="485"/>
      <c r="C87" s="579"/>
      <c r="D87" s="129"/>
      <c r="E87" s="129"/>
      <c r="F87" s="129"/>
      <c r="G87" s="129"/>
      <c r="H87" s="129"/>
      <c r="I87" s="129"/>
      <c r="J87" s="129"/>
      <c r="K87" s="129"/>
      <c r="L87" s="129"/>
      <c r="M87" s="129"/>
      <c r="N87" s="129"/>
      <c r="O87" s="576"/>
      <c r="P87" s="408"/>
      <c r="S87" s="153" t="n">
        <f aca="false">+T87+W87</f>
        <v>0</v>
      </c>
      <c r="X87" s="153" t="n">
        <f aca="false">+W87</f>
        <v>0</v>
      </c>
      <c r="Y87" s="153" t="n">
        <f aca="false">+P87+S87</f>
        <v>0</v>
      </c>
      <c r="Z87" s="129" t="n">
        <f aca="false">+D87+P87</f>
        <v>0</v>
      </c>
      <c r="AA87" s="179" t="n">
        <f aca="false">P87+D87</f>
        <v>0</v>
      </c>
      <c r="AB87" s="129" t="n">
        <f aca="false">+F87+Q87</f>
        <v>0</v>
      </c>
      <c r="AC87" s="129" t="n">
        <f aca="false">+G87+R87</f>
        <v>0</v>
      </c>
      <c r="AD87" s="129"/>
      <c r="AE87" s="129" t="n">
        <f aca="false">+AF87+AI87</f>
        <v>0</v>
      </c>
      <c r="AF87" s="129" t="n">
        <f aca="false">+J87+T87</f>
        <v>0</v>
      </c>
      <c r="AG87" s="129" t="n">
        <f aca="false">+K87+U87</f>
        <v>0</v>
      </c>
      <c r="AH87" s="129" t="n">
        <f aca="false">+L87+V87</f>
        <v>0</v>
      </c>
      <c r="AI87" s="129" t="n">
        <f aca="false">+M87+W87</f>
        <v>0</v>
      </c>
      <c r="AJ87" s="129" t="n">
        <f aca="false">+N87+X87</f>
        <v>0</v>
      </c>
      <c r="AK87" s="132" t="n">
        <f aca="false">+Z87+AE87</f>
        <v>0</v>
      </c>
      <c r="AL87" s="150"/>
      <c r="AM87" s="148"/>
      <c r="AN87" s="148"/>
      <c r="AO87" s="148" t="n">
        <f aca="false">+AP87+AS87</f>
        <v>0</v>
      </c>
      <c r="AP87" s="148"/>
      <c r="AQ87" s="148"/>
      <c r="AR87" s="148"/>
      <c r="AS87" s="148"/>
      <c r="AT87" s="148" t="n">
        <f aca="false">+AS87</f>
        <v>0</v>
      </c>
      <c r="AU87" s="411" t="n">
        <f aca="false">+AL87+AO87</f>
        <v>0</v>
      </c>
      <c r="AV87" s="129" t="n">
        <f aca="false">+Z87+AL87</f>
        <v>0</v>
      </c>
      <c r="AW87" s="179" t="n">
        <f aca="false">AL87+Z87</f>
        <v>0</v>
      </c>
      <c r="AX87" s="129" t="n">
        <f aca="false">+AB87+AM87</f>
        <v>0</v>
      </c>
      <c r="AY87" s="129" t="n">
        <f aca="false">+AC87+AN87</f>
        <v>0</v>
      </c>
      <c r="AZ87" s="129"/>
      <c r="BA87" s="129" t="n">
        <f aca="false">+BB87+BE87</f>
        <v>0</v>
      </c>
      <c r="BB87" s="129" t="n">
        <f aca="false">+AF87+AP87</f>
        <v>0</v>
      </c>
      <c r="BC87" s="129" t="n">
        <f aca="false">+AG87+AQ87</f>
        <v>0</v>
      </c>
      <c r="BD87" s="129" t="n">
        <f aca="false">+AH87+AR87</f>
        <v>0</v>
      </c>
      <c r="BE87" s="129" t="n">
        <f aca="false">+AI87+AS87</f>
        <v>0</v>
      </c>
      <c r="BF87" s="129" t="n">
        <f aca="false">+AJ87+AT87</f>
        <v>0</v>
      </c>
      <c r="BG87" s="132" t="n">
        <f aca="false">+AV87+BA87</f>
        <v>0</v>
      </c>
      <c r="BH87" s="408"/>
      <c r="BK87" s="153" t="n">
        <f aca="false">+BL87+BO87</f>
        <v>0</v>
      </c>
      <c r="BP87" s="153" t="n">
        <f aca="false">+BO87</f>
        <v>0</v>
      </c>
      <c r="BQ87" s="153" t="n">
        <f aca="false">+BH87+BK87</f>
        <v>0</v>
      </c>
      <c r="BR87" s="129" t="n">
        <f aca="false">+AV87+BH87</f>
        <v>0</v>
      </c>
      <c r="BS87" s="179" t="n">
        <f aca="false">BH87+AV87</f>
        <v>0</v>
      </c>
      <c r="BT87" s="129" t="n">
        <f aca="false">+AX87+BI87</f>
        <v>0</v>
      </c>
      <c r="BU87" s="129" t="n">
        <f aca="false">+AY87+BJ87</f>
        <v>0</v>
      </c>
      <c r="BV87" s="129"/>
      <c r="BW87" s="129" t="n">
        <f aca="false">+BX87+CA87</f>
        <v>0</v>
      </c>
      <c r="BX87" s="129" t="n">
        <f aca="false">+BB87+BL87</f>
        <v>0</v>
      </c>
      <c r="BY87" s="129" t="n">
        <f aca="false">+BC87+BM87</f>
        <v>0</v>
      </c>
      <c r="BZ87" s="129" t="n">
        <f aca="false">+BD87+BN87</f>
        <v>0</v>
      </c>
      <c r="CA87" s="129" t="n">
        <f aca="false">+BE87+BO87</f>
        <v>0</v>
      </c>
      <c r="CB87" s="129" t="n">
        <f aca="false">+BF87+BP87</f>
        <v>0</v>
      </c>
      <c r="CC87" s="132" t="n">
        <f aca="false">+BR87+BW87</f>
        <v>0</v>
      </c>
      <c r="CD87" s="150"/>
      <c r="CE87" s="148"/>
      <c r="CF87" s="148"/>
      <c r="CG87" s="148" t="n">
        <f aca="false">+CH87+CK87</f>
        <v>0</v>
      </c>
      <c r="CH87" s="148"/>
      <c r="CI87" s="148"/>
      <c r="CJ87" s="148"/>
      <c r="CK87" s="148"/>
      <c r="CL87" s="148" t="n">
        <f aca="false">+CK87</f>
        <v>0</v>
      </c>
      <c r="CM87" s="150"/>
      <c r="CN87" s="148" t="n">
        <f aca="false">+CD87+CG87</f>
        <v>0</v>
      </c>
      <c r="CO87" s="129" t="n">
        <f aca="false">+BR87+CD87</f>
        <v>0</v>
      </c>
      <c r="CP87" s="179" t="n">
        <f aca="false">CD87+BR87</f>
        <v>0</v>
      </c>
      <c r="CQ87" s="129" t="n">
        <f aca="false">+BT87+CE87</f>
        <v>0</v>
      </c>
      <c r="CR87" s="129" t="n">
        <f aca="false">+BU87+CF87</f>
        <v>0</v>
      </c>
      <c r="CS87" s="129"/>
      <c r="CT87" s="129" t="n">
        <f aca="false">+CU87+CX87</f>
        <v>0</v>
      </c>
      <c r="CU87" s="129" t="n">
        <f aca="false">+BX87+CH87</f>
        <v>0</v>
      </c>
      <c r="CV87" s="129" t="n">
        <f aca="false">+BY87+CI87</f>
        <v>0</v>
      </c>
      <c r="CW87" s="129" t="n">
        <f aca="false">+BZ87+CJ87</f>
        <v>0</v>
      </c>
      <c r="CX87" s="129" t="n">
        <f aca="false">+CA87+CK87</f>
        <v>0</v>
      </c>
      <c r="CY87" s="129" t="n">
        <f aca="false">+CB87+CL87</f>
        <v>0</v>
      </c>
      <c r="CZ87" s="132" t="n">
        <f aca="false">+CO87+CT87</f>
        <v>0</v>
      </c>
      <c r="DA87" s="408"/>
      <c r="DD87" s="153" t="n">
        <f aca="false">+DE87+DH87</f>
        <v>0</v>
      </c>
      <c r="DI87" s="153" t="n">
        <f aca="false">+DH87</f>
        <v>0</v>
      </c>
      <c r="DJ87" s="153" t="n">
        <f aca="false">+DA87+DD87</f>
        <v>0</v>
      </c>
      <c r="DK87" s="129" t="n">
        <f aca="false">+CO87+DA87</f>
        <v>0</v>
      </c>
      <c r="DL87" s="179" t="n">
        <f aca="false">DA87+CO87</f>
        <v>0</v>
      </c>
      <c r="DM87" s="129" t="n">
        <f aca="false">+CQ87+DB87</f>
        <v>0</v>
      </c>
      <c r="DN87" s="129" t="n">
        <f aca="false">+CR87+DC87</f>
        <v>0</v>
      </c>
      <c r="DO87" s="129"/>
      <c r="DP87" s="129" t="n">
        <f aca="false">+DQ87+DT87</f>
        <v>0</v>
      </c>
      <c r="DQ87" s="129" t="n">
        <f aca="false">+CU87+DE87</f>
        <v>0</v>
      </c>
      <c r="DR87" s="129" t="n">
        <f aca="false">+CV87+DF87</f>
        <v>0</v>
      </c>
      <c r="DS87" s="129" t="n">
        <f aca="false">+CW87+DG87</f>
        <v>0</v>
      </c>
      <c r="DT87" s="129" t="n">
        <f aca="false">+CX87+DH87</f>
        <v>0</v>
      </c>
      <c r="DU87" s="129" t="n">
        <f aca="false">+CY87+DI87</f>
        <v>0</v>
      </c>
      <c r="DV87" s="132" t="n">
        <f aca="false">+DK87+DP87</f>
        <v>0</v>
      </c>
      <c r="DW87" s="150"/>
      <c r="DX87" s="148"/>
      <c r="DY87" s="148"/>
      <c r="DZ87" s="148" t="n">
        <f aca="false">+EA87+ED87</f>
        <v>0</v>
      </c>
      <c r="EA87" s="148"/>
      <c r="EB87" s="148"/>
      <c r="EC87" s="148"/>
      <c r="ED87" s="148"/>
      <c r="EE87" s="148" t="n">
        <f aca="false">+ED87</f>
        <v>0</v>
      </c>
      <c r="EF87" s="411" t="n">
        <f aca="false">+DW87+DZ87</f>
        <v>0</v>
      </c>
      <c r="EG87" s="158" t="n">
        <f aca="false">+DK87+DW87</f>
        <v>0</v>
      </c>
      <c r="EH87" s="179" t="n">
        <f aca="false">DW87+DK87</f>
        <v>0</v>
      </c>
      <c r="EI87" s="129" t="n">
        <f aca="false">+DM87+DX87</f>
        <v>0</v>
      </c>
      <c r="EJ87" s="129" t="n">
        <f aca="false">+DN87+DY87</f>
        <v>0</v>
      </c>
      <c r="EK87" s="129"/>
      <c r="EL87" s="129" t="n">
        <f aca="false">+EM87+EP87</f>
        <v>0</v>
      </c>
      <c r="EM87" s="129" t="n">
        <f aca="false">+DQ87+EA87</f>
        <v>0</v>
      </c>
      <c r="EN87" s="129" t="n">
        <f aca="false">+DR87+EB87</f>
        <v>0</v>
      </c>
      <c r="EO87" s="129" t="n">
        <f aca="false">+DS87+EC87</f>
        <v>0</v>
      </c>
      <c r="EP87" s="129" t="n">
        <f aca="false">+DT87+ED87</f>
        <v>0</v>
      </c>
      <c r="EQ87" s="129" t="n">
        <f aca="false">+DU87+EE87</f>
        <v>0</v>
      </c>
      <c r="ER87" s="132" t="n">
        <f aca="false">+EG87+EL87</f>
        <v>0</v>
      </c>
      <c r="ES87" s="150"/>
      <c r="ET87" s="148"/>
      <c r="EU87" s="148"/>
      <c r="EV87" s="148" t="n">
        <f aca="false">+EW87+EZ87</f>
        <v>0</v>
      </c>
      <c r="EW87" s="148"/>
      <c r="EX87" s="148"/>
      <c r="EY87" s="148"/>
      <c r="EZ87" s="148"/>
      <c r="FA87" s="148" t="n">
        <f aca="false">+EZ87</f>
        <v>0</v>
      </c>
      <c r="FB87" s="148" t="n">
        <f aca="false">+ES87+EV87</f>
        <v>0</v>
      </c>
      <c r="FC87" s="129" t="n">
        <f aca="false">+EG87+ES87</f>
        <v>0</v>
      </c>
      <c r="FD87" s="179" t="n">
        <f aca="false">ES87+EG87</f>
        <v>0</v>
      </c>
      <c r="FE87" s="129" t="n">
        <f aca="false">+EI87+ET87</f>
        <v>0</v>
      </c>
      <c r="FF87" s="129" t="n">
        <f aca="false">+EJ87+EU87</f>
        <v>0</v>
      </c>
      <c r="FG87" s="129"/>
      <c r="FH87" s="129" t="n">
        <f aca="false">+FI87+FL87</f>
        <v>0</v>
      </c>
      <c r="FI87" s="129" t="n">
        <f aca="false">+EM87+EW87</f>
        <v>0</v>
      </c>
      <c r="FJ87" s="129" t="n">
        <f aca="false">+EN87+EX87</f>
        <v>0</v>
      </c>
      <c r="FK87" s="129" t="n">
        <f aca="false">+EO87+EY87</f>
        <v>0</v>
      </c>
      <c r="FL87" s="129" t="n">
        <f aca="false">+EP87+EZ87</f>
        <v>0</v>
      </c>
      <c r="FM87" s="129" t="n">
        <f aca="false">+EQ87+FA87</f>
        <v>0</v>
      </c>
      <c r="FN87" s="132" t="n">
        <f aca="false">+FC87+FH87</f>
        <v>0</v>
      </c>
      <c r="FO87" s="150"/>
      <c r="FP87" s="150"/>
      <c r="FQ87" s="148"/>
      <c r="FR87" s="148"/>
      <c r="FS87" s="148"/>
      <c r="FT87" s="148" t="n">
        <f aca="false">+FU87+FX87</f>
        <v>0</v>
      </c>
      <c r="FU87" s="148"/>
      <c r="FV87" s="148"/>
      <c r="FW87" s="148"/>
      <c r="FX87" s="148"/>
      <c r="FY87" s="148" t="n">
        <f aca="false">+FX87</f>
        <v>0</v>
      </c>
      <c r="FZ87" s="148" t="n">
        <f aca="false">+FO87+FT87</f>
        <v>0</v>
      </c>
      <c r="GA87" s="129" t="n">
        <f aca="false">+FC87+FO87</f>
        <v>0</v>
      </c>
      <c r="GB87" s="179" t="n">
        <f aca="false">FO87+FC87</f>
        <v>0</v>
      </c>
      <c r="GC87" s="129" t="n">
        <f aca="false">+FE87+FQ87</f>
        <v>0</v>
      </c>
      <c r="GD87" s="129" t="n">
        <f aca="false">+FF87+FR87</f>
        <v>0</v>
      </c>
      <c r="GE87" s="129"/>
      <c r="GF87" s="129" t="n">
        <f aca="false">+GG87+GJ87</f>
        <v>0</v>
      </c>
      <c r="GG87" s="129" t="n">
        <f aca="false">+FI87+FU87</f>
        <v>0</v>
      </c>
      <c r="GH87" s="129" t="n">
        <f aca="false">+FJ87+FV87</f>
        <v>0</v>
      </c>
      <c r="GI87" s="129" t="n">
        <f aca="false">+FK87+FW87</f>
        <v>0</v>
      </c>
      <c r="GJ87" s="129" t="n">
        <f aca="false">+FL87+FX87</f>
        <v>0</v>
      </c>
      <c r="GK87" s="129" t="n">
        <f aca="false">+FM87+FY87</f>
        <v>0</v>
      </c>
      <c r="GL87" s="132" t="n">
        <f aca="false">+GA87+GF87</f>
        <v>0</v>
      </c>
      <c r="GM87" s="150"/>
      <c r="GN87" s="148"/>
      <c r="GO87" s="148"/>
      <c r="GP87" s="148" t="n">
        <f aca="false">+GQ87+GT87</f>
        <v>0</v>
      </c>
      <c r="GQ87" s="148"/>
      <c r="GR87" s="148"/>
      <c r="GS87" s="148"/>
      <c r="GT87" s="148"/>
      <c r="GU87" s="148" t="n">
        <f aca="false">+GT87</f>
        <v>0</v>
      </c>
      <c r="GV87" s="148" t="n">
        <f aca="false">+GM87+GP87</f>
        <v>0</v>
      </c>
      <c r="GW87" s="129" t="n">
        <f aca="false">+GA87+GM87</f>
        <v>0</v>
      </c>
      <c r="GX87" s="179" t="n">
        <f aca="false">GM87+GA87</f>
        <v>0</v>
      </c>
      <c r="GY87" s="129" t="n">
        <f aca="false">+GC87+GN87</f>
        <v>0</v>
      </c>
      <c r="GZ87" s="129" t="n">
        <f aca="false">+GD87+GO87</f>
        <v>0</v>
      </c>
      <c r="HA87" s="129"/>
      <c r="HB87" s="129" t="n">
        <f aca="false">+HC87+HF87</f>
        <v>0</v>
      </c>
      <c r="HC87" s="129" t="n">
        <f aca="false">+GG87+GQ87</f>
        <v>0</v>
      </c>
      <c r="HD87" s="129" t="n">
        <f aca="false">+GH87+GR87</f>
        <v>0</v>
      </c>
      <c r="HE87" s="129" t="n">
        <f aca="false">+GI87+GS87</f>
        <v>0</v>
      </c>
      <c r="HF87" s="129" t="n">
        <f aca="false">+GJ87+GT87</f>
        <v>0</v>
      </c>
      <c r="HG87" s="129" t="n">
        <f aca="false">+GK87+GU87</f>
        <v>0</v>
      </c>
      <c r="HH87" s="132" t="n">
        <f aca="false">+GW87+HB87</f>
        <v>0</v>
      </c>
      <c r="HI87" s="150"/>
      <c r="HJ87" s="148"/>
      <c r="HK87" s="148"/>
      <c r="HL87" s="148" t="n">
        <f aca="false">+HM87+HP87</f>
        <v>0</v>
      </c>
      <c r="HM87" s="148"/>
      <c r="HN87" s="148"/>
      <c r="HO87" s="148"/>
      <c r="HP87" s="148"/>
      <c r="HQ87" s="148" t="n">
        <f aca="false">+HP87</f>
        <v>0</v>
      </c>
      <c r="HR87" s="411" t="n">
        <f aca="false">+HI87+HL87</f>
        <v>0</v>
      </c>
      <c r="HS87" s="129" t="n">
        <f aca="false">+GW87+HI87</f>
        <v>0</v>
      </c>
      <c r="HT87" s="179" t="n">
        <f aca="false">HI87+GW87</f>
        <v>0</v>
      </c>
      <c r="HU87" s="129" t="n">
        <f aca="false">+GY87+HJ87</f>
        <v>0</v>
      </c>
      <c r="HV87" s="129" t="n">
        <f aca="false">+GZ87+HK87</f>
        <v>0</v>
      </c>
      <c r="HW87" s="129"/>
      <c r="HX87" s="129" t="n">
        <f aca="false">+HY87+IB87</f>
        <v>0</v>
      </c>
      <c r="HY87" s="129" t="n">
        <f aca="false">+HC87+HM87</f>
        <v>0</v>
      </c>
      <c r="HZ87" s="129" t="n">
        <f aca="false">+HD87+HN87</f>
        <v>0</v>
      </c>
      <c r="IA87" s="129" t="n">
        <f aca="false">+HE87+HO87</f>
        <v>0</v>
      </c>
      <c r="IB87" s="129" t="n">
        <f aca="false">+HF87+HP87</f>
        <v>0</v>
      </c>
      <c r="IC87" s="129" t="n">
        <f aca="false">+HG87+HQ87</f>
        <v>0</v>
      </c>
      <c r="ID87" s="132" t="n">
        <f aca="false">+HS87+HX87</f>
        <v>0</v>
      </c>
      <c r="IE87" s="150"/>
      <c r="IF87" s="148"/>
      <c r="IG87" s="148"/>
    </row>
    <row r="88" s="331" customFormat="true" ht="33" hidden="true" customHeight="true" outlineLevel="0" collapsed="false">
      <c r="A88" s="580"/>
      <c r="B88" s="581"/>
      <c r="C88" s="582"/>
      <c r="D88" s="327"/>
      <c r="E88" s="327"/>
      <c r="F88" s="327"/>
      <c r="G88" s="327"/>
      <c r="H88" s="327"/>
      <c r="I88" s="327" t="n">
        <v>0</v>
      </c>
      <c r="J88" s="327"/>
      <c r="K88" s="327"/>
      <c r="L88" s="327"/>
      <c r="M88" s="327"/>
      <c r="N88" s="327"/>
      <c r="O88" s="583" t="n">
        <v>0</v>
      </c>
      <c r="P88" s="584"/>
      <c r="S88" s="331" t="n">
        <f aca="false">+T88+W88</f>
        <v>0</v>
      </c>
      <c r="Y88" s="331" t="n">
        <f aca="false">+P88+S88</f>
        <v>0</v>
      </c>
      <c r="Z88" s="327" t="n">
        <f aca="false">+D88+P88</f>
        <v>0</v>
      </c>
      <c r="AA88" s="565" t="n">
        <f aca="false">P88+D88</f>
        <v>0</v>
      </c>
      <c r="AB88" s="327" t="n">
        <f aca="false">+F88+Q88</f>
        <v>0</v>
      </c>
      <c r="AC88" s="327" t="n">
        <f aca="false">+G88+R88</f>
        <v>0</v>
      </c>
      <c r="AD88" s="327"/>
      <c r="AE88" s="327" t="n">
        <f aca="false">+AF88+AI88</f>
        <v>0</v>
      </c>
      <c r="AF88" s="327" t="n">
        <f aca="false">+J88+T88</f>
        <v>0</v>
      </c>
      <c r="AG88" s="327" t="n">
        <f aca="false">+K88+U88</f>
        <v>0</v>
      </c>
      <c r="AH88" s="327" t="n">
        <f aca="false">+L88+V88</f>
        <v>0</v>
      </c>
      <c r="AI88" s="327" t="n">
        <f aca="false">+M88+W88</f>
        <v>0</v>
      </c>
      <c r="AJ88" s="327" t="n">
        <f aca="false">+N88+X88</f>
        <v>0</v>
      </c>
      <c r="AK88" s="328" t="n">
        <f aca="false">+Z88+AE88</f>
        <v>0</v>
      </c>
      <c r="AL88" s="343"/>
      <c r="AM88" s="338"/>
      <c r="AN88" s="338"/>
      <c r="AO88" s="338" t="n">
        <f aca="false">+AP88+AS88</f>
        <v>0</v>
      </c>
      <c r="AP88" s="338"/>
      <c r="AQ88" s="338"/>
      <c r="AR88" s="338"/>
      <c r="AS88" s="338"/>
      <c r="AT88" s="338"/>
      <c r="AU88" s="585" t="n">
        <f aca="false">+AL88+AO88</f>
        <v>0</v>
      </c>
      <c r="AV88" s="327" t="n">
        <f aca="false">+Z88+AL88</f>
        <v>0</v>
      </c>
      <c r="AW88" s="565" t="n">
        <f aca="false">AL88+Z88</f>
        <v>0</v>
      </c>
      <c r="AX88" s="327" t="n">
        <f aca="false">+AB88+AM88</f>
        <v>0</v>
      </c>
      <c r="AY88" s="327" t="n">
        <f aca="false">+AC88+AN88</f>
        <v>0</v>
      </c>
      <c r="AZ88" s="327"/>
      <c r="BA88" s="327" t="n">
        <f aca="false">+BB88+BE88</f>
        <v>0</v>
      </c>
      <c r="BB88" s="327" t="n">
        <f aca="false">+AF88+AP88</f>
        <v>0</v>
      </c>
      <c r="BC88" s="327" t="n">
        <f aca="false">+AG88+AQ88</f>
        <v>0</v>
      </c>
      <c r="BD88" s="327" t="n">
        <f aca="false">+AH88+AR88</f>
        <v>0</v>
      </c>
      <c r="BE88" s="327" t="n">
        <f aca="false">+AI88+AS88</f>
        <v>0</v>
      </c>
      <c r="BF88" s="327" t="n">
        <f aca="false">+AJ88+AT88</f>
        <v>0</v>
      </c>
      <c r="BG88" s="328" t="n">
        <f aca="false">+AV88+BA88</f>
        <v>0</v>
      </c>
      <c r="BH88" s="584"/>
      <c r="BK88" s="331" t="n">
        <f aca="false">+BL88+BO88</f>
        <v>0</v>
      </c>
      <c r="BQ88" s="331" t="n">
        <f aca="false">+BH88+BK88</f>
        <v>0</v>
      </c>
      <c r="BR88" s="327" t="n">
        <f aca="false">+AV88+BH88</f>
        <v>0</v>
      </c>
      <c r="BS88" s="565" t="n">
        <f aca="false">BH88+AV88</f>
        <v>0</v>
      </c>
      <c r="BT88" s="327" t="n">
        <f aca="false">+AX88+BI88</f>
        <v>0</v>
      </c>
      <c r="BU88" s="327" t="n">
        <f aca="false">+AY88+BJ88</f>
        <v>0</v>
      </c>
      <c r="BV88" s="327"/>
      <c r="BW88" s="327" t="n">
        <f aca="false">+BX88+CA88</f>
        <v>0</v>
      </c>
      <c r="BX88" s="327" t="n">
        <f aca="false">+BB88+BL88</f>
        <v>0</v>
      </c>
      <c r="BY88" s="327" t="n">
        <f aca="false">+BC88+BM88</f>
        <v>0</v>
      </c>
      <c r="BZ88" s="327" t="n">
        <f aca="false">+BD88+BN88</f>
        <v>0</v>
      </c>
      <c r="CA88" s="327" t="n">
        <f aca="false">+BE88+BO88</f>
        <v>0</v>
      </c>
      <c r="CB88" s="327" t="n">
        <f aca="false">+BF88+BP88</f>
        <v>0</v>
      </c>
      <c r="CC88" s="328" t="n">
        <f aca="false">+BR88+BW88</f>
        <v>0</v>
      </c>
      <c r="CD88" s="343"/>
      <c r="CE88" s="338"/>
      <c r="CF88" s="338"/>
      <c r="CG88" s="338" t="n">
        <f aca="false">+CH88+CK88</f>
        <v>0</v>
      </c>
      <c r="CH88" s="338"/>
      <c r="CI88" s="338"/>
      <c r="CJ88" s="338"/>
      <c r="CK88" s="338"/>
      <c r="CL88" s="338"/>
      <c r="CM88" s="343"/>
      <c r="CN88" s="338" t="n">
        <f aca="false">+CD88+CG88</f>
        <v>0</v>
      </c>
      <c r="CO88" s="327" t="n">
        <f aca="false">+BR88+CD88</f>
        <v>0</v>
      </c>
      <c r="CP88" s="565" t="n">
        <f aca="false">CD88+BR88</f>
        <v>0</v>
      </c>
      <c r="CQ88" s="327" t="n">
        <f aca="false">+BT88+CE88</f>
        <v>0</v>
      </c>
      <c r="CR88" s="327" t="n">
        <f aca="false">+BU88+CF88</f>
        <v>0</v>
      </c>
      <c r="CS88" s="327"/>
      <c r="CT88" s="327" t="n">
        <f aca="false">+CU88+CX88</f>
        <v>0</v>
      </c>
      <c r="CU88" s="327" t="n">
        <f aca="false">+BX88+CH88</f>
        <v>0</v>
      </c>
      <c r="CV88" s="327" t="n">
        <f aca="false">+BY88+CI88</f>
        <v>0</v>
      </c>
      <c r="CW88" s="327" t="n">
        <f aca="false">+BZ88+CJ88</f>
        <v>0</v>
      </c>
      <c r="CX88" s="327" t="n">
        <f aca="false">+CA88+CK88</f>
        <v>0</v>
      </c>
      <c r="CY88" s="327" t="n">
        <f aca="false">+CB88+CL88</f>
        <v>0</v>
      </c>
      <c r="CZ88" s="328" t="n">
        <f aca="false">+CO88+CT88</f>
        <v>0</v>
      </c>
      <c r="DA88" s="584"/>
      <c r="DD88" s="331" t="n">
        <f aca="false">+DE88+DH88</f>
        <v>0</v>
      </c>
      <c r="DJ88" s="331" t="n">
        <f aca="false">+DA88+DD88</f>
        <v>0</v>
      </c>
      <c r="DK88" s="327" t="n">
        <f aca="false">+CO88+DA88</f>
        <v>0</v>
      </c>
      <c r="DL88" s="565" t="n">
        <f aca="false">DA88+CO88</f>
        <v>0</v>
      </c>
      <c r="DM88" s="327" t="n">
        <f aca="false">+CQ88+DB88</f>
        <v>0</v>
      </c>
      <c r="DN88" s="327" t="n">
        <f aca="false">+CR88+DC88</f>
        <v>0</v>
      </c>
      <c r="DO88" s="327"/>
      <c r="DP88" s="327" t="n">
        <f aca="false">+DQ88+DT88</f>
        <v>0</v>
      </c>
      <c r="DQ88" s="327" t="n">
        <f aca="false">+CU88+DE88</f>
        <v>0</v>
      </c>
      <c r="DR88" s="327" t="n">
        <f aca="false">+CV88+DF88</f>
        <v>0</v>
      </c>
      <c r="DS88" s="327" t="n">
        <f aca="false">+CW88+DG88</f>
        <v>0</v>
      </c>
      <c r="DT88" s="327" t="n">
        <f aca="false">+CX88+DH88</f>
        <v>0</v>
      </c>
      <c r="DU88" s="327" t="n">
        <f aca="false">+CY88+DI88</f>
        <v>0</v>
      </c>
      <c r="DV88" s="328" t="n">
        <f aca="false">+DK88+DP88</f>
        <v>0</v>
      </c>
      <c r="DW88" s="343"/>
      <c r="DX88" s="338"/>
      <c r="DY88" s="338"/>
      <c r="DZ88" s="338" t="n">
        <f aca="false">+EA88+ED88</f>
        <v>0</v>
      </c>
      <c r="EA88" s="338"/>
      <c r="EB88" s="338"/>
      <c r="EC88" s="338"/>
      <c r="ED88" s="338"/>
      <c r="EE88" s="338"/>
      <c r="EF88" s="585" t="n">
        <f aca="false">+DW88+DZ88</f>
        <v>0</v>
      </c>
      <c r="EG88" s="344" t="n">
        <f aca="false">+DK88+DW88</f>
        <v>0</v>
      </c>
      <c r="EH88" s="565" t="n">
        <f aca="false">DW88+DK88</f>
        <v>0</v>
      </c>
      <c r="EI88" s="327" t="n">
        <f aca="false">+DM88+DX88</f>
        <v>0</v>
      </c>
      <c r="EJ88" s="327" t="n">
        <f aca="false">+DN88+DY88</f>
        <v>0</v>
      </c>
      <c r="EK88" s="327"/>
      <c r="EL88" s="327" t="n">
        <f aca="false">+EM88+EP88</f>
        <v>0</v>
      </c>
      <c r="EM88" s="327" t="n">
        <f aca="false">+DQ88+EA88</f>
        <v>0</v>
      </c>
      <c r="EN88" s="327" t="n">
        <f aca="false">+DR88+EB88</f>
        <v>0</v>
      </c>
      <c r="EO88" s="327" t="n">
        <f aca="false">+DS88+EC88</f>
        <v>0</v>
      </c>
      <c r="EP88" s="327" t="n">
        <f aca="false">+DT88+ED88</f>
        <v>0</v>
      </c>
      <c r="EQ88" s="327" t="n">
        <f aca="false">+DU88+EE88</f>
        <v>0</v>
      </c>
      <c r="ER88" s="328" t="n">
        <f aca="false">+EG88+EL88</f>
        <v>0</v>
      </c>
      <c r="ES88" s="343"/>
      <c r="ET88" s="338"/>
      <c r="EU88" s="338"/>
      <c r="EV88" s="338" t="n">
        <f aca="false">+EW88+EZ88</f>
        <v>0</v>
      </c>
      <c r="EW88" s="338"/>
      <c r="EX88" s="338"/>
      <c r="EY88" s="338"/>
      <c r="EZ88" s="338"/>
      <c r="FA88" s="338"/>
      <c r="FB88" s="338" t="n">
        <f aca="false">+ES88+EV88</f>
        <v>0</v>
      </c>
      <c r="FC88" s="327" t="n">
        <f aca="false">+EG88+ES88</f>
        <v>0</v>
      </c>
      <c r="FD88" s="565" t="n">
        <f aca="false">ES88+EG88</f>
        <v>0</v>
      </c>
      <c r="FE88" s="327" t="n">
        <f aca="false">+EI88+ET88</f>
        <v>0</v>
      </c>
      <c r="FF88" s="327" t="n">
        <f aca="false">+EJ88+EU88</f>
        <v>0</v>
      </c>
      <c r="FG88" s="327"/>
      <c r="FH88" s="327" t="n">
        <f aca="false">+FI88+FL88</f>
        <v>0</v>
      </c>
      <c r="FI88" s="327" t="n">
        <f aca="false">+EM88+EW88</f>
        <v>0</v>
      </c>
      <c r="FJ88" s="327" t="n">
        <f aca="false">+EN88+EX88</f>
        <v>0</v>
      </c>
      <c r="FK88" s="327" t="n">
        <f aca="false">+EO88+EY88</f>
        <v>0</v>
      </c>
      <c r="FL88" s="327" t="n">
        <f aca="false">+EP88+EZ88</f>
        <v>0</v>
      </c>
      <c r="FM88" s="327" t="n">
        <f aca="false">+EQ88+FA88</f>
        <v>0</v>
      </c>
      <c r="FN88" s="328" t="n">
        <f aca="false">+FC88+FH88</f>
        <v>0</v>
      </c>
      <c r="FO88" s="343"/>
      <c r="FP88" s="343"/>
      <c r="FQ88" s="338"/>
      <c r="FR88" s="338"/>
      <c r="FS88" s="338"/>
      <c r="FT88" s="338" t="n">
        <f aca="false">+FU88+FX88</f>
        <v>0</v>
      </c>
      <c r="FU88" s="338"/>
      <c r="FV88" s="338"/>
      <c r="FW88" s="338"/>
      <c r="FX88" s="338"/>
      <c r="FY88" s="338"/>
      <c r="FZ88" s="338" t="n">
        <f aca="false">+FO88+FT88</f>
        <v>0</v>
      </c>
      <c r="GA88" s="327" t="n">
        <f aca="false">+FC88+FO88</f>
        <v>0</v>
      </c>
      <c r="GB88" s="565" t="n">
        <f aca="false">FO88+FC88</f>
        <v>0</v>
      </c>
      <c r="GC88" s="327" t="n">
        <f aca="false">+FE88+FQ88</f>
        <v>0</v>
      </c>
      <c r="GD88" s="327" t="n">
        <f aca="false">+FF88+FR88</f>
        <v>0</v>
      </c>
      <c r="GE88" s="327"/>
      <c r="GF88" s="327" t="n">
        <f aca="false">+GG88+GJ88</f>
        <v>0</v>
      </c>
      <c r="GG88" s="327" t="n">
        <f aca="false">+FI88+FU88</f>
        <v>0</v>
      </c>
      <c r="GH88" s="327" t="n">
        <f aca="false">+FJ88+FV88</f>
        <v>0</v>
      </c>
      <c r="GI88" s="327" t="n">
        <f aca="false">+FK88+FW88</f>
        <v>0</v>
      </c>
      <c r="GJ88" s="327" t="n">
        <f aca="false">+FL88+FX88</f>
        <v>0</v>
      </c>
      <c r="GK88" s="327" t="n">
        <f aca="false">+FM88+FY88</f>
        <v>0</v>
      </c>
      <c r="GL88" s="328" t="n">
        <f aca="false">+GA88+GF88</f>
        <v>0</v>
      </c>
      <c r="GM88" s="343"/>
      <c r="GN88" s="338"/>
      <c r="GO88" s="338"/>
      <c r="GP88" s="338" t="n">
        <f aca="false">+GQ88+GT88</f>
        <v>0</v>
      </c>
      <c r="GQ88" s="338"/>
      <c r="GR88" s="338"/>
      <c r="GS88" s="338"/>
      <c r="GT88" s="338"/>
      <c r="GU88" s="338"/>
      <c r="GV88" s="338" t="n">
        <f aca="false">+GM88+GP88</f>
        <v>0</v>
      </c>
      <c r="GW88" s="327" t="n">
        <f aca="false">+GA88+GM88</f>
        <v>0</v>
      </c>
      <c r="GX88" s="565" t="n">
        <f aca="false">GM88+GA88</f>
        <v>0</v>
      </c>
      <c r="GY88" s="327" t="n">
        <f aca="false">+GC88+GN88</f>
        <v>0</v>
      </c>
      <c r="GZ88" s="327" t="n">
        <f aca="false">+GD88+GO88</f>
        <v>0</v>
      </c>
      <c r="HA88" s="327"/>
      <c r="HB88" s="327" t="n">
        <f aca="false">+HC88+HF88</f>
        <v>0</v>
      </c>
      <c r="HC88" s="327" t="n">
        <f aca="false">+GG88+GQ88</f>
        <v>0</v>
      </c>
      <c r="HD88" s="327" t="n">
        <f aca="false">+GH88+GR88</f>
        <v>0</v>
      </c>
      <c r="HE88" s="327" t="n">
        <f aca="false">+GI88+GS88</f>
        <v>0</v>
      </c>
      <c r="HF88" s="327" t="n">
        <f aca="false">+GJ88+GT88</f>
        <v>0</v>
      </c>
      <c r="HG88" s="327" t="n">
        <f aca="false">+GK88+GU88</f>
        <v>0</v>
      </c>
      <c r="HH88" s="328" t="n">
        <f aca="false">+GW88+HB88</f>
        <v>0</v>
      </c>
      <c r="HI88" s="343"/>
      <c r="HJ88" s="338"/>
      <c r="HK88" s="338"/>
      <c r="HL88" s="338" t="n">
        <f aca="false">+HM88+HP88</f>
        <v>0</v>
      </c>
      <c r="HM88" s="338"/>
      <c r="HN88" s="338"/>
      <c r="HO88" s="338"/>
      <c r="HP88" s="338"/>
      <c r="HQ88" s="338"/>
      <c r="HR88" s="585" t="n">
        <f aca="false">+HI88+HL88</f>
        <v>0</v>
      </c>
      <c r="HS88" s="327" t="n">
        <f aca="false">+GW88+HI88</f>
        <v>0</v>
      </c>
      <c r="HT88" s="565" t="n">
        <f aca="false">HI88+GW88</f>
        <v>0</v>
      </c>
      <c r="HU88" s="327" t="n">
        <f aca="false">+GY88+HJ88</f>
        <v>0</v>
      </c>
      <c r="HV88" s="327" t="n">
        <f aca="false">+GZ88+HK88</f>
        <v>0</v>
      </c>
      <c r="HW88" s="327"/>
      <c r="HX88" s="327" t="n">
        <f aca="false">+HY88+IB88</f>
        <v>0</v>
      </c>
      <c r="HY88" s="327" t="n">
        <f aca="false">+HC88+HM88</f>
        <v>0</v>
      </c>
      <c r="HZ88" s="327" t="n">
        <f aca="false">+HD88+HN88</f>
        <v>0</v>
      </c>
      <c r="IA88" s="327" t="n">
        <f aca="false">+HE88+HO88</f>
        <v>0</v>
      </c>
      <c r="IB88" s="327" t="n">
        <f aca="false">+HF88+HP88</f>
        <v>0</v>
      </c>
      <c r="IC88" s="327" t="n">
        <f aca="false">+HG88+HQ88</f>
        <v>0</v>
      </c>
      <c r="ID88" s="328" t="n">
        <f aca="false">+HS88+HX88</f>
        <v>0</v>
      </c>
      <c r="IE88" s="343"/>
      <c r="IF88" s="338"/>
      <c r="IG88" s="338"/>
    </row>
    <row r="89" s="595" customFormat="true" ht="27.75" hidden="false" customHeight="true" outlineLevel="0" collapsed="false">
      <c r="A89" s="586" t="s">
        <v>175</v>
      </c>
      <c r="B89" s="587"/>
      <c r="C89" s="588" t="s">
        <v>176</v>
      </c>
      <c r="D89" s="589" t="n">
        <v>11652.852</v>
      </c>
      <c r="E89" s="589" t="n">
        <v>11652.852</v>
      </c>
      <c r="F89" s="589" t="n">
        <v>2769.118</v>
      </c>
      <c r="G89" s="589" t="n">
        <v>598.052</v>
      </c>
      <c r="H89" s="589" t="n">
        <v>0</v>
      </c>
      <c r="I89" s="589" t="n">
        <v>2020.365</v>
      </c>
      <c r="J89" s="589" t="n">
        <v>2020.365</v>
      </c>
      <c r="K89" s="589" t="n">
        <v>0</v>
      </c>
      <c r="L89" s="589" t="n">
        <v>0</v>
      </c>
      <c r="M89" s="589" t="n">
        <v>0</v>
      </c>
      <c r="N89" s="589" t="n">
        <v>2020.365</v>
      </c>
      <c r="O89" s="590" t="n">
        <v>13673.217</v>
      </c>
      <c r="P89" s="591" t="n">
        <f aca="false">SUM(P90:P96)</f>
        <v>349.1</v>
      </c>
      <c r="Q89" s="592" t="n">
        <f aca="false">SUM(Q90:Q96)</f>
        <v>55.526</v>
      </c>
      <c r="R89" s="592" t="n">
        <f aca="false">SUM(R90:R96)</f>
        <v>128.305</v>
      </c>
      <c r="S89" s="592" t="n">
        <f aca="false">SUM(S90:S96)</f>
        <v>0</v>
      </c>
      <c r="T89" s="592" t="n">
        <f aca="false">SUM(T90:T96)</f>
        <v>0</v>
      </c>
      <c r="U89" s="592" t="n">
        <f aca="false">SUM(U90:U96)</f>
        <v>0</v>
      </c>
      <c r="V89" s="592" t="n">
        <f aca="false">SUM(V90:V96)</f>
        <v>0</v>
      </c>
      <c r="W89" s="592" t="n">
        <f aca="false">SUM(W90:W96)</f>
        <v>0</v>
      </c>
      <c r="X89" s="592" t="n">
        <f aca="false">SUM(X90:X96)</f>
        <v>0</v>
      </c>
      <c r="Y89" s="592" t="n">
        <f aca="false">SUM(Y90:Y96)</f>
        <v>349.1</v>
      </c>
      <c r="Z89" s="589" t="n">
        <f aca="false">SUM(Z90:Z96)</f>
        <v>12001.952</v>
      </c>
      <c r="AA89" s="589" t="n">
        <f aca="false">SUM(AA90:AA96)</f>
        <v>12001.952</v>
      </c>
      <c r="AB89" s="589" t="n">
        <f aca="false">SUM(AB90:AB96)</f>
        <v>2824.644</v>
      </c>
      <c r="AC89" s="589" t="n">
        <f aca="false">SUM(AC90:AC96)</f>
        <v>726.357</v>
      </c>
      <c r="AD89" s="589" t="n">
        <f aca="false">SUM(AD90:AD96)</f>
        <v>0</v>
      </c>
      <c r="AE89" s="589" t="n">
        <f aca="false">SUM(AE90:AE96)</f>
        <v>2020.365</v>
      </c>
      <c r="AF89" s="589" t="n">
        <f aca="false">SUM(AF90:AF96)</f>
        <v>2020.365</v>
      </c>
      <c r="AG89" s="589" t="n">
        <f aca="false">SUM(AG90:AG96)</f>
        <v>0</v>
      </c>
      <c r="AH89" s="589" t="n">
        <f aca="false">SUM(AH90:AH96)</f>
        <v>0</v>
      </c>
      <c r="AI89" s="589" t="n">
        <f aca="false">SUM(AI90:AI96)</f>
        <v>0</v>
      </c>
      <c r="AJ89" s="589" t="n">
        <f aca="false">SUM(AJ90:AJ96)</f>
        <v>2020.365</v>
      </c>
      <c r="AK89" s="590" t="n">
        <f aca="false">SUM(AK90:AK96)</f>
        <v>14022.317</v>
      </c>
      <c r="AL89" s="591" t="n">
        <f aca="false">SUM(AL90:AL96)</f>
        <v>68.052</v>
      </c>
      <c r="AM89" s="592" t="n">
        <f aca="false">SUM(AM90:AM96)</f>
        <v>0</v>
      </c>
      <c r="AN89" s="592" t="n">
        <f aca="false">SUM(AN90:AN96)</f>
        <v>0</v>
      </c>
      <c r="AO89" s="592" t="n">
        <f aca="false">SUM(AO90:AO96)</f>
        <v>0</v>
      </c>
      <c r="AP89" s="592" t="n">
        <f aca="false">SUM(AP90:AP96)</f>
        <v>0</v>
      </c>
      <c r="AQ89" s="592" t="n">
        <f aca="false">SUM(AQ90:AQ96)</f>
        <v>0</v>
      </c>
      <c r="AR89" s="592" t="n">
        <f aca="false">SUM(AR90:AR96)</f>
        <v>0</v>
      </c>
      <c r="AS89" s="592" t="n">
        <f aca="false">SUM(AS90:AS96)</f>
        <v>0</v>
      </c>
      <c r="AT89" s="592" t="n">
        <f aca="false">SUM(AT90:AT96)</f>
        <v>0</v>
      </c>
      <c r="AU89" s="593" t="n">
        <f aca="false">SUM(AU90:AU96)</f>
        <v>68.052</v>
      </c>
      <c r="AV89" s="589" t="n">
        <f aca="false">SUM(AV90:AV96)</f>
        <v>12070.004</v>
      </c>
      <c r="AW89" s="589" t="n">
        <f aca="false">SUM(AW90:AW96)</f>
        <v>12070.004</v>
      </c>
      <c r="AX89" s="589" t="n">
        <f aca="false">SUM(AX90:AX96)</f>
        <v>2824.644</v>
      </c>
      <c r="AY89" s="589" t="n">
        <f aca="false">SUM(AY90:AY96)</f>
        <v>726.357</v>
      </c>
      <c r="AZ89" s="589" t="n">
        <f aca="false">SUM(AZ90:AZ96)</f>
        <v>0</v>
      </c>
      <c r="BA89" s="589" t="n">
        <f aca="false">SUM(BA90:BA96)</f>
        <v>2020.365</v>
      </c>
      <c r="BB89" s="589" t="n">
        <f aca="false">SUM(BB90:BB96)</f>
        <v>2020.365</v>
      </c>
      <c r="BC89" s="589" t="n">
        <f aca="false">SUM(BC90:BC96)</f>
        <v>0</v>
      </c>
      <c r="BD89" s="589" t="n">
        <f aca="false">SUM(BD90:BD96)</f>
        <v>0</v>
      </c>
      <c r="BE89" s="589" t="n">
        <f aca="false">SUM(BE90:BE96)</f>
        <v>0</v>
      </c>
      <c r="BF89" s="589" t="n">
        <f aca="false">SUM(BF90:BF96)</f>
        <v>2020.365</v>
      </c>
      <c r="BG89" s="590" t="n">
        <f aca="false">SUM(BG90:BG96)</f>
        <v>14090.369</v>
      </c>
      <c r="BH89" s="591" t="n">
        <f aca="false">SUM(BH90:BH96)</f>
        <v>0</v>
      </c>
      <c r="BI89" s="592" t="n">
        <f aca="false">SUM(BI90:BI96)</f>
        <v>0</v>
      </c>
      <c r="BJ89" s="592" t="n">
        <f aca="false">SUM(BJ90:BJ96)</f>
        <v>0</v>
      </c>
      <c r="BK89" s="592" t="n">
        <f aca="false">SUM(BK90:BK96)</f>
        <v>0</v>
      </c>
      <c r="BL89" s="592" t="n">
        <f aca="false">SUM(BL90:BL96)</f>
        <v>0</v>
      </c>
      <c r="BM89" s="592" t="n">
        <f aca="false">SUM(BM90:BM96)</f>
        <v>0</v>
      </c>
      <c r="BN89" s="592" t="n">
        <f aca="false">SUM(BN90:BN96)</f>
        <v>0</v>
      </c>
      <c r="BO89" s="592" t="n">
        <f aca="false">SUM(BO90:BO96)</f>
        <v>0</v>
      </c>
      <c r="BP89" s="592" t="n">
        <f aca="false">SUM(BP90:BP96)</f>
        <v>0</v>
      </c>
      <c r="BQ89" s="592" t="n">
        <f aca="false">SUM(BQ90:BQ96)</f>
        <v>0</v>
      </c>
      <c r="BR89" s="589" t="n">
        <f aca="false">SUM(BR90:BR96)</f>
        <v>12070.004</v>
      </c>
      <c r="BS89" s="589" t="n">
        <f aca="false">SUM(BS90:BS96)</f>
        <v>12070.004</v>
      </c>
      <c r="BT89" s="589" t="n">
        <f aca="false">SUM(BT90:BT96)</f>
        <v>2824.644</v>
      </c>
      <c r="BU89" s="589" t="n">
        <f aca="false">SUM(BU90:BU96)</f>
        <v>726.357</v>
      </c>
      <c r="BV89" s="589" t="n">
        <f aca="false">SUM(BV90:BV96)</f>
        <v>0</v>
      </c>
      <c r="BW89" s="589" t="n">
        <f aca="false">SUM(BW90:BW96)</f>
        <v>2020.365</v>
      </c>
      <c r="BX89" s="589" t="n">
        <f aca="false">SUM(BX90:BX96)</f>
        <v>2020.365</v>
      </c>
      <c r="BY89" s="589" t="n">
        <f aca="false">SUM(BY90:BY96)</f>
        <v>0</v>
      </c>
      <c r="BZ89" s="589" t="n">
        <f aca="false">SUM(BZ90:BZ96)</f>
        <v>0</v>
      </c>
      <c r="CA89" s="589" t="n">
        <f aca="false">SUM(CA90:CA96)</f>
        <v>0</v>
      </c>
      <c r="CB89" s="589" t="n">
        <f aca="false">SUM(CB90:CB96)</f>
        <v>2020.365</v>
      </c>
      <c r="CC89" s="590" t="n">
        <f aca="false">SUM(CC90:CC96)</f>
        <v>14090.369</v>
      </c>
      <c r="CD89" s="591" t="n">
        <f aca="false">SUM(CD90:CD96)</f>
        <v>0</v>
      </c>
      <c r="CE89" s="592" t="n">
        <f aca="false">SUM(CE90:CE96)</f>
        <v>0</v>
      </c>
      <c r="CF89" s="592" t="n">
        <f aca="false">SUM(CF90:CF96)</f>
        <v>0</v>
      </c>
      <c r="CG89" s="592" t="n">
        <f aca="false">SUM(CG90:CG96)</f>
        <v>0</v>
      </c>
      <c r="CH89" s="592" t="n">
        <f aca="false">SUM(CH90:CH96)</f>
        <v>0</v>
      </c>
      <c r="CI89" s="592" t="n">
        <f aca="false">SUM(CI90:CI96)</f>
        <v>0</v>
      </c>
      <c r="CJ89" s="592" t="n">
        <f aca="false">SUM(CJ90:CJ96)</f>
        <v>0</v>
      </c>
      <c r="CK89" s="592" t="n">
        <f aca="false">SUM(CK90:CK96)</f>
        <v>0</v>
      </c>
      <c r="CL89" s="592" t="n">
        <f aca="false">SUM(CL90:CL96)</f>
        <v>0</v>
      </c>
      <c r="CM89" s="591" t="n">
        <f aca="false">SUM(CM90:CM96)</f>
        <v>0</v>
      </c>
      <c r="CN89" s="592" t="n">
        <f aca="false">SUM(CN90:CN96)</f>
        <v>0</v>
      </c>
      <c r="CO89" s="589" t="n">
        <f aca="false">SUM(CO90:CO96)</f>
        <v>12070.004</v>
      </c>
      <c r="CP89" s="589" t="n">
        <f aca="false">SUM(CP90:CP96)</f>
        <v>12070.004</v>
      </c>
      <c r="CQ89" s="589" t="n">
        <f aca="false">SUM(CQ90:CQ96)</f>
        <v>2824.644</v>
      </c>
      <c r="CR89" s="589" t="n">
        <f aca="false">SUM(CR90:CR96)</f>
        <v>726.357</v>
      </c>
      <c r="CS89" s="589" t="n">
        <f aca="false">SUM(CS90:CS96)</f>
        <v>0</v>
      </c>
      <c r="CT89" s="589" t="n">
        <f aca="false">SUM(CT90:CT96)</f>
        <v>2020.365</v>
      </c>
      <c r="CU89" s="589" t="n">
        <f aca="false">SUM(CU90:CU96)</f>
        <v>2020.365</v>
      </c>
      <c r="CV89" s="589" t="n">
        <f aca="false">SUM(CV90:CV96)</f>
        <v>0</v>
      </c>
      <c r="CW89" s="589" t="n">
        <f aca="false">SUM(CW90:CW96)</f>
        <v>0</v>
      </c>
      <c r="CX89" s="589" t="n">
        <f aca="false">SUM(CX90:CX96)</f>
        <v>0</v>
      </c>
      <c r="CY89" s="589" t="n">
        <f aca="false">SUM(CY90:CY96)</f>
        <v>2020.365</v>
      </c>
      <c r="CZ89" s="590" t="n">
        <f aca="false">SUM(CZ90:CZ96)</f>
        <v>14090.369</v>
      </c>
      <c r="DA89" s="591" t="n">
        <f aca="false">SUM(DA90:DA96)</f>
        <v>0</v>
      </c>
      <c r="DB89" s="592" t="n">
        <f aca="false">SUM(DB90:DB96)</f>
        <v>0</v>
      </c>
      <c r="DC89" s="592" t="n">
        <f aca="false">SUM(DC90:DC96)</f>
        <v>0</v>
      </c>
      <c r="DD89" s="592" t="n">
        <f aca="false">SUM(DD90:DD96)</f>
        <v>0</v>
      </c>
      <c r="DE89" s="592" t="n">
        <f aca="false">SUM(DE90:DE96)</f>
        <v>0</v>
      </c>
      <c r="DF89" s="592" t="n">
        <f aca="false">SUM(DF90:DF96)</f>
        <v>0</v>
      </c>
      <c r="DG89" s="592" t="n">
        <f aca="false">SUM(DG90:DG96)</f>
        <v>0</v>
      </c>
      <c r="DH89" s="592" t="n">
        <f aca="false">SUM(DH90:DH96)</f>
        <v>0</v>
      </c>
      <c r="DI89" s="592" t="n">
        <f aca="false">SUM(DI90:DI96)</f>
        <v>0</v>
      </c>
      <c r="DJ89" s="592" t="n">
        <f aca="false">SUM(DJ90:DJ96)</f>
        <v>0</v>
      </c>
      <c r="DK89" s="589" t="n">
        <f aca="false">SUM(DK90:DK96)</f>
        <v>12070.004</v>
      </c>
      <c r="DL89" s="589" t="n">
        <f aca="false">SUM(DL90:DL96)</f>
        <v>12070.004</v>
      </c>
      <c r="DM89" s="589" t="n">
        <f aca="false">SUM(DM90:DM96)</f>
        <v>2824.644</v>
      </c>
      <c r="DN89" s="589" t="n">
        <f aca="false">SUM(DN90:DN96)</f>
        <v>726.357</v>
      </c>
      <c r="DO89" s="589" t="n">
        <f aca="false">SUM(DO90:DO96)</f>
        <v>0</v>
      </c>
      <c r="DP89" s="589" t="n">
        <f aca="false">SUM(DP90:DP96)</f>
        <v>2020.365</v>
      </c>
      <c r="DQ89" s="589" t="n">
        <f aca="false">SUM(DQ90:DQ96)</f>
        <v>2020.365</v>
      </c>
      <c r="DR89" s="589" t="n">
        <f aca="false">SUM(DR90:DR96)</f>
        <v>0</v>
      </c>
      <c r="DS89" s="589" t="n">
        <f aca="false">SUM(DS90:DS96)</f>
        <v>0</v>
      </c>
      <c r="DT89" s="589" t="n">
        <f aca="false">SUM(DT90:DT96)</f>
        <v>0</v>
      </c>
      <c r="DU89" s="589" t="n">
        <f aca="false">SUM(DU90:DU96)</f>
        <v>2020.365</v>
      </c>
      <c r="DV89" s="590" t="n">
        <f aca="false">SUM(DV90:DV96)</f>
        <v>14090.369</v>
      </c>
      <c r="DW89" s="591" t="n">
        <f aca="false">SUM(DW90:DW96)</f>
        <v>0</v>
      </c>
      <c r="DX89" s="592" t="n">
        <f aca="false">SUM(DX90:DX96)</f>
        <v>0</v>
      </c>
      <c r="DY89" s="592" t="n">
        <f aca="false">SUM(DY90:DY96)</f>
        <v>0</v>
      </c>
      <c r="DZ89" s="592" t="n">
        <f aca="false">SUM(DZ90:DZ96)</f>
        <v>0</v>
      </c>
      <c r="EA89" s="592" t="n">
        <f aca="false">SUM(EA90:EA96)</f>
        <v>0</v>
      </c>
      <c r="EB89" s="592" t="n">
        <f aca="false">SUM(EB90:EB96)</f>
        <v>0</v>
      </c>
      <c r="EC89" s="592" t="n">
        <f aca="false">SUM(EC90:EC96)</f>
        <v>0</v>
      </c>
      <c r="ED89" s="592" t="n">
        <f aca="false">SUM(ED90:ED96)</f>
        <v>0</v>
      </c>
      <c r="EE89" s="592" t="n">
        <f aca="false">SUM(EE90:EE96)</f>
        <v>0</v>
      </c>
      <c r="EF89" s="593" t="n">
        <f aca="false">SUM(EF90:EF96)</f>
        <v>0</v>
      </c>
      <c r="EG89" s="594" t="n">
        <f aca="false">SUM(EG90:EG96)</f>
        <v>12070.004</v>
      </c>
      <c r="EH89" s="589" t="n">
        <f aca="false">SUM(EH90:EH96)</f>
        <v>12070.004</v>
      </c>
      <c r="EI89" s="589" t="n">
        <f aca="false">SUM(EI90:EI96)</f>
        <v>2824.644</v>
      </c>
      <c r="EJ89" s="589" t="n">
        <f aca="false">SUM(EJ90:EJ96)</f>
        <v>726.357</v>
      </c>
      <c r="EK89" s="589" t="n">
        <f aca="false">SUM(EK90:EK96)</f>
        <v>0</v>
      </c>
      <c r="EL89" s="589" t="n">
        <f aca="false">SUM(EL90:EL96)</f>
        <v>2020.365</v>
      </c>
      <c r="EM89" s="589" t="n">
        <f aca="false">SUM(EM90:EM96)</f>
        <v>2020.365</v>
      </c>
      <c r="EN89" s="589" t="n">
        <f aca="false">SUM(EN90:EN96)</f>
        <v>0</v>
      </c>
      <c r="EO89" s="589" t="n">
        <f aca="false">SUM(EO90:EO96)</f>
        <v>0</v>
      </c>
      <c r="EP89" s="589" t="n">
        <f aca="false">SUM(EP90:EP96)</f>
        <v>0</v>
      </c>
      <c r="EQ89" s="589" t="n">
        <f aca="false">SUM(EQ90:EQ96)</f>
        <v>2020.365</v>
      </c>
      <c r="ER89" s="590" t="n">
        <f aca="false">SUM(ER90:ER96)</f>
        <v>14090.369</v>
      </c>
      <c r="ES89" s="591" t="n">
        <f aca="false">SUM(ES90:ES96)</f>
        <v>0</v>
      </c>
      <c r="ET89" s="592" t="n">
        <f aca="false">SUM(ET90:ET96)</f>
        <v>0</v>
      </c>
      <c r="EU89" s="592" t="n">
        <f aca="false">SUM(EU90:EU96)</f>
        <v>0</v>
      </c>
      <c r="EV89" s="592" t="n">
        <f aca="false">SUM(EV90:EV96)</f>
        <v>0</v>
      </c>
      <c r="EW89" s="592" t="n">
        <f aca="false">SUM(EW90:EW96)</f>
        <v>0</v>
      </c>
      <c r="EX89" s="592" t="n">
        <f aca="false">SUM(EX90:EX96)</f>
        <v>0</v>
      </c>
      <c r="EY89" s="592" t="n">
        <f aca="false">SUM(EY90:EY96)</f>
        <v>0</v>
      </c>
      <c r="EZ89" s="592" t="n">
        <f aca="false">SUM(EZ90:EZ96)</f>
        <v>0</v>
      </c>
      <c r="FA89" s="592" t="n">
        <f aca="false">SUM(FA90:FA96)</f>
        <v>0</v>
      </c>
      <c r="FB89" s="592" t="n">
        <f aca="false">SUM(FB90:FB96)</f>
        <v>0</v>
      </c>
      <c r="FC89" s="589" t="n">
        <f aca="false">SUM(FC90:FC96)</f>
        <v>12070.004</v>
      </c>
      <c r="FD89" s="589" t="n">
        <f aca="false">SUM(FD90:FD96)</f>
        <v>12070.004</v>
      </c>
      <c r="FE89" s="589" t="n">
        <f aca="false">SUM(FE90:FE96)</f>
        <v>2824.644</v>
      </c>
      <c r="FF89" s="589" t="n">
        <f aca="false">SUM(FF90:FF96)</f>
        <v>726.357</v>
      </c>
      <c r="FG89" s="589" t="n">
        <f aca="false">SUM(FG90:FG96)</f>
        <v>0</v>
      </c>
      <c r="FH89" s="589" t="n">
        <f aca="false">SUM(FH90:FH96)</f>
        <v>2020.365</v>
      </c>
      <c r="FI89" s="589" t="n">
        <f aca="false">SUM(FI90:FI96)</f>
        <v>2020.365</v>
      </c>
      <c r="FJ89" s="589" t="n">
        <f aca="false">SUM(FJ90:FJ96)</f>
        <v>0</v>
      </c>
      <c r="FK89" s="589" t="n">
        <f aca="false">SUM(FK90:FK96)</f>
        <v>0</v>
      </c>
      <c r="FL89" s="589" t="n">
        <f aca="false">SUM(FL90:FL96)</f>
        <v>0</v>
      </c>
      <c r="FM89" s="589" t="n">
        <f aca="false">SUM(FM90:FM96)</f>
        <v>2020.365</v>
      </c>
      <c r="FN89" s="590" t="n">
        <f aca="false">SUM(FN90:FN96)</f>
        <v>14090.369</v>
      </c>
      <c r="FO89" s="591" t="n">
        <f aca="false">SUM(FO90:FO96)</f>
        <v>0</v>
      </c>
      <c r="FP89" s="592" t="n">
        <f aca="false">SUM(FP90:FP96)</f>
        <v>0</v>
      </c>
      <c r="FQ89" s="592" t="n">
        <f aca="false">SUM(FQ90:FQ96)</f>
        <v>0</v>
      </c>
      <c r="FR89" s="592" t="n">
        <f aca="false">SUM(FR90:FR96)</f>
        <v>0</v>
      </c>
      <c r="FS89" s="592" t="n">
        <f aca="false">SUM(FS90:FS96)</f>
        <v>0</v>
      </c>
      <c r="FT89" s="592" t="n">
        <f aca="false">SUM(FT90:FT96)</f>
        <v>0</v>
      </c>
      <c r="FU89" s="592" t="n">
        <f aca="false">SUM(FU90:FU96)</f>
        <v>0</v>
      </c>
      <c r="FV89" s="592" t="n">
        <f aca="false">SUM(FV90:FV96)</f>
        <v>0</v>
      </c>
      <c r="FW89" s="592" t="n">
        <f aca="false">SUM(FW90:FW96)</f>
        <v>0</v>
      </c>
      <c r="FX89" s="592" t="n">
        <f aca="false">SUM(FX90:FX96)</f>
        <v>0</v>
      </c>
      <c r="FY89" s="592" t="n">
        <f aca="false">SUM(FY90:FY96)</f>
        <v>0</v>
      </c>
      <c r="FZ89" s="592" t="n">
        <f aca="false">SUM(FZ90:FZ96)</f>
        <v>0</v>
      </c>
      <c r="GA89" s="589" t="n">
        <f aca="false">SUM(GA90:GA96)</f>
        <v>12070.004</v>
      </c>
      <c r="GB89" s="589" t="n">
        <f aca="false">SUM(GB90:GB96)</f>
        <v>12070.004</v>
      </c>
      <c r="GC89" s="589" t="n">
        <f aca="false">SUM(GC90:GC96)</f>
        <v>2824.644</v>
      </c>
      <c r="GD89" s="589" t="n">
        <f aca="false">SUM(GD90:GD96)</f>
        <v>726.357</v>
      </c>
      <c r="GE89" s="589" t="n">
        <f aca="false">SUM(GE90:GE96)</f>
        <v>0</v>
      </c>
      <c r="GF89" s="589" t="n">
        <f aca="false">SUM(GF90:GF96)</f>
        <v>2020.365</v>
      </c>
      <c r="GG89" s="589" t="n">
        <f aca="false">SUM(GG90:GG96)</f>
        <v>2020.365</v>
      </c>
      <c r="GH89" s="589" t="n">
        <f aca="false">SUM(GH90:GH96)</f>
        <v>0</v>
      </c>
      <c r="GI89" s="589" t="n">
        <f aca="false">SUM(GI90:GI96)</f>
        <v>0</v>
      </c>
      <c r="GJ89" s="589" t="n">
        <f aca="false">SUM(GJ90:GJ96)</f>
        <v>0</v>
      </c>
      <c r="GK89" s="589" t="n">
        <f aca="false">SUM(GK90:GK96)</f>
        <v>2020.365</v>
      </c>
      <c r="GL89" s="590" t="n">
        <f aca="false">SUM(GL90:GL96)</f>
        <v>14090.369</v>
      </c>
      <c r="GM89" s="591" t="n">
        <f aca="false">SUM(GM90:GM96)</f>
        <v>0</v>
      </c>
      <c r="GN89" s="592" t="n">
        <f aca="false">SUM(GN90:GN96)</f>
        <v>0</v>
      </c>
      <c r="GO89" s="592" t="n">
        <f aca="false">SUM(GO90:GO96)</f>
        <v>0</v>
      </c>
      <c r="GP89" s="592" t="n">
        <f aca="false">SUM(GP90:GP96)</f>
        <v>0</v>
      </c>
      <c r="GQ89" s="592" t="n">
        <f aca="false">SUM(GQ90:GQ96)</f>
        <v>0</v>
      </c>
      <c r="GR89" s="592" t="n">
        <f aca="false">SUM(GR90:GR96)</f>
        <v>0</v>
      </c>
      <c r="GS89" s="592" t="n">
        <f aca="false">SUM(GS90:GS96)</f>
        <v>0</v>
      </c>
      <c r="GT89" s="592" t="n">
        <f aca="false">SUM(GT90:GT96)</f>
        <v>0</v>
      </c>
      <c r="GU89" s="592" t="n">
        <f aca="false">SUM(GU90:GU96)</f>
        <v>0</v>
      </c>
      <c r="GV89" s="592" t="n">
        <f aca="false">SUM(GV90:GV96)</f>
        <v>0</v>
      </c>
      <c r="GW89" s="589" t="n">
        <f aca="false">SUM(GW90:GW96)</f>
        <v>12070.004</v>
      </c>
      <c r="GX89" s="589" t="n">
        <f aca="false">SUM(GX90:GX96)</f>
        <v>12070.004</v>
      </c>
      <c r="GY89" s="589" t="n">
        <f aca="false">SUM(GY90:GY96)</f>
        <v>2824.644</v>
      </c>
      <c r="GZ89" s="589" t="n">
        <f aca="false">SUM(GZ90:GZ96)</f>
        <v>726.357</v>
      </c>
      <c r="HA89" s="589" t="n">
        <f aca="false">SUM(HA90:HA96)</f>
        <v>0</v>
      </c>
      <c r="HB89" s="589" t="n">
        <f aca="false">SUM(HB90:HB96)</f>
        <v>2020.365</v>
      </c>
      <c r="HC89" s="589" t="n">
        <f aca="false">SUM(HC90:HC96)</f>
        <v>2020.365</v>
      </c>
      <c r="HD89" s="589" t="n">
        <f aca="false">SUM(HD90:HD96)</f>
        <v>0</v>
      </c>
      <c r="HE89" s="589" t="n">
        <f aca="false">SUM(HE90:HE96)</f>
        <v>0</v>
      </c>
      <c r="HF89" s="589" t="n">
        <f aca="false">SUM(HF90:HF96)</f>
        <v>0</v>
      </c>
      <c r="HG89" s="589" t="n">
        <f aca="false">SUM(HG90:HG96)</f>
        <v>2020.365</v>
      </c>
      <c r="HH89" s="590" t="n">
        <f aca="false">SUM(HH90:HH96)</f>
        <v>14090.369</v>
      </c>
      <c r="HI89" s="591" t="n">
        <f aca="false">SUM(HI90:HI96)</f>
        <v>0</v>
      </c>
      <c r="HJ89" s="592" t="n">
        <f aca="false">SUM(HJ90:HJ96)</f>
        <v>0</v>
      </c>
      <c r="HK89" s="592" t="n">
        <f aca="false">SUM(HK90:HK96)</f>
        <v>0</v>
      </c>
      <c r="HL89" s="592" t="n">
        <f aca="false">SUM(HL90:HL96)</f>
        <v>0</v>
      </c>
      <c r="HM89" s="592" t="n">
        <f aca="false">SUM(HM90:HM96)</f>
        <v>0</v>
      </c>
      <c r="HN89" s="592" t="n">
        <f aca="false">SUM(HN90:HN96)</f>
        <v>0</v>
      </c>
      <c r="HO89" s="592" t="n">
        <f aca="false">SUM(HO90:HO96)</f>
        <v>0</v>
      </c>
      <c r="HP89" s="592" t="n">
        <f aca="false">SUM(HP90:HP96)</f>
        <v>0</v>
      </c>
      <c r="HQ89" s="592" t="n">
        <f aca="false">SUM(HQ90:HQ96)</f>
        <v>0</v>
      </c>
      <c r="HR89" s="592" t="n">
        <f aca="false">SUM(HR90:HR96)</f>
        <v>0</v>
      </c>
      <c r="HS89" s="589" t="n">
        <f aca="false">SUM(HS90:HS96)</f>
        <v>12070.004</v>
      </c>
      <c r="HT89" s="589" t="n">
        <f aca="false">SUM(HT90:HT96)</f>
        <v>12070.004</v>
      </c>
      <c r="HU89" s="589" t="n">
        <f aca="false">SUM(HU90:HU96)</f>
        <v>2824.644</v>
      </c>
      <c r="HV89" s="589" t="n">
        <f aca="false">SUM(HV90:HV96)</f>
        <v>726.357</v>
      </c>
      <c r="HW89" s="589" t="n">
        <f aca="false">SUM(HW90:HW96)</f>
        <v>0</v>
      </c>
      <c r="HX89" s="589" t="n">
        <f aca="false">SUM(HX90:HX96)</f>
        <v>2020.365</v>
      </c>
      <c r="HY89" s="589" t="n">
        <f aca="false">SUM(HY90:HY96)</f>
        <v>2020.365</v>
      </c>
      <c r="HZ89" s="589" t="n">
        <f aca="false">SUM(HZ90:HZ96)</f>
        <v>0</v>
      </c>
      <c r="IA89" s="589" t="n">
        <f aca="false">SUM(IA90:IA96)</f>
        <v>0</v>
      </c>
      <c r="IB89" s="589" t="n">
        <f aca="false">SUM(IB90:IB96)</f>
        <v>0</v>
      </c>
      <c r="IC89" s="589" t="n">
        <f aca="false">SUM(IC90:IC96)</f>
        <v>2020.365</v>
      </c>
      <c r="ID89" s="590" t="n">
        <f aca="false">SUM(ID90:ID96)</f>
        <v>14090.369</v>
      </c>
      <c r="IE89" s="591" t="n">
        <f aca="false">SUM(IE90:IE96)</f>
        <v>0</v>
      </c>
      <c r="IF89" s="592"/>
      <c r="IG89" s="592"/>
    </row>
    <row r="90" s="602" customFormat="true" ht="28.5" hidden="false" customHeight="true" outlineLevel="0" collapsed="false">
      <c r="A90" s="596" t="s">
        <v>177</v>
      </c>
      <c r="B90" s="597" t="s">
        <v>178</v>
      </c>
      <c r="C90" s="598" t="s">
        <v>179</v>
      </c>
      <c r="D90" s="126" t="n">
        <v>336.268</v>
      </c>
      <c r="E90" s="127" t="n">
        <v>336.268</v>
      </c>
      <c r="F90" s="127" t="n">
        <v>0</v>
      </c>
      <c r="G90" s="127" t="n">
        <v>0</v>
      </c>
      <c r="H90" s="127" t="n">
        <v>0</v>
      </c>
      <c r="I90" s="130" t="n">
        <v>0</v>
      </c>
      <c r="J90" s="129" t="n">
        <v>0</v>
      </c>
      <c r="K90" s="127" t="n">
        <v>0</v>
      </c>
      <c r="L90" s="127" t="n">
        <v>0</v>
      </c>
      <c r="M90" s="127" t="n">
        <v>0</v>
      </c>
      <c r="N90" s="127" t="n">
        <v>0</v>
      </c>
      <c r="O90" s="576" t="n">
        <v>336.268</v>
      </c>
      <c r="P90" s="601"/>
      <c r="Z90" s="607" t="n">
        <f aca="false">+D90+P90</f>
        <v>336.268</v>
      </c>
      <c r="AA90" s="608" t="n">
        <f aca="false">P90+D90</f>
        <v>336.268</v>
      </c>
      <c r="AB90" s="607" t="n">
        <f aca="false">+F90+Q90</f>
        <v>0</v>
      </c>
      <c r="AC90" s="607" t="n">
        <f aca="false">+G90+R90</f>
        <v>0</v>
      </c>
      <c r="AD90" s="607"/>
      <c r="AE90" s="607" t="n">
        <f aca="false">+AF90+AI90</f>
        <v>0</v>
      </c>
      <c r="AF90" s="607" t="n">
        <f aca="false">+J90+T90</f>
        <v>0</v>
      </c>
      <c r="AG90" s="607" t="n">
        <f aca="false">+K90+U90</f>
        <v>0</v>
      </c>
      <c r="AH90" s="607" t="n">
        <f aca="false">+L90+V90</f>
        <v>0</v>
      </c>
      <c r="AI90" s="607" t="n">
        <f aca="false">+M90+W90</f>
        <v>0</v>
      </c>
      <c r="AJ90" s="607" t="n">
        <f aca="false">+N90+X90</f>
        <v>0</v>
      </c>
      <c r="AK90" s="609" t="n">
        <f aca="false">+Z90+AE90</f>
        <v>336.268</v>
      </c>
      <c r="AL90" s="152" t="n">
        <v>16.489</v>
      </c>
      <c r="AM90" s="605"/>
      <c r="AN90" s="605"/>
      <c r="AO90" s="605"/>
      <c r="AP90" s="605"/>
      <c r="AQ90" s="605"/>
      <c r="AR90" s="605"/>
      <c r="AS90" s="605"/>
      <c r="AT90" s="605"/>
      <c r="AU90" s="606" t="n">
        <f aca="false">+AL90+AO90</f>
        <v>16.489</v>
      </c>
      <c r="AV90" s="607" t="n">
        <f aca="false">+Z90+AL90</f>
        <v>352.757</v>
      </c>
      <c r="AW90" s="608" t="n">
        <f aca="false">AL90+Z90</f>
        <v>352.757</v>
      </c>
      <c r="AX90" s="607" t="n">
        <f aca="false">+AB90+AM90</f>
        <v>0</v>
      </c>
      <c r="AY90" s="607" t="n">
        <f aca="false">+AC90+AN90</f>
        <v>0</v>
      </c>
      <c r="AZ90" s="607"/>
      <c r="BA90" s="607" t="n">
        <f aca="false">+BB90+BE90</f>
        <v>0</v>
      </c>
      <c r="BB90" s="607" t="n">
        <f aca="false">+AF90+AP90</f>
        <v>0</v>
      </c>
      <c r="BC90" s="607" t="n">
        <f aca="false">+AG90+AQ90</f>
        <v>0</v>
      </c>
      <c r="BD90" s="607" t="n">
        <f aca="false">+AH90+AR90</f>
        <v>0</v>
      </c>
      <c r="BE90" s="607" t="n">
        <f aca="false">+AI90+AS90</f>
        <v>0</v>
      </c>
      <c r="BF90" s="607" t="n">
        <f aca="false">+AJ90+AT90</f>
        <v>0</v>
      </c>
      <c r="BG90" s="609" t="n">
        <f aca="false">+AV90+BA90</f>
        <v>352.757</v>
      </c>
      <c r="BH90" s="610"/>
      <c r="BI90" s="605"/>
      <c r="BJ90" s="605"/>
      <c r="BK90" s="605"/>
      <c r="BL90" s="605"/>
      <c r="BM90" s="605"/>
      <c r="BN90" s="605"/>
      <c r="BO90" s="605"/>
      <c r="BP90" s="605"/>
      <c r="BQ90" s="611" t="n">
        <f aca="false">+BH90+BK90</f>
        <v>0</v>
      </c>
      <c r="BR90" s="607" t="n">
        <f aca="false">+AV90+BH90</f>
        <v>352.757</v>
      </c>
      <c r="BS90" s="608" t="n">
        <f aca="false">BH90+AV90</f>
        <v>352.757</v>
      </c>
      <c r="BT90" s="607" t="n">
        <f aca="false">+AX90+BI90</f>
        <v>0</v>
      </c>
      <c r="BU90" s="607" t="n">
        <f aca="false">+AY90+BJ90</f>
        <v>0</v>
      </c>
      <c r="BV90" s="607"/>
      <c r="BW90" s="607" t="n">
        <f aca="false">+BX90+CA90</f>
        <v>0</v>
      </c>
      <c r="BX90" s="607" t="n">
        <f aca="false">+BB90+BL90</f>
        <v>0</v>
      </c>
      <c r="BY90" s="607" t="n">
        <f aca="false">+BC90+BM90</f>
        <v>0</v>
      </c>
      <c r="BZ90" s="607" t="n">
        <f aca="false">+BD90+BN90</f>
        <v>0</v>
      </c>
      <c r="CA90" s="607" t="n">
        <f aca="false">+BE90+BO90</f>
        <v>0</v>
      </c>
      <c r="CB90" s="607" t="n">
        <f aca="false">+BF90+BP90</f>
        <v>0</v>
      </c>
      <c r="CC90" s="609" t="n">
        <f aca="false">+BR90+BW90</f>
        <v>352.757</v>
      </c>
      <c r="CD90" s="610"/>
      <c r="CE90" s="605"/>
      <c r="CF90" s="605"/>
      <c r="CG90" s="605"/>
      <c r="CH90" s="605"/>
      <c r="CI90" s="605"/>
      <c r="CJ90" s="605"/>
      <c r="CK90" s="605"/>
      <c r="CL90" s="605"/>
      <c r="CM90" s="610"/>
      <c r="CN90" s="440" t="n">
        <f aca="false">+CD90+CG90</f>
        <v>0</v>
      </c>
      <c r="CO90" s="607" t="n">
        <f aca="false">+BR90+CD90</f>
        <v>352.757</v>
      </c>
      <c r="CP90" s="608" t="n">
        <f aca="false">CD90+BR90</f>
        <v>352.757</v>
      </c>
      <c r="CQ90" s="607" t="n">
        <f aca="false">+BU90+CF90</f>
        <v>0</v>
      </c>
      <c r="CR90" s="607" t="n">
        <f aca="false">+BV90+CG90</f>
        <v>0</v>
      </c>
      <c r="CS90" s="607"/>
      <c r="CT90" s="607" t="n">
        <f aca="false">+CU90+CX90</f>
        <v>0</v>
      </c>
      <c r="CU90" s="607" t="n">
        <f aca="false">+BY90+CI90</f>
        <v>0</v>
      </c>
      <c r="CV90" s="607" t="n">
        <f aca="false">+BZ90+CJ90</f>
        <v>0</v>
      </c>
      <c r="CW90" s="607" t="n">
        <f aca="false">+CA90+CK90</f>
        <v>0</v>
      </c>
      <c r="CX90" s="607" t="n">
        <f aca="false">+CB90+CL90</f>
        <v>0</v>
      </c>
      <c r="CY90" s="607"/>
      <c r="CZ90" s="609" t="n">
        <f aca="false">+CO90+CT90</f>
        <v>352.757</v>
      </c>
      <c r="DA90" s="152"/>
      <c r="DJ90" s="137" t="n">
        <f aca="false">+DA90+DD90</f>
        <v>0</v>
      </c>
      <c r="DK90" s="607" t="n">
        <f aca="false">+CO90+DA90</f>
        <v>352.757</v>
      </c>
      <c r="DL90" s="608" t="n">
        <f aca="false">DA90+CO90</f>
        <v>352.757</v>
      </c>
      <c r="DM90" s="607" t="n">
        <f aca="false">+CQ90+DB90</f>
        <v>0</v>
      </c>
      <c r="DN90" s="607" t="n">
        <f aca="false">+CR90+DC90</f>
        <v>0</v>
      </c>
      <c r="DO90" s="607"/>
      <c r="DP90" s="607" t="n">
        <f aca="false">+DQ90+DT90</f>
        <v>0</v>
      </c>
      <c r="DQ90" s="607" t="n">
        <f aca="false">+CU90+DE90</f>
        <v>0</v>
      </c>
      <c r="DR90" s="607" t="n">
        <f aca="false">+CV90+DF90</f>
        <v>0</v>
      </c>
      <c r="DS90" s="607" t="n">
        <f aca="false">+CW90+DG90</f>
        <v>0</v>
      </c>
      <c r="DT90" s="607" t="n">
        <f aca="false">+CX90+DH90</f>
        <v>0</v>
      </c>
      <c r="DU90" s="607"/>
      <c r="DV90" s="609" t="n">
        <f aca="false">+DK90+DP90</f>
        <v>352.757</v>
      </c>
      <c r="DW90" s="610"/>
      <c r="DX90" s="605"/>
      <c r="DY90" s="605"/>
      <c r="DZ90" s="605"/>
      <c r="EA90" s="605"/>
      <c r="EB90" s="605"/>
      <c r="EC90" s="605"/>
      <c r="ED90" s="605"/>
      <c r="EE90" s="605"/>
      <c r="EF90" s="411" t="n">
        <f aca="false">+DW90+DZ90</f>
        <v>0</v>
      </c>
      <c r="EG90" s="612" t="n">
        <f aca="false">+DK90+DW90</f>
        <v>352.757</v>
      </c>
      <c r="EH90" s="608" t="n">
        <f aca="false">DW90+DK90</f>
        <v>352.757</v>
      </c>
      <c r="EI90" s="607" t="n">
        <f aca="false">+DM90+DX90</f>
        <v>0</v>
      </c>
      <c r="EJ90" s="607" t="n">
        <f aca="false">+DN90+DY90</f>
        <v>0</v>
      </c>
      <c r="EK90" s="607"/>
      <c r="EL90" s="607" t="n">
        <f aca="false">+EM90+EP90</f>
        <v>0</v>
      </c>
      <c r="EM90" s="607" t="n">
        <f aca="false">+DQ90+EA90</f>
        <v>0</v>
      </c>
      <c r="EN90" s="607" t="n">
        <f aca="false">+DR90+EB90</f>
        <v>0</v>
      </c>
      <c r="EO90" s="607" t="n">
        <f aca="false">+DS90+EC90</f>
        <v>0</v>
      </c>
      <c r="EP90" s="607" t="n">
        <f aca="false">+DT90+ED90</f>
        <v>0</v>
      </c>
      <c r="EQ90" s="607"/>
      <c r="ER90" s="609" t="n">
        <f aca="false">+EG90+EL90</f>
        <v>352.757</v>
      </c>
      <c r="ES90" s="613"/>
      <c r="ET90" s="605"/>
      <c r="EU90" s="605"/>
      <c r="EV90" s="614"/>
      <c r="EW90" s="614"/>
      <c r="EX90" s="614"/>
      <c r="EY90" s="614"/>
      <c r="EZ90" s="614"/>
      <c r="FA90" s="614"/>
      <c r="FB90" s="151" t="n">
        <f aca="false">+ES90+EV90</f>
        <v>0</v>
      </c>
      <c r="FC90" s="607" t="n">
        <f aca="false">+EG90+ES90</f>
        <v>352.757</v>
      </c>
      <c r="FD90" s="608" t="n">
        <f aca="false">ES90+EG90</f>
        <v>352.757</v>
      </c>
      <c r="FE90" s="607" t="n">
        <f aca="false">+EI90+ET90</f>
        <v>0</v>
      </c>
      <c r="FF90" s="607" t="n">
        <f aca="false">+EJ90+EU90</f>
        <v>0</v>
      </c>
      <c r="FG90" s="607"/>
      <c r="FH90" s="607" t="n">
        <f aca="false">+FI90+FL90</f>
        <v>0</v>
      </c>
      <c r="FI90" s="607" t="n">
        <f aca="false">+EM90+EW90</f>
        <v>0</v>
      </c>
      <c r="FJ90" s="607" t="n">
        <f aca="false">+EN90+EX90</f>
        <v>0</v>
      </c>
      <c r="FK90" s="607" t="n">
        <f aca="false">+EO90+EY90</f>
        <v>0</v>
      </c>
      <c r="FL90" s="607" t="n">
        <f aca="false">+EP90+EZ90</f>
        <v>0</v>
      </c>
      <c r="FM90" s="607"/>
      <c r="FN90" s="609" t="n">
        <f aca="false">+FC90+FH90</f>
        <v>352.757</v>
      </c>
      <c r="FO90" s="610"/>
      <c r="FP90" s="605"/>
      <c r="FQ90" s="605"/>
      <c r="FR90" s="605"/>
      <c r="FS90" s="605"/>
      <c r="FT90" s="605"/>
      <c r="FU90" s="605"/>
      <c r="FV90" s="605"/>
      <c r="FW90" s="605"/>
      <c r="FX90" s="605"/>
      <c r="FY90" s="605"/>
      <c r="FZ90" s="605"/>
      <c r="GA90" s="129" t="n">
        <f aca="false">+FC90+FO90</f>
        <v>352.757</v>
      </c>
      <c r="GB90" s="130" t="n">
        <f aca="false">FO90+FC90</f>
        <v>352.757</v>
      </c>
      <c r="GC90" s="129" t="n">
        <f aca="false">+FE90+FQ90</f>
        <v>0</v>
      </c>
      <c r="GD90" s="129" t="n">
        <f aca="false">+FF90+FR90</f>
        <v>0</v>
      </c>
      <c r="GE90" s="129"/>
      <c r="GF90" s="615" t="n">
        <f aca="false">+GG90+GJ90</f>
        <v>0</v>
      </c>
      <c r="GG90" s="129" t="n">
        <f aca="false">+FI90+FU90</f>
        <v>0</v>
      </c>
      <c r="GH90" s="129" t="n">
        <f aca="false">+FJ90+FV90</f>
        <v>0</v>
      </c>
      <c r="GI90" s="129" t="n">
        <f aca="false">+FK90+FW90</f>
        <v>0</v>
      </c>
      <c r="GJ90" s="129" t="n">
        <f aca="false">+FL90+FX90</f>
        <v>0</v>
      </c>
      <c r="GK90" s="129"/>
      <c r="GL90" s="132" t="n">
        <f aca="false">+GA90+GF90</f>
        <v>352.757</v>
      </c>
      <c r="GM90" s="610"/>
      <c r="GN90" s="605"/>
      <c r="GO90" s="605"/>
      <c r="GP90" s="605"/>
      <c r="GQ90" s="605"/>
      <c r="GR90" s="605"/>
      <c r="GS90" s="605"/>
      <c r="GT90" s="605"/>
      <c r="GU90" s="605"/>
      <c r="GV90" s="605"/>
      <c r="GW90" s="607" t="n">
        <f aca="false">+GA90+GM90</f>
        <v>352.757</v>
      </c>
      <c r="GX90" s="608" t="n">
        <f aca="false">GM90+GA90</f>
        <v>352.757</v>
      </c>
      <c r="GY90" s="607" t="n">
        <f aca="false">+GC90+GN90</f>
        <v>0</v>
      </c>
      <c r="GZ90" s="607" t="n">
        <f aca="false">+GD90+GO90</f>
        <v>0</v>
      </c>
      <c r="HA90" s="607"/>
      <c r="HB90" s="616" t="n">
        <f aca="false">+HD90+HG90</f>
        <v>0</v>
      </c>
      <c r="HC90" s="607" t="n">
        <f aca="false">+GG90+GQ90</f>
        <v>0</v>
      </c>
      <c r="HD90" s="607" t="n">
        <f aca="false">+GH90+GR90</f>
        <v>0</v>
      </c>
      <c r="HE90" s="607" t="n">
        <f aca="false">+GI90+GS90</f>
        <v>0</v>
      </c>
      <c r="HF90" s="607" t="n">
        <f aca="false">+GJ90+GT90</f>
        <v>0</v>
      </c>
      <c r="HG90" s="607" t="n">
        <f aca="false">+GK90+GU90</f>
        <v>0</v>
      </c>
      <c r="HH90" s="609" t="n">
        <f aca="false">+GW90+HB90</f>
        <v>352.757</v>
      </c>
      <c r="HI90" s="610"/>
      <c r="HJ90" s="605"/>
      <c r="HK90" s="605"/>
      <c r="HL90" s="605"/>
      <c r="HM90" s="605"/>
      <c r="HN90" s="605"/>
      <c r="HO90" s="605"/>
      <c r="HP90" s="605"/>
      <c r="HQ90" s="605"/>
      <c r="HR90" s="605"/>
      <c r="HS90" s="607" t="n">
        <f aca="false">+GW90+HI90</f>
        <v>352.757</v>
      </c>
      <c r="HT90" s="608" t="n">
        <f aca="false">HI90+GW90</f>
        <v>352.757</v>
      </c>
      <c r="HU90" s="607" t="n">
        <f aca="false">+GY90+HJ90</f>
        <v>0</v>
      </c>
      <c r="HV90" s="607" t="n">
        <f aca="false">+GZ90+HK90</f>
        <v>0</v>
      </c>
      <c r="HW90" s="607"/>
      <c r="HX90" s="616" t="n">
        <f aca="false">+HZ90+IC90</f>
        <v>0</v>
      </c>
      <c r="HY90" s="607" t="n">
        <f aca="false">+HC90+HM90</f>
        <v>0</v>
      </c>
      <c r="HZ90" s="607" t="n">
        <f aca="false">+HD90+HN90</f>
        <v>0</v>
      </c>
      <c r="IA90" s="607" t="n">
        <f aca="false">+HE90+HO90</f>
        <v>0</v>
      </c>
      <c r="IB90" s="607" t="n">
        <f aca="false">+HF90+HP90</f>
        <v>0</v>
      </c>
      <c r="IC90" s="607" t="n">
        <f aca="false">+HG90+HQ90</f>
        <v>0</v>
      </c>
      <c r="ID90" s="609" t="n">
        <f aca="false">+HS90+HX90</f>
        <v>352.757</v>
      </c>
      <c r="IE90" s="610"/>
      <c r="IF90" s="605"/>
      <c r="IG90" s="605"/>
    </row>
    <row r="91" s="802" customFormat="true" ht="56.25" hidden="false" customHeight="true" outlineLevel="0" collapsed="false">
      <c r="A91" s="663" t="s">
        <v>180</v>
      </c>
      <c r="B91" s="643" t="s">
        <v>178</v>
      </c>
      <c r="C91" s="574" t="s">
        <v>181</v>
      </c>
      <c r="D91" s="318" t="n">
        <v>64.8</v>
      </c>
      <c r="E91" s="575" t="n">
        <v>64.8</v>
      </c>
      <c r="F91" s="575" t="n">
        <v>0</v>
      </c>
      <c r="G91" s="575" t="n">
        <v>0</v>
      </c>
      <c r="H91" s="575" t="n">
        <v>0</v>
      </c>
      <c r="I91" s="294" t="n">
        <v>0</v>
      </c>
      <c r="J91" s="293" t="n">
        <v>0</v>
      </c>
      <c r="K91" s="575" t="n">
        <v>0</v>
      </c>
      <c r="L91" s="575" t="n">
        <v>0</v>
      </c>
      <c r="M91" s="575" t="n">
        <v>0</v>
      </c>
      <c r="N91" s="575" t="n">
        <v>0</v>
      </c>
      <c r="O91" s="572" t="n">
        <v>64.8</v>
      </c>
      <c r="P91" s="1089"/>
      <c r="Z91" s="648" t="n">
        <f aca="false">+D91+P91</f>
        <v>64.8</v>
      </c>
      <c r="AA91" s="649" t="n">
        <f aca="false">P91+D91</f>
        <v>64.8</v>
      </c>
      <c r="AB91" s="648" t="n">
        <f aca="false">+F91+Q91</f>
        <v>0</v>
      </c>
      <c r="AC91" s="648" t="n">
        <f aca="false">+G91+R91</f>
        <v>0</v>
      </c>
      <c r="AD91" s="648"/>
      <c r="AE91" s="648" t="n">
        <f aca="false">+AF91+AI91</f>
        <v>0</v>
      </c>
      <c r="AF91" s="648" t="n">
        <f aca="false">+J91+T91</f>
        <v>0</v>
      </c>
      <c r="AG91" s="648" t="n">
        <f aca="false">+K91+U91</f>
        <v>0</v>
      </c>
      <c r="AH91" s="648" t="n">
        <f aca="false">+L91+V91</f>
        <v>0</v>
      </c>
      <c r="AI91" s="648" t="n">
        <f aca="false">+M91+W91</f>
        <v>0</v>
      </c>
      <c r="AJ91" s="648" t="n">
        <f aca="false">+N91+X91</f>
        <v>0</v>
      </c>
      <c r="AK91" s="650" t="n">
        <f aca="false">+Z91+AE91</f>
        <v>64.8</v>
      </c>
      <c r="AL91" s="1090"/>
      <c r="AM91" s="805"/>
      <c r="AN91" s="805"/>
      <c r="AO91" s="805"/>
      <c r="AP91" s="805"/>
      <c r="AQ91" s="805"/>
      <c r="AR91" s="805"/>
      <c r="AS91" s="805"/>
      <c r="AT91" s="805"/>
      <c r="AU91" s="1091"/>
      <c r="AV91" s="648" t="n">
        <f aca="false">+Z91+AL91</f>
        <v>64.8</v>
      </c>
      <c r="AW91" s="649" t="n">
        <f aca="false">AL91+Z91</f>
        <v>64.8</v>
      </c>
      <c r="AX91" s="648" t="n">
        <f aca="false">+AB91+AM91</f>
        <v>0</v>
      </c>
      <c r="AY91" s="648" t="n">
        <f aca="false">+AC91+AN91</f>
        <v>0</v>
      </c>
      <c r="AZ91" s="648"/>
      <c r="BA91" s="648" t="n">
        <f aca="false">+BB91+BE91</f>
        <v>0</v>
      </c>
      <c r="BB91" s="648" t="n">
        <f aca="false">+AF91+AP91</f>
        <v>0</v>
      </c>
      <c r="BC91" s="648" t="n">
        <f aca="false">+AG91+AQ91</f>
        <v>0</v>
      </c>
      <c r="BD91" s="648" t="n">
        <f aca="false">+AH91+AR91</f>
        <v>0</v>
      </c>
      <c r="BE91" s="648" t="n">
        <f aca="false">+AI91+AS91</f>
        <v>0</v>
      </c>
      <c r="BF91" s="648" t="n">
        <f aca="false">+AJ91+AT91</f>
        <v>0</v>
      </c>
      <c r="BG91" s="650" t="n">
        <f aca="false">+AV91+BA91</f>
        <v>64.8</v>
      </c>
      <c r="BH91" s="1089"/>
      <c r="BQ91" s="647" t="n">
        <f aca="false">+BH91+BK91</f>
        <v>0</v>
      </c>
      <c r="BR91" s="648" t="n">
        <f aca="false">+AV91+BH91</f>
        <v>64.8</v>
      </c>
      <c r="BS91" s="649" t="n">
        <f aca="false">BH91+AV91</f>
        <v>64.8</v>
      </c>
      <c r="BT91" s="648" t="n">
        <f aca="false">+AX91+BI91</f>
        <v>0</v>
      </c>
      <c r="BU91" s="648" t="n">
        <f aca="false">+AY91+BJ91</f>
        <v>0</v>
      </c>
      <c r="BV91" s="648"/>
      <c r="BW91" s="648" t="n">
        <f aca="false">+BX91+CA91</f>
        <v>0</v>
      </c>
      <c r="BX91" s="648" t="n">
        <f aca="false">+BB91+BL91</f>
        <v>0</v>
      </c>
      <c r="BY91" s="648" t="n">
        <f aca="false">+BC91+BM91</f>
        <v>0</v>
      </c>
      <c r="BZ91" s="648" t="n">
        <f aca="false">+BD91+BN91</f>
        <v>0</v>
      </c>
      <c r="CA91" s="648" t="n">
        <f aca="false">+BE91+BO91</f>
        <v>0</v>
      </c>
      <c r="CB91" s="648" t="n">
        <f aca="false">+BF91+BP91</f>
        <v>0</v>
      </c>
      <c r="CC91" s="650" t="n">
        <f aca="false">+BR91+BW91</f>
        <v>64.8</v>
      </c>
      <c r="CD91" s="1090"/>
      <c r="CE91" s="805"/>
      <c r="CF91" s="805"/>
      <c r="CG91" s="805"/>
      <c r="CH91" s="805"/>
      <c r="CI91" s="805"/>
      <c r="CJ91" s="805"/>
      <c r="CK91" s="805"/>
      <c r="CL91" s="805"/>
      <c r="CM91" s="1090"/>
      <c r="CN91" s="805"/>
      <c r="CO91" s="648" t="n">
        <f aca="false">+BS91+CE91</f>
        <v>64.8</v>
      </c>
      <c r="CP91" s="649" t="n">
        <f aca="false">CE91+BS91</f>
        <v>64.8</v>
      </c>
      <c r="CQ91" s="648" t="n">
        <f aca="false">+BU91+CF91</f>
        <v>0</v>
      </c>
      <c r="CR91" s="648" t="n">
        <f aca="false">+BV91+CG91</f>
        <v>0</v>
      </c>
      <c r="CS91" s="648"/>
      <c r="CT91" s="293" t="n">
        <f aca="false">+CV91+CY91</f>
        <v>0</v>
      </c>
      <c r="CU91" s="648" t="n">
        <f aca="false">+BY91+CI91</f>
        <v>0</v>
      </c>
      <c r="CV91" s="648" t="n">
        <f aca="false">+BZ91+CJ91</f>
        <v>0</v>
      </c>
      <c r="CW91" s="648" t="n">
        <f aca="false">+CA91+CK91</f>
        <v>0</v>
      </c>
      <c r="CX91" s="648" t="n">
        <f aca="false">+CB91+CL91</f>
        <v>0</v>
      </c>
      <c r="CY91" s="648" t="n">
        <f aca="false">+CB91+CL91</f>
        <v>0</v>
      </c>
      <c r="CZ91" s="650" t="n">
        <f aca="false">+CO91+CT91</f>
        <v>64.8</v>
      </c>
      <c r="DA91" s="205"/>
      <c r="DJ91" s="487" t="n">
        <f aca="false">+DA91+DD91</f>
        <v>0</v>
      </c>
      <c r="DK91" s="648" t="n">
        <f aca="false">+CO91+DA91</f>
        <v>64.8</v>
      </c>
      <c r="DL91" s="649" t="n">
        <f aca="false">DA91+CO91</f>
        <v>64.8</v>
      </c>
      <c r="DM91" s="648" t="n">
        <f aca="false">+CQ91+DB91</f>
        <v>0</v>
      </c>
      <c r="DN91" s="648" t="n">
        <f aca="false">+CR91+DC91</f>
        <v>0</v>
      </c>
      <c r="DO91" s="648"/>
      <c r="DP91" s="293" t="n">
        <f aca="false">+DR91+DU91</f>
        <v>0</v>
      </c>
      <c r="DQ91" s="648" t="n">
        <f aca="false">+CU91+DE91</f>
        <v>0</v>
      </c>
      <c r="DR91" s="648" t="n">
        <f aca="false">+CV91+DF91</f>
        <v>0</v>
      </c>
      <c r="DS91" s="648" t="n">
        <f aca="false">+CW91+DG91</f>
        <v>0</v>
      </c>
      <c r="DT91" s="648" t="n">
        <f aca="false">+CX91+DH91</f>
        <v>0</v>
      </c>
      <c r="DU91" s="648" t="n">
        <f aca="false">+CY91+DI91</f>
        <v>0</v>
      </c>
      <c r="DV91" s="650" t="n">
        <f aca="false">+DK91+DP91</f>
        <v>64.8</v>
      </c>
      <c r="DW91" s="1090"/>
      <c r="DX91" s="805"/>
      <c r="DY91" s="805"/>
      <c r="DZ91" s="805"/>
      <c r="EA91" s="805"/>
      <c r="EB91" s="805"/>
      <c r="EC91" s="805"/>
      <c r="ED91" s="805"/>
      <c r="EE91" s="805"/>
      <c r="EF91" s="1091"/>
      <c r="EG91" s="660" t="n">
        <f aca="false">+DK91+DW91</f>
        <v>64.8</v>
      </c>
      <c r="EH91" s="649" t="n">
        <f aca="false">DW91+DK91</f>
        <v>64.8</v>
      </c>
      <c r="EI91" s="648" t="n">
        <f aca="false">+DM91+DX91</f>
        <v>0</v>
      </c>
      <c r="EJ91" s="648" t="n">
        <f aca="false">+DN91+DY91</f>
        <v>0</v>
      </c>
      <c r="EK91" s="648"/>
      <c r="EL91" s="661" t="n">
        <f aca="false">+EN91+EQ91</f>
        <v>0</v>
      </c>
      <c r="EM91" s="648" t="n">
        <f aca="false">+DQ91+EA91</f>
        <v>0</v>
      </c>
      <c r="EN91" s="648" t="n">
        <f aca="false">+DR91+EB91</f>
        <v>0</v>
      </c>
      <c r="EO91" s="648" t="n">
        <f aca="false">+DS91+EC91</f>
        <v>0</v>
      </c>
      <c r="EP91" s="648" t="n">
        <f aca="false">+DT91+ED91</f>
        <v>0</v>
      </c>
      <c r="EQ91" s="648" t="n">
        <f aca="false">+DU91+EE91</f>
        <v>0</v>
      </c>
      <c r="ER91" s="650" t="n">
        <f aca="false">+EG91+EL91</f>
        <v>64.8</v>
      </c>
      <c r="ES91" s="1090"/>
      <c r="ET91" s="805"/>
      <c r="EU91" s="805"/>
      <c r="EV91" s="1092"/>
      <c r="EW91" s="1092"/>
      <c r="EX91" s="1092"/>
      <c r="EY91" s="1092"/>
      <c r="EZ91" s="1092"/>
      <c r="FA91" s="1092"/>
      <c r="FB91" s="1092"/>
      <c r="FC91" s="648" t="n">
        <f aca="false">+EG91+ES91</f>
        <v>64.8</v>
      </c>
      <c r="FD91" s="649" t="n">
        <f aca="false">ES91+EG91</f>
        <v>64.8</v>
      </c>
      <c r="FE91" s="648" t="n">
        <f aca="false">+EI91+ET91</f>
        <v>0</v>
      </c>
      <c r="FF91" s="648" t="n">
        <f aca="false">+EJ91+EU91</f>
        <v>0</v>
      </c>
      <c r="FG91" s="648"/>
      <c r="FH91" s="661" t="n">
        <f aca="false">+FJ91+FM91</f>
        <v>0</v>
      </c>
      <c r="FI91" s="648" t="n">
        <f aca="false">+EM91+EW91</f>
        <v>0</v>
      </c>
      <c r="FJ91" s="648" t="n">
        <f aca="false">+EN91+EX91</f>
        <v>0</v>
      </c>
      <c r="FK91" s="648" t="n">
        <f aca="false">+EO91+EY91</f>
        <v>0</v>
      </c>
      <c r="FL91" s="648" t="n">
        <f aca="false">+EP91+EZ91</f>
        <v>0</v>
      </c>
      <c r="FM91" s="648" t="n">
        <f aca="false">+EQ91+FA91</f>
        <v>0</v>
      </c>
      <c r="FN91" s="650" t="n">
        <f aca="false">+FC91+FH91</f>
        <v>64.8</v>
      </c>
      <c r="FO91" s="1090"/>
      <c r="FP91" s="1090"/>
      <c r="FQ91" s="805"/>
      <c r="FR91" s="805"/>
      <c r="FS91" s="805"/>
      <c r="FT91" s="1090"/>
      <c r="FU91" s="1090"/>
      <c r="FV91" s="805"/>
      <c r="FW91" s="805"/>
      <c r="FX91" s="805"/>
      <c r="FY91" s="1090"/>
      <c r="FZ91" s="805"/>
      <c r="GA91" s="293" t="n">
        <f aca="false">+FC91+FO91</f>
        <v>64.8</v>
      </c>
      <c r="GB91" s="294" t="n">
        <f aca="false">FO91+FC91</f>
        <v>64.8</v>
      </c>
      <c r="GC91" s="293" t="n">
        <f aca="false">+FE91+FQ91</f>
        <v>0</v>
      </c>
      <c r="GD91" s="293" t="n">
        <f aca="false">+FF91+FR91</f>
        <v>0</v>
      </c>
      <c r="GE91" s="293"/>
      <c r="GF91" s="867" t="n">
        <f aca="false">+GG91+GJ91</f>
        <v>0</v>
      </c>
      <c r="GG91" s="293" t="n">
        <f aca="false">+FI91+FU91</f>
        <v>0</v>
      </c>
      <c r="GH91" s="293" t="n">
        <f aca="false">+FJ91+FV91</f>
        <v>0</v>
      </c>
      <c r="GI91" s="293" t="n">
        <f aca="false">+FK91+FW91</f>
        <v>0</v>
      </c>
      <c r="GJ91" s="293" t="n">
        <f aca="false">+FL91+FX91</f>
        <v>0</v>
      </c>
      <c r="GK91" s="293"/>
      <c r="GL91" s="295" t="n">
        <f aca="false">+GA91+GF91</f>
        <v>64.8</v>
      </c>
      <c r="GM91" s="1090"/>
      <c r="GN91" s="805"/>
      <c r="GO91" s="805"/>
      <c r="GP91" s="805"/>
      <c r="GQ91" s="805"/>
      <c r="GR91" s="805"/>
      <c r="GS91" s="805"/>
      <c r="GT91" s="805"/>
      <c r="GU91" s="805"/>
      <c r="GV91" s="290" t="n">
        <f aca="false">+GM91+GP91</f>
        <v>0</v>
      </c>
      <c r="GW91" s="648" t="n">
        <f aca="false">+GA91+GM91</f>
        <v>64.8</v>
      </c>
      <c r="GX91" s="649" t="n">
        <f aca="false">GM91+GA91</f>
        <v>64.8</v>
      </c>
      <c r="GY91" s="648" t="n">
        <f aca="false">+GC91+GN91</f>
        <v>0</v>
      </c>
      <c r="GZ91" s="648" t="n">
        <f aca="false">+GD91+GO91</f>
        <v>0</v>
      </c>
      <c r="HA91" s="648"/>
      <c r="HB91" s="661" t="n">
        <f aca="false">+HD91+HG91</f>
        <v>0</v>
      </c>
      <c r="HC91" s="648" t="n">
        <f aca="false">+GG91+GQ91</f>
        <v>0</v>
      </c>
      <c r="HD91" s="648" t="n">
        <f aca="false">+GH91+GR91</f>
        <v>0</v>
      </c>
      <c r="HE91" s="648" t="n">
        <f aca="false">+GI91+GS91</f>
        <v>0</v>
      </c>
      <c r="HF91" s="648" t="n">
        <f aca="false">+GJ91+GT91</f>
        <v>0</v>
      </c>
      <c r="HG91" s="648" t="n">
        <f aca="false">+GK91+GU91</f>
        <v>0</v>
      </c>
      <c r="HH91" s="650" t="n">
        <f aca="false">+GW91+HB91</f>
        <v>64.8</v>
      </c>
      <c r="HI91" s="1090"/>
      <c r="HJ91" s="805"/>
      <c r="HK91" s="805"/>
      <c r="HL91" s="805"/>
      <c r="HM91" s="805"/>
      <c r="HN91" s="805"/>
      <c r="HO91" s="805"/>
      <c r="HP91" s="805"/>
      <c r="HQ91" s="805"/>
      <c r="HR91" s="641" t="n">
        <f aca="false">+HI91+HL91</f>
        <v>0</v>
      </c>
      <c r="HS91" s="648" t="n">
        <f aca="false">+GW91+HI91</f>
        <v>64.8</v>
      </c>
      <c r="HT91" s="649" t="n">
        <f aca="false">HI91+GW91</f>
        <v>64.8</v>
      </c>
      <c r="HU91" s="648" t="n">
        <f aca="false">+GY91+HJ91</f>
        <v>0</v>
      </c>
      <c r="HV91" s="648" t="n">
        <f aca="false">+GZ91+HK91</f>
        <v>0</v>
      </c>
      <c r="HW91" s="648"/>
      <c r="HX91" s="293" t="n">
        <f aca="false">+HZ91+IC91</f>
        <v>0</v>
      </c>
      <c r="HY91" s="648" t="n">
        <f aca="false">+HC91+HM91</f>
        <v>0</v>
      </c>
      <c r="HZ91" s="648" t="n">
        <f aca="false">+HD91+HN91</f>
        <v>0</v>
      </c>
      <c r="IA91" s="648" t="n">
        <f aca="false">+HE91+HO91</f>
        <v>0</v>
      </c>
      <c r="IB91" s="648" t="n">
        <f aca="false">+HF91+HP91</f>
        <v>0</v>
      </c>
      <c r="IC91" s="648" t="n">
        <f aca="false">+HG91+HQ91</f>
        <v>0</v>
      </c>
      <c r="ID91" s="650" t="n">
        <f aca="false">+HS91+HX91</f>
        <v>64.8</v>
      </c>
      <c r="IE91" s="1090"/>
      <c r="IF91" s="805"/>
      <c r="IG91" s="805"/>
    </row>
    <row r="92" s="647" customFormat="true" ht="25.5" hidden="false" customHeight="true" outlineLevel="0" collapsed="false">
      <c r="A92" s="642" t="s">
        <v>182</v>
      </c>
      <c r="B92" s="643" t="s">
        <v>178</v>
      </c>
      <c r="C92" s="644" t="s">
        <v>183</v>
      </c>
      <c r="D92" s="318" t="n">
        <v>10136.128</v>
      </c>
      <c r="E92" s="575" t="n">
        <v>10136.128</v>
      </c>
      <c r="F92" s="575" t="n">
        <v>2769.118</v>
      </c>
      <c r="G92" s="575" t="n">
        <v>598.052</v>
      </c>
      <c r="H92" s="575" t="n">
        <v>0</v>
      </c>
      <c r="I92" s="294" t="n">
        <v>307.934</v>
      </c>
      <c r="J92" s="293" t="n">
        <v>307.934</v>
      </c>
      <c r="K92" s="575" t="n">
        <v>0</v>
      </c>
      <c r="L92" s="575" t="n">
        <v>0</v>
      </c>
      <c r="M92" s="575" t="n">
        <v>0</v>
      </c>
      <c r="N92" s="575" t="n">
        <v>307.934</v>
      </c>
      <c r="O92" s="645" t="n">
        <v>10444.062</v>
      </c>
      <c r="P92" s="313" t="n">
        <v>196.366</v>
      </c>
      <c r="Q92" s="657" t="n">
        <v>55.526</v>
      </c>
      <c r="R92" s="1093" t="n">
        <v>128.305</v>
      </c>
      <c r="S92" s="647" t="n">
        <f aca="false">+T92+W92</f>
        <v>0</v>
      </c>
      <c r="X92" s="647" t="n">
        <f aca="false">+W92</f>
        <v>0</v>
      </c>
      <c r="Y92" s="647" t="n">
        <f aca="false">+P92+S92</f>
        <v>196.366</v>
      </c>
      <c r="Z92" s="648" t="n">
        <f aca="false">+D92+P92</f>
        <v>10332.494</v>
      </c>
      <c r="AA92" s="649" t="n">
        <f aca="false">P92+D92</f>
        <v>10332.494</v>
      </c>
      <c r="AB92" s="648" t="n">
        <f aca="false">+F92+Q92</f>
        <v>2824.644</v>
      </c>
      <c r="AC92" s="648" t="n">
        <f aca="false">+G92+R92</f>
        <v>726.357</v>
      </c>
      <c r="AD92" s="648"/>
      <c r="AE92" s="648" t="n">
        <f aca="false">+AF92+AI92</f>
        <v>307.934</v>
      </c>
      <c r="AF92" s="648" t="n">
        <f aca="false">+J92+T92</f>
        <v>307.934</v>
      </c>
      <c r="AG92" s="648" t="n">
        <f aca="false">+K92+U92</f>
        <v>0</v>
      </c>
      <c r="AH92" s="648" t="n">
        <f aca="false">+L92+V92</f>
        <v>0</v>
      </c>
      <c r="AI92" s="648" t="n">
        <f aca="false">+M92+W92</f>
        <v>0</v>
      </c>
      <c r="AJ92" s="648" t="n">
        <f aca="false">+N92+X92</f>
        <v>307.934</v>
      </c>
      <c r="AK92" s="650" t="n">
        <f aca="false">+Z92+AE92</f>
        <v>10640.428</v>
      </c>
      <c r="AL92" s="651"/>
      <c r="AM92" s="290"/>
      <c r="AN92" s="290"/>
      <c r="AO92" s="290" t="n">
        <f aca="false">+AQ92+AT92</f>
        <v>0</v>
      </c>
      <c r="AP92" s="652" t="n">
        <f aca="false">AT92</f>
        <v>0</v>
      </c>
      <c r="AQ92" s="290"/>
      <c r="AR92" s="290"/>
      <c r="AS92" s="290"/>
      <c r="AT92" s="653"/>
      <c r="AU92" s="1094" t="n">
        <f aca="false">+AL92+AO92</f>
        <v>0</v>
      </c>
      <c r="AV92" s="648" t="n">
        <f aca="false">+Z92+AL92</f>
        <v>10332.494</v>
      </c>
      <c r="AW92" s="649" t="n">
        <f aca="false">AL92+Z92</f>
        <v>10332.494</v>
      </c>
      <c r="AX92" s="648" t="n">
        <f aca="false">+AB92+AM92</f>
        <v>2824.644</v>
      </c>
      <c r="AY92" s="648" t="n">
        <f aca="false">+AC92+AN92</f>
        <v>726.357</v>
      </c>
      <c r="AZ92" s="648"/>
      <c r="BA92" s="648" t="n">
        <f aca="false">+BB92+BE92</f>
        <v>307.934</v>
      </c>
      <c r="BB92" s="648" t="n">
        <f aca="false">+AF92+AP92</f>
        <v>307.934</v>
      </c>
      <c r="BC92" s="648" t="n">
        <f aca="false">+AG92+AQ92</f>
        <v>0</v>
      </c>
      <c r="BD92" s="648" t="n">
        <f aca="false">+AH92+AR92</f>
        <v>0</v>
      </c>
      <c r="BE92" s="648" t="n">
        <f aca="false">+AI92+AS92</f>
        <v>0</v>
      </c>
      <c r="BF92" s="648" t="n">
        <f aca="false">+AJ92+AT92</f>
        <v>307.934</v>
      </c>
      <c r="BG92" s="650" t="n">
        <f aca="false">+AV92+BA92</f>
        <v>10640.428</v>
      </c>
      <c r="BH92" s="313"/>
      <c r="BK92" s="321" t="n">
        <f aca="false">+BM92+BP92</f>
        <v>0</v>
      </c>
      <c r="BL92" s="655"/>
      <c r="BM92" s="487"/>
      <c r="BN92" s="487"/>
      <c r="BQ92" s="647" t="n">
        <f aca="false">+BH92+BK92</f>
        <v>0</v>
      </c>
      <c r="BR92" s="648" t="n">
        <f aca="false">+AV92+BH92</f>
        <v>10332.494</v>
      </c>
      <c r="BS92" s="649" t="n">
        <f aca="false">BH92+AV92</f>
        <v>10332.494</v>
      </c>
      <c r="BT92" s="648" t="n">
        <f aca="false">+AX92+BI92</f>
        <v>2824.644</v>
      </c>
      <c r="BU92" s="648" t="n">
        <f aca="false">+AY92+BJ92</f>
        <v>726.357</v>
      </c>
      <c r="BV92" s="648"/>
      <c r="BW92" s="293" t="n">
        <f aca="false">+BY92+CB92</f>
        <v>307.934</v>
      </c>
      <c r="BX92" s="648" t="n">
        <f aca="false">+BB92+BL92</f>
        <v>307.934</v>
      </c>
      <c r="BY92" s="648" t="n">
        <f aca="false">+BC92+BM92</f>
        <v>0</v>
      </c>
      <c r="BZ92" s="648" t="n">
        <f aca="false">+BD92+BN92</f>
        <v>0</v>
      </c>
      <c r="CA92" s="648" t="n">
        <f aca="false">+BE92+BO92</f>
        <v>0</v>
      </c>
      <c r="CB92" s="648" t="n">
        <f aca="false">+BF92+BP92</f>
        <v>307.934</v>
      </c>
      <c r="CC92" s="650" t="n">
        <f aca="false">+BR92+BW92</f>
        <v>10640.428</v>
      </c>
      <c r="CD92" s="656"/>
      <c r="CE92" s="290"/>
      <c r="CF92" s="290"/>
      <c r="CG92" s="290" t="n">
        <f aca="false">+CH92+CK92</f>
        <v>0</v>
      </c>
      <c r="CH92" s="290"/>
      <c r="CI92" s="290"/>
      <c r="CJ92" s="290"/>
      <c r="CK92" s="290"/>
      <c r="CL92" s="290" t="n">
        <f aca="false">+CK92</f>
        <v>0</v>
      </c>
      <c r="CM92" s="656"/>
      <c r="CN92" s="290" t="n">
        <f aca="false">+CD92+CG92</f>
        <v>0</v>
      </c>
      <c r="CO92" s="648" t="n">
        <f aca="false">+BR92+CD92</f>
        <v>10332.494</v>
      </c>
      <c r="CP92" s="649" t="n">
        <f aca="false">CD92+BR92</f>
        <v>10332.494</v>
      </c>
      <c r="CQ92" s="648" t="n">
        <f aca="false">+BT92+CE92</f>
        <v>2824.644</v>
      </c>
      <c r="CR92" s="648" t="n">
        <f aca="false">+BU92+CF92</f>
        <v>726.357</v>
      </c>
      <c r="CS92" s="648"/>
      <c r="CT92" s="293" t="n">
        <f aca="false">+CV92+CY92</f>
        <v>307.934</v>
      </c>
      <c r="CU92" s="648" t="n">
        <f aca="false">+BX92+CH92</f>
        <v>307.934</v>
      </c>
      <c r="CV92" s="648" t="n">
        <f aca="false">+BY92+CI92</f>
        <v>0</v>
      </c>
      <c r="CW92" s="648" t="n">
        <f aca="false">+BZ92+CJ92</f>
        <v>0</v>
      </c>
      <c r="CX92" s="648" t="n">
        <f aca="false">+CA92+CK92</f>
        <v>0</v>
      </c>
      <c r="CY92" s="648" t="n">
        <f aca="false">+CB92+CL92</f>
        <v>307.934</v>
      </c>
      <c r="CZ92" s="650" t="n">
        <f aca="false">+CO92+CT92</f>
        <v>10640.428</v>
      </c>
      <c r="DA92" s="205"/>
      <c r="DD92" s="321" t="n">
        <f aca="false">+DF92+DI92</f>
        <v>0</v>
      </c>
      <c r="DE92" s="657" t="n">
        <f aca="false">DI92</f>
        <v>0</v>
      </c>
      <c r="DF92" s="655"/>
      <c r="DG92" s="655"/>
      <c r="DH92" s="658"/>
      <c r="DI92" s="659"/>
      <c r="DJ92" s="487" t="n">
        <f aca="false">+DA92+DD92</f>
        <v>0</v>
      </c>
      <c r="DK92" s="648" t="n">
        <f aca="false">+CO92+DA92</f>
        <v>10332.494</v>
      </c>
      <c r="DL92" s="649" t="n">
        <f aca="false">DA92+CO92</f>
        <v>10332.494</v>
      </c>
      <c r="DM92" s="648" t="n">
        <f aca="false">+CQ92+DB92</f>
        <v>2824.644</v>
      </c>
      <c r="DN92" s="648" t="n">
        <f aca="false">+CR92+DC92</f>
        <v>726.357</v>
      </c>
      <c r="DO92" s="648"/>
      <c r="DP92" s="293" t="n">
        <f aca="false">+DR92+DU92</f>
        <v>307.934</v>
      </c>
      <c r="DQ92" s="648" t="n">
        <f aca="false">+CU92+DE92</f>
        <v>307.934</v>
      </c>
      <c r="DR92" s="648" t="n">
        <f aca="false">+CV92+DF92</f>
        <v>0</v>
      </c>
      <c r="DS92" s="648" t="n">
        <f aca="false">+CW92+DG92</f>
        <v>0</v>
      </c>
      <c r="DT92" s="648" t="n">
        <f aca="false">+CX92+DH92</f>
        <v>0</v>
      </c>
      <c r="DU92" s="648" t="n">
        <f aca="false">+CY92+DI92</f>
        <v>307.934</v>
      </c>
      <c r="DV92" s="650" t="n">
        <f aca="false">+DK92+DP92</f>
        <v>10640.428</v>
      </c>
      <c r="DW92" s="656"/>
      <c r="DX92" s="290"/>
      <c r="DY92" s="290"/>
      <c r="DZ92" s="290" t="n">
        <f aca="false">+EA92+ED92</f>
        <v>0</v>
      </c>
      <c r="EA92" s="290"/>
      <c r="EB92" s="290"/>
      <c r="EC92" s="290"/>
      <c r="ED92" s="290"/>
      <c r="EE92" s="290" t="n">
        <f aca="false">+ED92</f>
        <v>0</v>
      </c>
      <c r="EF92" s="641" t="n">
        <f aca="false">+DW92+DZ92</f>
        <v>0</v>
      </c>
      <c r="EG92" s="660" t="n">
        <f aca="false">+DK92+DW92</f>
        <v>10332.494</v>
      </c>
      <c r="EH92" s="649" t="n">
        <f aca="false">DW92+DK92</f>
        <v>10332.494</v>
      </c>
      <c r="EI92" s="648" t="n">
        <f aca="false">+DM92+DX92</f>
        <v>2824.644</v>
      </c>
      <c r="EJ92" s="648" t="n">
        <f aca="false">+DN92+DY92</f>
        <v>726.357</v>
      </c>
      <c r="EK92" s="648"/>
      <c r="EL92" s="661" t="n">
        <f aca="false">+EN92+EQ92</f>
        <v>307.934</v>
      </c>
      <c r="EM92" s="648" t="n">
        <f aca="false">+DQ92+EA92</f>
        <v>307.934</v>
      </c>
      <c r="EN92" s="648" t="n">
        <f aca="false">+DR92+EB92</f>
        <v>0</v>
      </c>
      <c r="EO92" s="648" t="n">
        <f aca="false">+DS92+EC92</f>
        <v>0</v>
      </c>
      <c r="EP92" s="648" t="n">
        <f aca="false">+DT92+ED92</f>
        <v>0</v>
      </c>
      <c r="EQ92" s="648" t="n">
        <f aca="false">+DU92+EE92</f>
        <v>307.934</v>
      </c>
      <c r="ER92" s="650" t="n">
        <f aca="false">+EG92+EL92</f>
        <v>10640.428</v>
      </c>
      <c r="ES92" s="205"/>
      <c r="ET92" s="205"/>
      <c r="EU92" s="290"/>
      <c r="EV92" s="304" t="n">
        <f aca="false">+EX92+FA92</f>
        <v>0</v>
      </c>
      <c r="EW92" s="305" t="n">
        <f aca="false">FA92</f>
        <v>0</v>
      </c>
      <c r="EX92" s="662"/>
      <c r="EY92" s="662"/>
      <c r="EZ92" s="662"/>
      <c r="FA92" s="662"/>
      <c r="FB92" s="292" t="n">
        <f aca="false">+ES92+EV92</f>
        <v>0</v>
      </c>
      <c r="FC92" s="648" t="n">
        <f aca="false">+EG92+ES92</f>
        <v>10332.494</v>
      </c>
      <c r="FD92" s="649" t="n">
        <f aca="false">ES92+EG92</f>
        <v>10332.494</v>
      </c>
      <c r="FE92" s="648" t="n">
        <f aca="false">+EI92+ET92</f>
        <v>2824.644</v>
      </c>
      <c r="FF92" s="648" t="n">
        <f aca="false">+EJ92+EU92</f>
        <v>726.357</v>
      </c>
      <c r="FG92" s="648"/>
      <c r="FH92" s="648" t="n">
        <f aca="false">+FJ92+FM92</f>
        <v>307.934</v>
      </c>
      <c r="FI92" s="648" t="n">
        <f aca="false">+EM92+EW92</f>
        <v>307.934</v>
      </c>
      <c r="FJ92" s="648" t="n">
        <f aca="false">+EN92+EX92</f>
        <v>0</v>
      </c>
      <c r="FK92" s="648" t="n">
        <f aca="false">+EO92+EY92</f>
        <v>0</v>
      </c>
      <c r="FL92" s="648" t="n">
        <f aca="false">+EP92+EZ92</f>
        <v>0</v>
      </c>
      <c r="FM92" s="648" t="n">
        <f aca="false">+EQ92+FA92</f>
        <v>307.934</v>
      </c>
      <c r="FN92" s="650" t="n">
        <f aca="false">+FC92+FH92</f>
        <v>10640.428</v>
      </c>
      <c r="FO92" s="656"/>
      <c r="FP92" s="656"/>
      <c r="FQ92" s="290"/>
      <c r="FR92" s="290"/>
      <c r="FS92" s="290"/>
      <c r="FT92" s="297" t="n">
        <f aca="false">+FV92+FY92</f>
        <v>0</v>
      </c>
      <c r="FU92" s="298" t="n">
        <f aca="false">FY92</f>
        <v>0</v>
      </c>
      <c r="FV92" s="290"/>
      <c r="FW92" s="290"/>
      <c r="FX92" s="290"/>
      <c r="FY92" s="290"/>
      <c r="FZ92" s="290" t="n">
        <f aca="false">+FO92+FT92</f>
        <v>0</v>
      </c>
      <c r="GA92" s="648" t="n">
        <f aca="false">+FC92+FO92</f>
        <v>10332.494</v>
      </c>
      <c r="GB92" s="649" t="n">
        <f aca="false">FO92+FC92</f>
        <v>10332.494</v>
      </c>
      <c r="GC92" s="648" t="n">
        <f aca="false">+FE92+FQ92</f>
        <v>2824.644</v>
      </c>
      <c r="GD92" s="648" t="n">
        <f aca="false">+FF92+FR92</f>
        <v>726.357</v>
      </c>
      <c r="GE92" s="648"/>
      <c r="GF92" s="293" t="n">
        <f aca="false">+GH92+GK92</f>
        <v>307.934</v>
      </c>
      <c r="GG92" s="648" t="n">
        <f aca="false">+FI92+FU92</f>
        <v>307.934</v>
      </c>
      <c r="GH92" s="648" t="n">
        <f aca="false">+FJ92+FV92</f>
        <v>0</v>
      </c>
      <c r="GI92" s="648" t="n">
        <f aca="false">+FK92+FW92</f>
        <v>0</v>
      </c>
      <c r="GJ92" s="648" t="n">
        <f aca="false">+FL92+FX92</f>
        <v>0</v>
      </c>
      <c r="GK92" s="648" t="n">
        <f aca="false">+FM92+FY92</f>
        <v>307.934</v>
      </c>
      <c r="GL92" s="650" t="n">
        <f aca="false">+GA92+GF92</f>
        <v>10640.428</v>
      </c>
      <c r="GM92" s="205"/>
      <c r="GN92" s="205"/>
      <c r="GO92" s="290"/>
      <c r="GP92" s="304" t="n">
        <f aca="false">+GR92+GU92</f>
        <v>0</v>
      </c>
      <c r="GQ92" s="305" t="n">
        <f aca="false">GU92</f>
        <v>0</v>
      </c>
      <c r="GR92" s="290"/>
      <c r="GS92" s="290"/>
      <c r="GT92" s="290"/>
      <c r="GU92" s="1095"/>
      <c r="GV92" s="290" t="n">
        <f aca="false">+GM92+GP92</f>
        <v>0</v>
      </c>
      <c r="GW92" s="648" t="n">
        <f aca="false">+GA92+GM92</f>
        <v>10332.494</v>
      </c>
      <c r="GX92" s="649" t="n">
        <f aca="false">GM92+GA92</f>
        <v>10332.494</v>
      </c>
      <c r="GY92" s="648" t="n">
        <f aca="false">+GC92+GN92</f>
        <v>2824.644</v>
      </c>
      <c r="GZ92" s="648" t="n">
        <f aca="false">+GD92+GO92</f>
        <v>726.357</v>
      </c>
      <c r="HA92" s="648"/>
      <c r="HB92" s="648" t="n">
        <f aca="false">+HD92+HG92</f>
        <v>307.934</v>
      </c>
      <c r="HC92" s="648" t="n">
        <f aca="false">+GG92+GQ92</f>
        <v>307.934</v>
      </c>
      <c r="HD92" s="648" t="n">
        <f aca="false">+GH92+GR92</f>
        <v>0</v>
      </c>
      <c r="HE92" s="648" t="n">
        <f aca="false">+GI92+GS92</f>
        <v>0</v>
      </c>
      <c r="HF92" s="648" t="n">
        <f aca="false">+GJ92+GT92</f>
        <v>0</v>
      </c>
      <c r="HG92" s="648" t="n">
        <f aca="false">+GK92+GU92</f>
        <v>307.934</v>
      </c>
      <c r="HH92" s="650" t="n">
        <f aca="false">+GW92+HB92</f>
        <v>10640.428</v>
      </c>
      <c r="HI92" s="656"/>
      <c r="HJ92" s="290"/>
      <c r="HK92" s="290"/>
      <c r="HL92" s="290" t="n">
        <f aca="false">+HN92+HQ92</f>
        <v>0</v>
      </c>
      <c r="HM92" s="652" t="n">
        <f aca="false">HQ92</f>
        <v>0</v>
      </c>
      <c r="HN92" s="290"/>
      <c r="HO92" s="290"/>
      <c r="HP92" s="290"/>
      <c r="HQ92" s="653"/>
      <c r="HR92" s="641" t="n">
        <f aca="false">+HI92+HL92</f>
        <v>0</v>
      </c>
      <c r="HS92" s="648" t="n">
        <f aca="false">+GW92+HI92</f>
        <v>10332.494</v>
      </c>
      <c r="HT92" s="649" t="n">
        <f aca="false">HI92+GW92</f>
        <v>10332.494</v>
      </c>
      <c r="HU92" s="648" t="n">
        <f aca="false">+GY92+HJ92</f>
        <v>2824.644</v>
      </c>
      <c r="HV92" s="648" t="n">
        <f aca="false">+GZ92+HK92</f>
        <v>726.357</v>
      </c>
      <c r="HW92" s="648"/>
      <c r="HX92" s="293" t="n">
        <f aca="false">+HZ92+IC92</f>
        <v>307.934</v>
      </c>
      <c r="HY92" s="648" t="n">
        <f aca="false">+HC92+HM92</f>
        <v>307.934</v>
      </c>
      <c r="HZ92" s="648" t="n">
        <f aca="false">+HD92+HN92</f>
        <v>0</v>
      </c>
      <c r="IA92" s="648" t="n">
        <f aca="false">+HE92+HO92</f>
        <v>0</v>
      </c>
      <c r="IB92" s="648" t="n">
        <f aca="false">+HF92+HP92</f>
        <v>0</v>
      </c>
      <c r="IC92" s="648" t="n">
        <f aca="false">+HG92+HQ92</f>
        <v>307.934</v>
      </c>
      <c r="ID92" s="650" t="n">
        <f aca="false">+HS92+HX92</f>
        <v>10640.428</v>
      </c>
      <c r="IE92" s="656"/>
      <c r="IF92" s="290"/>
      <c r="IG92" s="290"/>
    </row>
    <row r="93" s="647" customFormat="true" ht="95.25" hidden="false" customHeight="true" outlineLevel="0" collapsed="false">
      <c r="A93" s="663" t="s">
        <v>184</v>
      </c>
      <c r="B93" s="643" t="s">
        <v>185</v>
      </c>
      <c r="C93" s="664" t="s">
        <v>186</v>
      </c>
      <c r="D93" s="318" t="n">
        <v>473.626</v>
      </c>
      <c r="E93" s="127" t="n">
        <v>473.626</v>
      </c>
      <c r="F93" s="127" t="n">
        <v>0</v>
      </c>
      <c r="G93" s="127" t="n">
        <v>0</v>
      </c>
      <c r="H93" s="127" t="n">
        <v>0</v>
      </c>
      <c r="I93" s="294"/>
      <c r="J93" s="293"/>
      <c r="K93" s="127" t="n">
        <v>0</v>
      </c>
      <c r="L93" s="127" t="n">
        <v>0</v>
      </c>
      <c r="M93" s="127" t="n">
        <v>0</v>
      </c>
      <c r="N93" s="127" t="n">
        <v>0</v>
      </c>
      <c r="O93" s="645" t="n">
        <v>473.626</v>
      </c>
      <c r="P93" s="133" t="n">
        <v>132.811</v>
      </c>
      <c r="Y93" s="647" t="n">
        <f aca="false">+P93+S93</f>
        <v>132.811</v>
      </c>
      <c r="Z93" s="648" t="n">
        <f aca="false">+D93+P93</f>
        <v>606.437</v>
      </c>
      <c r="AA93" s="649" t="n">
        <f aca="false">P93+D93</f>
        <v>606.437</v>
      </c>
      <c r="AB93" s="648" t="n">
        <f aca="false">+F93+Q93</f>
        <v>0</v>
      </c>
      <c r="AC93" s="648" t="n">
        <f aca="false">+G93+R93</f>
        <v>0</v>
      </c>
      <c r="AD93" s="648"/>
      <c r="AE93" s="648" t="n">
        <f aca="false">+AF93+AI93</f>
        <v>0</v>
      </c>
      <c r="AF93" s="648" t="n">
        <f aca="false">+J93+T93</f>
        <v>0</v>
      </c>
      <c r="AG93" s="648" t="n">
        <f aca="false">+K93+U93</f>
        <v>0</v>
      </c>
      <c r="AH93" s="648" t="n">
        <f aca="false">+L93+V93</f>
        <v>0</v>
      </c>
      <c r="AI93" s="648" t="n">
        <f aca="false">+M93+W93</f>
        <v>0</v>
      </c>
      <c r="AJ93" s="648" t="n">
        <f aca="false">+N93+X93</f>
        <v>0</v>
      </c>
      <c r="AK93" s="650" t="n">
        <f aca="false">+Z93+AE93</f>
        <v>606.437</v>
      </c>
      <c r="AL93" s="139" t="n">
        <v>51.563</v>
      </c>
      <c r="AM93" s="290"/>
      <c r="AN93" s="290"/>
      <c r="AO93" s="290"/>
      <c r="AP93" s="652"/>
      <c r="AQ93" s="290"/>
      <c r="AR93" s="290"/>
      <c r="AS93" s="290"/>
      <c r="AT93" s="653"/>
      <c r="AU93" s="1094" t="n">
        <f aca="false">+AL93+AO93</f>
        <v>51.563</v>
      </c>
      <c r="AV93" s="648" t="n">
        <f aca="false">+Z93+AL93</f>
        <v>658</v>
      </c>
      <c r="AW93" s="649" t="n">
        <f aca="false">AL93+Z93</f>
        <v>658</v>
      </c>
      <c r="AX93" s="648" t="n">
        <f aca="false">+AB93+AM93</f>
        <v>0</v>
      </c>
      <c r="AY93" s="648" t="n">
        <f aca="false">+AC93+AN93</f>
        <v>0</v>
      </c>
      <c r="AZ93" s="648"/>
      <c r="BA93" s="648" t="n">
        <f aca="false">+BB93+BE93</f>
        <v>0</v>
      </c>
      <c r="BB93" s="648" t="n">
        <f aca="false">+AF93+AP93</f>
        <v>0</v>
      </c>
      <c r="BC93" s="648" t="n">
        <f aca="false">+AG93+AQ93</f>
        <v>0</v>
      </c>
      <c r="BD93" s="648" t="n">
        <f aca="false">+AH93+AR93</f>
        <v>0</v>
      </c>
      <c r="BE93" s="648" t="n">
        <f aca="false">+AI93+AS93</f>
        <v>0</v>
      </c>
      <c r="BF93" s="648" t="n">
        <f aca="false">+AJ93+AT93</f>
        <v>0</v>
      </c>
      <c r="BG93" s="650" t="n">
        <f aca="false">+AV93+BA93</f>
        <v>658</v>
      </c>
      <c r="BH93" s="313"/>
      <c r="BK93" s="321"/>
      <c r="BL93" s="655"/>
      <c r="BM93" s="487"/>
      <c r="BN93" s="487"/>
      <c r="BR93" s="648" t="n">
        <f aca="false">+AV93+BH93</f>
        <v>658</v>
      </c>
      <c r="BS93" s="649" t="n">
        <f aca="false">BH93+AV93</f>
        <v>658</v>
      </c>
      <c r="BT93" s="648" t="n">
        <f aca="false">+AX93+BI93</f>
        <v>0</v>
      </c>
      <c r="BU93" s="648" t="n">
        <f aca="false">+AY93+BJ93</f>
        <v>0</v>
      </c>
      <c r="BV93" s="648"/>
      <c r="BW93" s="293" t="n">
        <f aca="false">+BY93+CB93</f>
        <v>0</v>
      </c>
      <c r="BX93" s="648" t="n">
        <f aca="false">+BB93+BL93</f>
        <v>0</v>
      </c>
      <c r="BY93" s="648" t="n">
        <f aca="false">+BC93+BM93</f>
        <v>0</v>
      </c>
      <c r="BZ93" s="648" t="n">
        <f aca="false">+BD93+BN93</f>
        <v>0</v>
      </c>
      <c r="CA93" s="648" t="n">
        <f aca="false">+BE93+BO93</f>
        <v>0</v>
      </c>
      <c r="CB93" s="648" t="n">
        <f aca="false">+BF93+BP93</f>
        <v>0</v>
      </c>
      <c r="CC93" s="650" t="n">
        <f aca="false">+BR93+BW93</f>
        <v>658</v>
      </c>
      <c r="CD93" s="656"/>
      <c r="CE93" s="290"/>
      <c r="CF93" s="290"/>
      <c r="CG93" s="290"/>
      <c r="CH93" s="290"/>
      <c r="CI93" s="290"/>
      <c r="CJ93" s="290"/>
      <c r="CK93" s="290"/>
      <c r="CL93" s="290"/>
      <c r="CM93" s="656"/>
      <c r="CN93" s="290"/>
      <c r="CO93" s="648" t="n">
        <f aca="false">+BR93+CD93</f>
        <v>658</v>
      </c>
      <c r="CP93" s="649" t="n">
        <f aca="false">CD93+BR93</f>
        <v>658</v>
      </c>
      <c r="CQ93" s="648" t="n">
        <f aca="false">+BT93+CE93</f>
        <v>0</v>
      </c>
      <c r="CR93" s="648" t="n">
        <f aca="false">+BU93+CF93</f>
        <v>0</v>
      </c>
      <c r="CS93" s="648"/>
      <c r="CT93" s="293" t="n">
        <f aca="false">+CV93+CY93</f>
        <v>0</v>
      </c>
      <c r="CU93" s="648" t="n">
        <f aca="false">+BX93+CH93</f>
        <v>0</v>
      </c>
      <c r="CV93" s="648" t="n">
        <f aca="false">+BY93+CI93</f>
        <v>0</v>
      </c>
      <c r="CW93" s="648" t="n">
        <f aca="false">+BZ93+CJ93</f>
        <v>0</v>
      </c>
      <c r="CX93" s="648" t="n">
        <f aca="false">+CA93+CK93</f>
        <v>0</v>
      </c>
      <c r="CY93" s="648" t="n">
        <f aca="false">+CB93+CL93</f>
        <v>0</v>
      </c>
      <c r="CZ93" s="650" t="n">
        <f aca="false">+CO93+CT93</f>
        <v>658</v>
      </c>
      <c r="DA93" s="665"/>
      <c r="DD93" s="321"/>
      <c r="DE93" s="657"/>
      <c r="DF93" s="655"/>
      <c r="DG93" s="655"/>
      <c r="DH93" s="658"/>
      <c r="DI93" s="659"/>
      <c r="DJ93" s="487"/>
      <c r="DK93" s="648" t="n">
        <f aca="false">+CO93+DA93</f>
        <v>658</v>
      </c>
      <c r="DL93" s="649" t="n">
        <f aca="false">DA93+CO93</f>
        <v>658</v>
      </c>
      <c r="DM93" s="648" t="n">
        <f aca="false">+CQ93+DB93</f>
        <v>0</v>
      </c>
      <c r="DN93" s="648" t="n">
        <f aca="false">+CR93+DC93</f>
        <v>0</v>
      </c>
      <c r="DO93" s="648"/>
      <c r="DP93" s="293" t="n">
        <f aca="false">+DR93+DU93</f>
        <v>0</v>
      </c>
      <c r="DQ93" s="648" t="n">
        <f aca="false">+CU93+DE93</f>
        <v>0</v>
      </c>
      <c r="DR93" s="648" t="n">
        <f aca="false">+CV93+DF93</f>
        <v>0</v>
      </c>
      <c r="DS93" s="648" t="n">
        <f aca="false">+CW93+DG93</f>
        <v>0</v>
      </c>
      <c r="DT93" s="648" t="n">
        <f aca="false">+CX93+DH93</f>
        <v>0</v>
      </c>
      <c r="DU93" s="648" t="n">
        <f aca="false">+CY93+DI93</f>
        <v>0</v>
      </c>
      <c r="DV93" s="650" t="n">
        <f aca="false">+DK93+DP93</f>
        <v>658</v>
      </c>
      <c r="DW93" s="656"/>
      <c r="DX93" s="290"/>
      <c r="DY93" s="290"/>
      <c r="DZ93" s="290"/>
      <c r="EA93" s="290"/>
      <c r="EB93" s="290"/>
      <c r="EC93" s="290"/>
      <c r="ED93" s="290"/>
      <c r="EE93" s="290"/>
      <c r="EF93" s="641"/>
      <c r="EG93" s="660" t="n">
        <f aca="false">+DK93+DW93</f>
        <v>658</v>
      </c>
      <c r="EH93" s="649" t="n">
        <f aca="false">DW93+DK93</f>
        <v>658</v>
      </c>
      <c r="EI93" s="648" t="n">
        <f aca="false">+DM93+DX93</f>
        <v>0</v>
      </c>
      <c r="EJ93" s="648" t="n">
        <f aca="false">+DN93+DY93</f>
        <v>0</v>
      </c>
      <c r="EK93" s="648"/>
      <c r="EL93" s="661" t="n">
        <f aca="false">+EN93+EQ93</f>
        <v>0</v>
      </c>
      <c r="EM93" s="648" t="n">
        <f aca="false">+DQ93+EA93</f>
        <v>0</v>
      </c>
      <c r="EN93" s="648" t="n">
        <f aca="false">+DR93+EB93</f>
        <v>0</v>
      </c>
      <c r="EO93" s="648" t="n">
        <f aca="false">+DS93+EC93</f>
        <v>0</v>
      </c>
      <c r="EP93" s="648" t="n">
        <f aca="false">+DT93+ED93</f>
        <v>0</v>
      </c>
      <c r="EQ93" s="648" t="n">
        <f aca="false">+DU93+EE93</f>
        <v>0</v>
      </c>
      <c r="ER93" s="650" t="n">
        <f aca="false">+EG93+EL93</f>
        <v>658</v>
      </c>
      <c r="ES93" s="665"/>
      <c r="ET93" s="205"/>
      <c r="EU93" s="290"/>
      <c r="EV93" s="304"/>
      <c r="EW93" s="305"/>
      <c r="EX93" s="662"/>
      <c r="EY93" s="662"/>
      <c r="EZ93" s="662"/>
      <c r="FA93" s="662"/>
      <c r="FB93" s="292"/>
      <c r="FC93" s="648" t="n">
        <f aca="false">+EG93+ES93</f>
        <v>658</v>
      </c>
      <c r="FD93" s="649" t="n">
        <f aca="false">ES93+EG93</f>
        <v>658</v>
      </c>
      <c r="FE93" s="648" t="n">
        <f aca="false">+EI93+ET93</f>
        <v>0</v>
      </c>
      <c r="FF93" s="648" t="n">
        <f aca="false">+EJ93+EU93</f>
        <v>0</v>
      </c>
      <c r="FG93" s="648"/>
      <c r="FH93" s="648" t="n">
        <f aca="false">+FJ93+FM93</f>
        <v>0</v>
      </c>
      <c r="FI93" s="648" t="n">
        <f aca="false">+EM93+EW93</f>
        <v>0</v>
      </c>
      <c r="FJ93" s="648" t="n">
        <f aca="false">+EN93+EX93</f>
        <v>0</v>
      </c>
      <c r="FK93" s="648" t="n">
        <f aca="false">+EO93+EY93</f>
        <v>0</v>
      </c>
      <c r="FL93" s="648" t="n">
        <f aca="false">+EP93+EZ93</f>
        <v>0</v>
      </c>
      <c r="FM93" s="648" t="n">
        <f aca="false">+EQ93+FA93</f>
        <v>0</v>
      </c>
      <c r="FN93" s="650" t="n">
        <f aca="false">+FC93+FH93</f>
        <v>658</v>
      </c>
      <c r="FO93" s="656"/>
      <c r="FP93" s="656"/>
      <c r="FQ93" s="290"/>
      <c r="FR93" s="290"/>
      <c r="FS93" s="290"/>
      <c r="FT93" s="297" t="n">
        <f aca="false">+FV93+FY93</f>
        <v>0</v>
      </c>
      <c r="FU93" s="298" t="n">
        <f aca="false">FY93</f>
        <v>0</v>
      </c>
      <c r="FV93" s="290"/>
      <c r="FW93" s="290"/>
      <c r="FX93" s="290"/>
      <c r="FY93" s="290"/>
      <c r="FZ93" s="290" t="n">
        <f aca="false">+FO93+FT93</f>
        <v>0</v>
      </c>
      <c r="GA93" s="648" t="n">
        <f aca="false">+FC93+FO93</f>
        <v>658</v>
      </c>
      <c r="GB93" s="649" t="n">
        <f aca="false">FO93+FC93</f>
        <v>658</v>
      </c>
      <c r="GC93" s="648" t="n">
        <f aca="false">+FE93+FQ93</f>
        <v>0</v>
      </c>
      <c r="GD93" s="648" t="n">
        <f aca="false">+FF93+FR93</f>
        <v>0</v>
      </c>
      <c r="GE93" s="648"/>
      <c r="GF93" s="293" t="n">
        <f aca="false">+GH93+GK93</f>
        <v>0</v>
      </c>
      <c r="GG93" s="648" t="n">
        <f aca="false">+FI93+FU93</f>
        <v>0</v>
      </c>
      <c r="GH93" s="648" t="n">
        <f aca="false">+FJ93+FV93</f>
        <v>0</v>
      </c>
      <c r="GI93" s="648" t="n">
        <f aca="false">+FK93+FW93</f>
        <v>0</v>
      </c>
      <c r="GJ93" s="648" t="n">
        <f aca="false">+FL93+FX93</f>
        <v>0</v>
      </c>
      <c r="GK93" s="648" t="n">
        <f aca="false">+FM93+FY93</f>
        <v>0</v>
      </c>
      <c r="GL93" s="650" t="n">
        <f aca="false">+GA93+GF93</f>
        <v>658</v>
      </c>
      <c r="GM93" s="152"/>
      <c r="GN93" s="290"/>
      <c r="GO93" s="290"/>
      <c r="GP93" s="297" t="n">
        <f aca="false">+GR93+GU93</f>
        <v>0</v>
      </c>
      <c r="GQ93" s="298" t="n">
        <f aca="false">GU93</f>
        <v>0</v>
      </c>
      <c r="GR93" s="290"/>
      <c r="GS93" s="290"/>
      <c r="GT93" s="290"/>
      <c r="GU93" s="290"/>
      <c r="GV93" s="290" t="n">
        <f aca="false">+GM93+GP93</f>
        <v>0</v>
      </c>
      <c r="GW93" s="648" t="n">
        <f aca="false">+GA93+GM93</f>
        <v>658</v>
      </c>
      <c r="GX93" s="649" t="n">
        <f aca="false">GM93+GA93</f>
        <v>658</v>
      </c>
      <c r="GY93" s="648" t="n">
        <f aca="false">+GC93+GN93</f>
        <v>0</v>
      </c>
      <c r="GZ93" s="648" t="n">
        <f aca="false">+GD93+GO93</f>
        <v>0</v>
      </c>
      <c r="HA93" s="648"/>
      <c r="HB93" s="648" t="n">
        <f aca="false">+HD93+HG93</f>
        <v>0</v>
      </c>
      <c r="HC93" s="648" t="n">
        <f aca="false">+GG93+GQ93</f>
        <v>0</v>
      </c>
      <c r="HD93" s="648" t="n">
        <f aca="false">+GH93+GR93</f>
        <v>0</v>
      </c>
      <c r="HE93" s="648" t="n">
        <f aca="false">+GI93+GS93</f>
        <v>0</v>
      </c>
      <c r="HF93" s="648" t="n">
        <f aca="false">+GJ93+GT93</f>
        <v>0</v>
      </c>
      <c r="HG93" s="648" t="n">
        <f aca="false">+GK93+GU93</f>
        <v>0</v>
      </c>
      <c r="HH93" s="650" t="n">
        <f aca="false">+GW93+HB93</f>
        <v>658</v>
      </c>
      <c r="HI93" s="656"/>
      <c r="HJ93" s="290"/>
      <c r="HK93" s="290"/>
      <c r="HL93" s="290" t="n">
        <f aca="false">+HN93+HQ93</f>
        <v>0</v>
      </c>
      <c r="HM93" s="652" t="n">
        <f aca="false">HQ93</f>
        <v>0</v>
      </c>
      <c r="HN93" s="290"/>
      <c r="HO93" s="290"/>
      <c r="HP93" s="290"/>
      <c r="HQ93" s="653"/>
      <c r="HR93" s="641" t="n">
        <f aca="false">+HI93+HL93</f>
        <v>0</v>
      </c>
      <c r="HS93" s="648" t="n">
        <f aca="false">+GW93+HI93</f>
        <v>658</v>
      </c>
      <c r="HT93" s="649" t="n">
        <f aca="false">HI93+GW93</f>
        <v>658</v>
      </c>
      <c r="HU93" s="648" t="n">
        <f aca="false">+GY93+HJ93</f>
        <v>0</v>
      </c>
      <c r="HV93" s="648" t="n">
        <f aca="false">+GZ93+HK93</f>
        <v>0</v>
      </c>
      <c r="HW93" s="648"/>
      <c r="HX93" s="293" t="n">
        <f aca="false">+HZ93+IC93</f>
        <v>0</v>
      </c>
      <c r="HY93" s="648" t="n">
        <f aca="false">+HC93+HM93</f>
        <v>0</v>
      </c>
      <c r="HZ93" s="648" t="n">
        <f aca="false">+HD93+HN93</f>
        <v>0</v>
      </c>
      <c r="IA93" s="648" t="n">
        <f aca="false">+HE93+HO93</f>
        <v>0</v>
      </c>
      <c r="IB93" s="648" t="n">
        <f aca="false">+HF93+HP93</f>
        <v>0</v>
      </c>
      <c r="IC93" s="648" t="n">
        <f aca="false">+HG93+HQ93</f>
        <v>0</v>
      </c>
      <c r="ID93" s="650" t="n">
        <f aca="false">+HS93+HX93</f>
        <v>658</v>
      </c>
      <c r="IE93" s="656"/>
      <c r="IF93" s="290"/>
      <c r="IG93" s="290"/>
    </row>
    <row r="94" s="671" customFormat="true" ht="30.75" hidden="false" customHeight="true" outlineLevel="0" collapsed="false">
      <c r="A94" s="666" t="s">
        <v>187</v>
      </c>
      <c r="B94" s="667" t="s">
        <v>188</v>
      </c>
      <c r="C94" s="274" t="s">
        <v>189</v>
      </c>
      <c r="D94" s="318" t="n">
        <v>0</v>
      </c>
      <c r="E94" s="127" t="n">
        <v>0</v>
      </c>
      <c r="F94" s="127" t="n">
        <v>0</v>
      </c>
      <c r="G94" s="127" t="n">
        <v>0</v>
      </c>
      <c r="H94" s="127" t="n">
        <v>0</v>
      </c>
      <c r="I94" s="294" t="n">
        <v>460</v>
      </c>
      <c r="J94" s="293" t="n">
        <v>460</v>
      </c>
      <c r="K94" s="127" t="n">
        <v>0</v>
      </c>
      <c r="L94" s="127" t="n">
        <v>0</v>
      </c>
      <c r="M94" s="127" t="n">
        <v>0</v>
      </c>
      <c r="N94" s="127" t="n">
        <v>460</v>
      </c>
      <c r="O94" s="645" t="n">
        <v>460</v>
      </c>
      <c r="P94" s="489"/>
      <c r="Q94" s="321"/>
      <c r="R94" s="321"/>
      <c r="S94" s="321"/>
      <c r="T94" s="321"/>
      <c r="U94" s="321"/>
      <c r="V94" s="321"/>
      <c r="W94" s="321"/>
      <c r="X94" s="321"/>
      <c r="Y94" s="647" t="n">
        <f aca="false">+P94+S94</f>
        <v>0</v>
      </c>
      <c r="Z94" s="293" t="n">
        <f aca="false">+D94+P94</f>
        <v>0</v>
      </c>
      <c r="AA94" s="294" t="n">
        <f aca="false">P94+D94</f>
        <v>0</v>
      </c>
      <c r="AB94" s="293" t="n">
        <f aca="false">+F94+Q94</f>
        <v>0</v>
      </c>
      <c r="AC94" s="293" t="n">
        <f aca="false">+G94+R94</f>
        <v>0</v>
      </c>
      <c r="AD94" s="293"/>
      <c r="AE94" s="293" t="n">
        <f aca="false">+AG94+AJ94</f>
        <v>460</v>
      </c>
      <c r="AF94" s="293" t="n">
        <f aca="false">+J94+T94</f>
        <v>460</v>
      </c>
      <c r="AG94" s="293" t="n">
        <f aca="false">+K94+U94</f>
        <v>0</v>
      </c>
      <c r="AH94" s="293" t="n">
        <f aca="false">+L94+V94</f>
        <v>0</v>
      </c>
      <c r="AI94" s="293" t="n">
        <f aca="false">+M94+W94</f>
        <v>0</v>
      </c>
      <c r="AJ94" s="293" t="n">
        <f aca="false">+N94+X94</f>
        <v>460</v>
      </c>
      <c r="AK94" s="295" t="n">
        <f aca="false">+Z94+AE94</f>
        <v>460</v>
      </c>
      <c r="AL94" s="296"/>
      <c r="AM94" s="297"/>
      <c r="AN94" s="297"/>
      <c r="AO94" s="297"/>
      <c r="AP94" s="298"/>
      <c r="AQ94" s="297"/>
      <c r="AR94" s="297"/>
      <c r="AS94" s="297"/>
      <c r="AT94" s="299"/>
      <c r="AU94" s="520"/>
      <c r="AV94" s="293" t="n">
        <f aca="false">+Z94+AL94</f>
        <v>0</v>
      </c>
      <c r="AW94" s="294" t="n">
        <f aca="false">AL94+Z94</f>
        <v>0</v>
      </c>
      <c r="AX94" s="293" t="n">
        <f aca="false">+AB94+AM94</f>
        <v>0</v>
      </c>
      <c r="AY94" s="293" t="n">
        <f aca="false">+AC94+AN94</f>
        <v>0</v>
      </c>
      <c r="AZ94" s="293"/>
      <c r="BA94" s="293" t="n">
        <f aca="false">+BC94+BF94</f>
        <v>460</v>
      </c>
      <c r="BB94" s="293" t="n">
        <f aca="false">+AF94+AP94</f>
        <v>460</v>
      </c>
      <c r="BC94" s="293" t="n">
        <f aca="false">+AG94+AQ94</f>
        <v>0</v>
      </c>
      <c r="BD94" s="293" t="n">
        <f aca="false">+AH94+AR94</f>
        <v>0</v>
      </c>
      <c r="BE94" s="293" t="n">
        <f aca="false">+AI94+AS94</f>
        <v>0</v>
      </c>
      <c r="BF94" s="293" t="n">
        <f aca="false">+AJ94+AT94</f>
        <v>460</v>
      </c>
      <c r="BG94" s="295" t="n">
        <f aca="false">+AV94+BA94</f>
        <v>460</v>
      </c>
      <c r="BH94" s="489"/>
      <c r="BI94" s="321"/>
      <c r="BJ94" s="321"/>
      <c r="BK94" s="321" t="n">
        <f aca="false">+BM94+BP94</f>
        <v>0</v>
      </c>
      <c r="BL94" s="488" t="n">
        <f aca="false">BP94</f>
        <v>0</v>
      </c>
      <c r="BM94" s="321"/>
      <c r="BN94" s="321"/>
      <c r="BO94" s="321"/>
      <c r="BP94" s="321"/>
      <c r="BQ94" s="647" t="n">
        <f aca="false">+BH94+BK94</f>
        <v>0</v>
      </c>
      <c r="BR94" s="293" t="n">
        <f aca="false">+AV94+BH94</f>
        <v>0</v>
      </c>
      <c r="BS94" s="294" t="n">
        <f aca="false">BH94+AV94</f>
        <v>0</v>
      </c>
      <c r="BT94" s="293" t="n">
        <f aca="false">+AX94+BI94</f>
        <v>0</v>
      </c>
      <c r="BU94" s="293" t="n">
        <f aca="false">+AY94+BJ94</f>
        <v>0</v>
      </c>
      <c r="BV94" s="293"/>
      <c r="BW94" s="293" t="n">
        <f aca="false">+BY94+CB94</f>
        <v>460</v>
      </c>
      <c r="BX94" s="293" t="n">
        <f aca="false">+BB94+BL94</f>
        <v>460</v>
      </c>
      <c r="BY94" s="293" t="n">
        <f aca="false">+BC94+BM94</f>
        <v>0</v>
      </c>
      <c r="BZ94" s="293" t="n">
        <f aca="false">+BD94+BN94</f>
        <v>0</v>
      </c>
      <c r="CA94" s="293" t="n">
        <f aca="false">+BE94+BO94</f>
        <v>0</v>
      </c>
      <c r="CB94" s="293" t="n">
        <f aca="false">+BF94+BP94</f>
        <v>460</v>
      </c>
      <c r="CC94" s="295" t="n">
        <f aca="false">+BR94+BW94</f>
        <v>460</v>
      </c>
      <c r="CD94" s="296"/>
      <c r="CE94" s="297"/>
      <c r="CF94" s="297"/>
      <c r="CG94" s="297"/>
      <c r="CH94" s="297"/>
      <c r="CI94" s="297"/>
      <c r="CJ94" s="297"/>
      <c r="CK94" s="297"/>
      <c r="CL94" s="297"/>
      <c r="CM94" s="296"/>
      <c r="CN94" s="297"/>
      <c r="CO94" s="293" t="n">
        <f aca="false">+BS94+CE94</f>
        <v>0</v>
      </c>
      <c r="CP94" s="294" t="n">
        <f aca="false">CE94+BS94</f>
        <v>0</v>
      </c>
      <c r="CQ94" s="293" t="n">
        <f aca="false">+BU94+CF94</f>
        <v>0</v>
      </c>
      <c r="CR94" s="293" t="n">
        <f aca="false">+BV94+CG94</f>
        <v>0</v>
      </c>
      <c r="CS94" s="293"/>
      <c r="CT94" s="293" t="n">
        <f aca="false">+CV94+CY94</f>
        <v>460</v>
      </c>
      <c r="CU94" s="668" t="n">
        <f aca="false">+BX94+CH94</f>
        <v>460</v>
      </c>
      <c r="CV94" s="294"/>
      <c r="CW94" s="294"/>
      <c r="CX94" s="293"/>
      <c r="CY94" s="293" t="n">
        <f aca="false">+CC94+CL94</f>
        <v>460</v>
      </c>
      <c r="CZ94" s="295" t="n">
        <f aca="false">+CO94+CT94</f>
        <v>460</v>
      </c>
      <c r="DA94" s="489"/>
      <c r="DB94" s="321"/>
      <c r="DC94" s="321"/>
      <c r="DD94" s="321"/>
      <c r="DE94" s="321"/>
      <c r="DF94" s="321"/>
      <c r="DG94" s="321"/>
      <c r="DH94" s="321"/>
      <c r="DI94" s="321"/>
      <c r="DJ94" s="487" t="n">
        <f aca="false">+DA94+DD94</f>
        <v>0</v>
      </c>
      <c r="DK94" s="293" t="n">
        <f aca="false">+CO94+DA94</f>
        <v>0</v>
      </c>
      <c r="DL94" s="294" t="n">
        <f aca="false">DA94+CO94</f>
        <v>0</v>
      </c>
      <c r="DM94" s="293" t="n">
        <f aca="false">+CQ94+DB94</f>
        <v>0</v>
      </c>
      <c r="DN94" s="293" t="n">
        <f aca="false">+CR94+DC94</f>
        <v>0</v>
      </c>
      <c r="DO94" s="293"/>
      <c r="DP94" s="293" t="n">
        <f aca="false">+DR94+DU94</f>
        <v>460</v>
      </c>
      <c r="DQ94" s="669" t="n">
        <f aca="false">+CT94+DD94</f>
        <v>460</v>
      </c>
      <c r="DR94" s="294"/>
      <c r="DS94" s="294"/>
      <c r="DT94" s="293"/>
      <c r="DU94" s="293" t="n">
        <f aca="false">+CY94+DH94</f>
        <v>460</v>
      </c>
      <c r="DV94" s="295" t="n">
        <f aca="false">+DK94+DP94</f>
        <v>460</v>
      </c>
      <c r="DW94" s="296"/>
      <c r="DX94" s="297"/>
      <c r="DY94" s="297"/>
      <c r="DZ94" s="297"/>
      <c r="EA94" s="297"/>
      <c r="EB94" s="297"/>
      <c r="EC94" s="297"/>
      <c r="ED94" s="297"/>
      <c r="EE94" s="297"/>
      <c r="EF94" s="520"/>
      <c r="EG94" s="302" t="n">
        <f aca="false">+DK94+DW94</f>
        <v>0</v>
      </c>
      <c r="EH94" s="294" t="n">
        <f aca="false">DW94+DK94</f>
        <v>0</v>
      </c>
      <c r="EI94" s="293" t="n">
        <f aca="false">+DM94+DX94</f>
        <v>0</v>
      </c>
      <c r="EJ94" s="293" t="n">
        <f aca="false">+DN94+DY94</f>
        <v>0</v>
      </c>
      <c r="EK94" s="293"/>
      <c r="EL94" s="293" t="n">
        <f aca="false">+EN94+EQ94</f>
        <v>460</v>
      </c>
      <c r="EM94" s="669" t="n">
        <f aca="false">+DP94+DZ94</f>
        <v>460</v>
      </c>
      <c r="EN94" s="294"/>
      <c r="EO94" s="294"/>
      <c r="EP94" s="293"/>
      <c r="EQ94" s="293" t="n">
        <f aca="false">+DU94+ED94</f>
        <v>460</v>
      </c>
      <c r="ER94" s="295" t="n">
        <f aca="false">+EG94+EL94</f>
        <v>460</v>
      </c>
      <c r="ES94" s="296"/>
      <c r="ET94" s="297"/>
      <c r="EU94" s="297"/>
      <c r="EV94" s="297"/>
      <c r="EW94" s="297"/>
      <c r="EX94" s="297"/>
      <c r="EY94" s="297"/>
      <c r="EZ94" s="297"/>
      <c r="FA94" s="297"/>
      <c r="FB94" s="297"/>
      <c r="FC94" s="648" t="n">
        <f aca="false">+EG94+ES94</f>
        <v>0</v>
      </c>
      <c r="FD94" s="649" t="n">
        <f aca="false">ES94+EG94</f>
        <v>0</v>
      </c>
      <c r="FE94" s="648" t="n">
        <f aca="false">+EI94+ET94</f>
        <v>0</v>
      </c>
      <c r="FF94" s="648" t="n">
        <f aca="false">+EJ94+EU94</f>
        <v>0</v>
      </c>
      <c r="FG94" s="648"/>
      <c r="FH94" s="648" t="n">
        <f aca="false">+FJ94+FM94</f>
        <v>460</v>
      </c>
      <c r="FI94" s="648" t="n">
        <f aca="false">+EM94+EW94</f>
        <v>460</v>
      </c>
      <c r="FJ94" s="648" t="n">
        <f aca="false">+EN94+EX94</f>
        <v>0</v>
      </c>
      <c r="FK94" s="648" t="n">
        <f aca="false">+EO94+EY94</f>
        <v>0</v>
      </c>
      <c r="FL94" s="648" t="n">
        <f aca="false">+EP94+EZ94</f>
        <v>0</v>
      </c>
      <c r="FM94" s="648" t="n">
        <f aca="false">+EQ94+FA94</f>
        <v>460</v>
      </c>
      <c r="FN94" s="650" t="n">
        <f aca="false">+FC94+FH94</f>
        <v>460</v>
      </c>
      <c r="FO94" s="656"/>
      <c r="FP94" s="656"/>
      <c r="FQ94" s="290"/>
      <c r="FR94" s="290"/>
      <c r="FS94" s="290"/>
      <c r="FT94" s="290"/>
      <c r="FU94" s="290"/>
      <c r="FV94" s="290"/>
      <c r="FW94" s="290"/>
      <c r="FX94" s="290"/>
      <c r="FY94" s="290"/>
      <c r="FZ94" s="297" t="n">
        <f aca="false">+FO94+FT94</f>
        <v>0</v>
      </c>
      <c r="GA94" s="293" t="n">
        <f aca="false">+FC94+FO94</f>
        <v>0</v>
      </c>
      <c r="GB94" s="294" t="n">
        <f aca="false">FO94+FC94</f>
        <v>0</v>
      </c>
      <c r="GC94" s="293" t="n">
        <f aca="false">+FE94+FQ94</f>
        <v>0</v>
      </c>
      <c r="GD94" s="293" t="n">
        <f aca="false">+FF94+FR94</f>
        <v>0</v>
      </c>
      <c r="GE94" s="293"/>
      <c r="GF94" s="670" t="n">
        <f aca="false">+GG94+GJ94</f>
        <v>460</v>
      </c>
      <c r="GG94" s="293" t="n">
        <f aca="false">+FI94+FU94</f>
        <v>460</v>
      </c>
      <c r="GH94" s="293" t="n">
        <f aca="false">+FJ94+FV94</f>
        <v>0</v>
      </c>
      <c r="GI94" s="293" t="n">
        <f aca="false">+FK94+FW94</f>
        <v>0</v>
      </c>
      <c r="GJ94" s="293" t="n">
        <f aca="false">+FL94+FX94</f>
        <v>0</v>
      </c>
      <c r="GK94" s="648" t="n">
        <f aca="false">+FM94+FY94</f>
        <v>460</v>
      </c>
      <c r="GL94" s="295" t="n">
        <f aca="false">+GA94+GF94</f>
        <v>460</v>
      </c>
      <c r="GM94" s="296"/>
      <c r="GN94" s="297"/>
      <c r="GO94" s="297"/>
      <c r="GP94" s="297" t="n">
        <f aca="false">+GR94+GU94</f>
        <v>0</v>
      </c>
      <c r="GQ94" s="297" t="n">
        <f aca="false">GU94</f>
        <v>0</v>
      </c>
      <c r="GR94" s="297"/>
      <c r="GS94" s="297"/>
      <c r="GT94" s="297"/>
      <c r="GU94" s="297"/>
      <c r="GV94" s="297" t="n">
        <f aca="false">+GM94+GP94</f>
        <v>0</v>
      </c>
      <c r="GW94" s="293" t="n">
        <f aca="false">+GA94+GM94</f>
        <v>0</v>
      </c>
      <c r="GX94" s="294" t="n">
        <f aca="false">GM94+GA94</f>
        <v>0</v>
      </c>
      <c r="GY94" s="293" t="n">
        <f aca="false">+GC94+GN94</f>
        <v>0</v>
      </c>
      <c r="GZ94" s="293" t="n">
        <f aca="false">+GD94+GO94</f>
        <v>0</v>
      </c>
      <c r="HA94" s="293"/>
      <c r="HB94" s="293" t="n">
        <f aca="false">+HD94+HG94</f>
        <v>460</v>
      </c>
      <c r="HC94" s="293" t="n">
        <f aca="false">+GG94+GQ94</f>
        <v>460</v>
      </c>
      <c r="HD94" s="294"/>
      <c r="HE94" s="294"/>
      <c r="HF94" s="293" t="n">
        <f aca="false">+GJ94+GT94</f>
        <v>0</v>
      </c>
      <c r="HG94" s="648" t="n">
        <f aca="false">+GK94+GU94</f>
        <v>460</v>
      </c>
      <c r="HH94" s="295" t="n">
        <f aca="false">+GW94+HB94</f>
        <v>460</v>
      </c>
      <c r="HI94" s="296"/>
      <c r="HJ94" s="297"/>
      <c r="HK94" s="297"/>
      <c r="HL94" s="297"/>
      <c r="HM94" s="297"/>
      <c r="HN94" s="297"/>
      <c r="HO94" s="297"/>
      <c r="HP94" s="297"/>
      <c r="HQ94" s="297"/>
      <c r="HR94" s="520"/>
      <c r="HS94" s="293" t="n">
        <f aca="false">+GW94+HI94</f>
        <v>0</v>
      </c>
      <c r="HT94" s="294" t="n">
        <f aca="false">HI94+GW94</f>
        <v>0</v>
      </c>
      <c r="HU94" s="293"/>
      <c r="HV94" s="293"/>
      <c r="HW94" s="293"/>
      <c r="HX94" s="293" t="n">
        <f aca="false">+HZ94+IC94</f>
        <v>460</v>
      </c>
      <c r="HY94" s="293" t="n">
        <f aca="false">+HC94+HM94</f>
        <v>460</v>
      </c>
      <c r="HZ94" s="293" t="n">
        <f aca="false">+HD94+HN94</f>
        <v>0</v>
      </c>
      <c r="IA94" s="293" t="n">
        <f aca="false">+HE94+HO94</f>
        <v>0</v>
      </c>
      <c r="IB94" s="293" t="n">
        <f aca="false">+HF94+HP94</f>
        <v>0</v>
      </c>
      <c r="IC94" s="293" t="n">
        <f aca="false">+HG94+HQ94</f>
        <v>460</v>
      </c>
      <c r="ID94" s="295" t="n">
        <f aca="false">+HS94+HX94</f>
        <v>460</v>
      </c>
      <c r="IE94" s="296"/>
      <c r="IF94" s="297"/>
      <c r="IG94" s="297"/>
    </row>
    <row r="95" s="671" customFormat="true" ht="84" hidden="false" customHeight="true" outlineLevel="0" collapsed="false">
      <c r="A95" s="521" t="s">
        <v>190</v>
      </c>
      <c r="B95" s="522" t="s">
        <v>188</v>
      </c>
      <c r="C95" s="523" t="s">
        <v>191</v>
      </c>
      <c r="D95" s="318"/>
      <c r="E95" s="127" t="n">
        <v>0</v>
      </c>
      <c r="F95" s="127" t="n">
        <v>0</v>
      </c>
      <c r="G95" s="127" t="n">
        <v>0</v>
      </c>
      <c r="H95" s="127" t="n">
        <v>0</v>
      </c>
      <c r="I95" s="294" t="n">
        <v>1252.431</v>
      </c>
      <c r="J95" s="293" t="n">
        <v>1252.431</v>
      </c>
      <c r="K95" s="127" t="n">
        <v>0</v>
      </c>
      <c r="L95" s="127" t="n">
        <v>0</v>
      </c>
      <c r="M95" s="127" t="n">
        <v>0</v>
      </c>
      <c r="N95" s="127" t="n">
        <v>1252.431</v>
      </c>
      <c r="O95" s="645" t="n">
        <v>1252.431</v>
      </c>
      <c r="P95" s="489"/>
      <c r="Q95" s="321"/>
      <c r="R95" s="321"/>
      <c r="S95" s="321"/>
      <c r="T95" s="321"/>
      <c r="U95" s="321"/>
      <c r="V95" s="321"/>
      <c r="W95" s="321"/>
      <c r="X95" s="321"/>
      <c r="Y95" s="647" t="n">
        <f aca="false">+P95+S95</f>
        <v>0</v>
      </c>
      <c r="Z95" s="293"/>
      <c r="AA95" s="294"/>
      <c r="AB95" s="293"/>
      <c r="AC95" s="293"/>
      <c r="AD95" s="293"/>
      <c r="AE95" s="293" t="n">
        <f aca="false">+AG95+AJ95</f>
        <v>1252.431</v>
      </c>
      <c r="AF95" s="293" t="n">
        <f aca="false">+J95+T95</f>
        <v>1252.431</v>
      </c>
      <c r="AG95" s="293" t="n">
        <f aca="false">+K95+U95</f>
        <v>0</v>
      </c>
      <c r="AH95" s="293" t="n">
        <f aca="false">+L95+V95</f>
        <v>0</v>
      </c>
      <c r="AI95" s="293" t="n">
        <f aca="false">+M95+W95</f>
        <v>0</v>
      </c>
      <c r="AJ95" s="293" t="n">
        <f aca="false">+N95+X95</f>
        <v>1252.431</v>
      </c>
      <c r="AK95" s="295" t="n">
        <f aca="false">+Z95+AE95</f>
        <v>1252.431</v>
      </c>
      <c r="AL95" s="296"/>
      <c r="AM95" s="297"/>
      <c r="AN95" s="297"/>
      <c r="AO95" s="297"/>
      <c r="AP95" s="298"/>
      <c r="AQ95" s="297"/>
      <c r="AR95" s="297"/>
      <c r="AS95" s="297"/>
      <c r="AT95" s="299"/>
      <c r="AU95" s="520"/>
      <c r="AV95" s="293"/>
      <c r="AW95" s="294"/>
      <c r="AX95" s="293"/>
      <c r="AY95" s="293"/>
      <c r="AZ95" s="293"/>
      <c r="BA95" s="293" t="n">
        <f aca="false">+BC95+BF95</f>
        <v>1252.431</v>
      </c>
      <c r="BB95" s="293" t="n">
        <f aca="false">+AF95+AP95</f>
        <v>1252.431</v>
      </c>
      <c r="BC95" s="293" t="n">
        <f aca="false">+AG95+AQ95</f>
        <v>0</v>
      </c>
      <c r="BD95" s="293" t="n">
        <f aca="false">+AH95+AR95</f>
        <v>0</v>
      </c>
      <c r="BE95" s="293" t="n">
        <f aca="false">+AI95+AS95</f>
        <v>0</v>
      </c>
      <c r="BF95" s="293" t="n">
        <f aca="false">+AJ95+AT95</f>
        <v>1252.431</v>
      </c>
      <c r="BG95" s="295" t="n">
        <f aca="false">+AV95+BA95</f>
        <v>1252.431</v>
      </c>
      <c r="BH95" s="489"/>
      <c r="BI95" s="321"/>
      <c r="BJ95" s="321"/>
      <c r="BK95" s="321"/>
      <c r="BL95" s="488"/>
      <c r="BM95" s="321"/>
      <c r="BN95" s="321"/>
      <c r="BO95" s="321"/>
      <c r="BP95" s="321"/>
      <c r="BQ95" s="647"/>
      <c r="BR95" s="293"/>
      <c r="BS95" s="294"/>
      <c r="BT95" s="293"/>
      <c r="BU95" s="293"/>
      <c r="BV95" s="293"/>
      <c r="BW95" s="293" t="n">
        <f aca="false">+BY95+CB95</f>
        <v>1252.431</v>
      </c>
      <c r="BX95" s="293" t="n">
        <f aca="false">+BB95+BL95</f>
        <v>1252.431</v>
      </c>
      <c r="BY95" s="293" t="n">
        <f aca="false">+BC95+BM95</f>
        <v>0</v>
      </c>
      <c r="BZ95" s="293" t="n">
        <f aca="false">+BD95+BN95</f>
        <v>0</v>
      </c>
      <c r="CA95" s="293" t="n">
        <f aca="false">+BE95+BO95</f>
        <v>0</v>
      </c>
      <c r="CB95" s="293" t="n">
        <f aca="false">+BF95+BP95</f>
        <v>1252.431</v>
      </c>
      <c r="CC95" s="295" t="n">
        <f aca="false">+BR95+BW95</f>
        <v>1252.431</v>
      </c>
      <c r="CD95" s="296"/>
      <c r="CE95" s="297"/>
      <c r="CF95" s="297"/>
      <c r="CG95" s="297"/>
      <c r="CH95" s="297"/>
      <c r="CI95" s="297"/>
      <c r="CJ95" s="297"/>
      <c r="CK95" s="297"/>
      <c r="CL95" s="297"/>
      <c r="CM95" s="296"/>
      <c r="CN95" s="297"/>
      <c r="CO95" s="293"/>
      <c r="CP95" s="294"/>
      <c r="CQ95" s="293"/>
      <c r="CR95" s="293"/>
      <c r="CS95" s="293"/>
      <c r="CT95" s="293" t="n">
        <f aca="false">+CV95+CY95</f>
        <v>1252.431</v>
      </c>
      <c r="CU95" s="668" t="n">
        <f aca="false">+BX95+CH95</f>
        <v>1252.431</v>
      </c>
      <c r="CV95" s="294"/>
      <c r="CW95" s="294"/>
      <c r="CX95" s="293"/>
      <c r="CY95" s="293" t="n">
        <f aca="false">+CC95+CL95</f>
        <v>1252.431</v>
      </c>
      <c r="CZ95" s="295" t="n">
        <f aca="false">+CO95+CT95</f>
        <v>1252.431</v>
      </c>
      <c r="DA95" s="489"/>
      <c r="DB95" s="321"/>
      <c r="DC95" s="321"/>
      <c r="DD95" s="321"/>
      <c r="DE95" s="321"/>
      <c r="DF95" s="321"/>
      <c r="DG95" s="321"/>
      <c r="DH95" s="321"/>
      <c r="DI95" s="321"/>
      <c r="DJ95" s="487"/>
      <c r="DK95" s="293"/>
      <c r="DL95" s="294"/>
      <c r="DM95" s="293"/>
      <c r="DN95" s="293"/>
      <c r="DO95" s="293"/>
      <c r="DP95" s="293" t="n">
        <f aca="false">+DR95+DU95</f>
        <v>1252.431</v>
      </c>
      <c r="DQ95" s="669" t="n">
        <f aca="false">+CT95+DD95</f>
        <v>1252.431</v>
      </c>
      <c r="DR95" s="294"/>
      <c r="DS95" s="294"/>
      <c r="DT95" s="293"/>
      <c r="DU95" s="293" t="n">
        <f aca="false">+CY95+DH95</f>
        <v>1252.431</v>
      </c>
      <c r="DV95" s="295" t="n">
        <f aca="false">+DK95+DP95</f>
        <v>1252.431</v>
      </c>
      <c r="DW95" s="296"/>
      <c r="DX95" s="297"/>
      <c r="DY95" s="297"/>
      <c r="DZ95" s="297"/>
      <c r="EA95" s="297"/>
      <c r="EB95" s="297"/>
      <c r="EC95" s="297"/>
      <c r="ED95" s="297"/>
      <c r="EE95" s="297"/>
      <c r="EF95" s="520"/>
      <c r="EG95" s="302" t="n">
        <f aca="false">+DK95+DW95</f>
        <v>0</v>
      </c>
      <c r="EH95" s="294" t="n">
        <f aca="false">DW95+DK95</f>
        <v>0</v>
      </c>
      <c r="EI95" s="293" t="n">
        <f aca="false">+DM95+DX95</f>
        <v>0</v>
      </c>
      <c r="EJ95" s="293" t="n">
        <f aca="false">+DN95+DY95</f>
        <v>0</v>
      </c>
      <c r="EK95" s="293"/>
      <c r="EL95" s="293" t="n">
        <f aca="false">+EN95+EQ95</f>
        <v>1252.431</v>
      </c>
      <c r="EM95" s="669" t="n">
        <f aca="false">+DP95+DZ95</f>
        <v>1252.431</v>
      </c>
      <c r="EN95" s="294"/>
      <c r="EO95" s="294"/>
      <c r="EP95" s="293"/>
      <c r="EQ95" s="293" t="n">
        <f aca="false">+DU95+ED95</f>
        <v>1252.431</v>
      </c>
      <c r="ER95" s="295" t="n">
        <f aca="false">+EG95+EL95</f>
        <v>1252.431</v>
      </c>
      <c r="ES95" s="296"/>
      <c r="ET95" s="297"/>
      <c r="EU95" s="297"/>
      <c r="EV95" s="297"/>
      <c r="EW95" s="297"/>
      <c r="EX95" s="297"/>
      <c r="EY95" s="297"/>
      <c r="EZ95" s="297"/>
      <c r="FA95" s="297"/>
      <c r="FB95" s="510"/>
      <c r="FC95" s="648" t="n">
        <f aca="false">+EG95+ES95</f>
        <v>0</v>
      </c>
      <c r="FD95" s="649" t="n">
        <f aca="false">ES95+EG95</f>
        <v>0</v>
      </c>
      <c r="FE95" s="648" t="n">
        <f aca="false">+EI95+ET95</f>
        <v>0</v>
      </c>
      <c r="FF95" s="648" t="n">
        <f aca="false">+EJ95+EU95</f>
        <v>0</v>
      </c>
      <c r="FG95" s="648"/>
      <c r="FH95" s="648" t="n">
        <f aca="false">+FJ95+FM95</f>
        <v>1252.431</v>
      </c>
      <c r="FI95" s="648" t="n">
        <f aca="false">+EM95+EW95</f>
        <v>1252.431</v>
      </c>
      <c r="FJ95" s="648" t="n">
        <f aca="false">+EN95+EX95</f>
        <v>0</v>
      </c>
      <c r="FK95" s="648" t="n">
        <f aca="false">+EO95+EY95</f>
        <v>0</v>
      </c>
      <c r="FL95" s="648" t="n">
        <f aca="false">+EP95+EZ95</f>
        <v>0</v>
      </c>
      <c r="FM95" s="648" t="n">
        <f aca="false">+EQ95+FA95</f>
        <v>1252.431</v>
      </c>
      <c r="FN95" s="650" t="n">
        <f aca="false">+FC95+FH95</f>
        <v>1252.431</v>
      </c>
      <c r="FO95" s="656"/>
      <c r="FP95" s="656"/>
      <c r="FQ95" s="290"/>
      <c r="FR95" s="290"/>
      <c r="FS95" s="290"/>
      <c r="FT95" s="148" t="n">
        <f aca="false">+FV95+FY95</f>
        <v>0</v>
      </c>
      <c r="FU95" s="147" t="n">
        <f aca="false">FY95</f>
        <v>0</v>
      </c>
      <c r="FV95" s="148"/>
      <c r="FW95" s="148"/>
      <c r="FX95" s="149"/>
      <c r="FY95" s="672"/>
      <c r="FZ95" s="297" t="n">
        <f aca="false">+FO95+FT95</f>
        <v>0</v>
      </c>
      <c r="GA95" s="293" t="n">
        <f aca="false">+FC95+FO95</f>
        <v>0</v>
      </c>
      <c r="GB95" s="294" t="n">
        <f aca="false">FO95+FC95</f>
        <v>0</v>
      </c>
      <c r="GC95" s="293" t="n">
        <f aca="false">+FE95+FQ95</f>
        <v>0</v>
      </c>
      <c r="GD95" s="293" t="n">
        <f aca="false">+FF95+FR95</f>
        <v>0</v>
      </c>
      <c r="GE95" s="293"/>
      <c r="GF95" s="670" t="n">
        <f aca="false">+GG95+GJ95</f>
        <v>1252.431</v>
      </c>
      <c r="GG95" s="293" t="n">
        <f aca="false">+FI95+FU95</f>
        <v>1252.431</v>
      </c>
      <c r="GH95" s="293" t="n">
        <f aca="false">+FJ95+FV95</f>
        <v>0</v>
      </c>
      <c r="GI95" s="293" t="n">
        <f aca="false">+FK95+FW95</f>
        <v>0</v>
      </c>
      <c r="GJ95" s="293" t="n">
        <f aca="false">+FL95+FX95</f>
        <v>0</v>
      </c>
      <c r="GK95" s="607" t="n">
        <f aca="false">+FM95+FY95</f>
        <v>1252.431</v>
      </c>
      <c r="GL95" s="295" t="n">
        <f aca="false">+GA95+GF95</f>
        <v>1252.431</v>
      </c>
      <c r="GM95" s="296"/>
      <c r="GN95" s="297"/>
      <c r="GO95" s="297"/>
      <c r="GP95" s="297" t="n">
        <f aca="false">+GR95+GU95</f>
        <v>0</v>
      </c>
      <c r="GQ95" s="297" t="n">
        <f aca="false">GU95</f>
        <v>0</v>
      </c>
      <c r="GR95" s="297"/>
      <c r="GS95" s="297"/>
      <c r="GT95" s="297"/>
      <c r="GU95" s="297"/>
      <c r="GV95" s="297" t="n">
        <f aca="false">+GM95+GP95</f>
        <v>0</v>
      </c>
      <c r="GW95" s="293" t="n">
        <f aca="false">+GA95+GM95</f>
        <v>0</v>
      </c>
      <c r="GX95" s="294" t="n">
        <f aca="false">GM95+GA95</f>
        <v>0</v>
      </c>
      <c r="GY95" s="293" t="n">
        <f aca="false">+GC95+GN95</f>
        <v>0</v>
      </c>
      <c r="GZ95" s="293" t="n">
        <f aca="false">+GD95+GO95</f>
        <v>0</v>
      </c>
      <c r="HA95" s="293"/>
      <c r="HB95" s="293" t="n">
        <f aca="false">+HD95+HG95</f>
        <v>1252.431</v>
      </c>
      <c r="HC95" s="293" t="n">
        <f aca="false">+GG95+GQ95</f>
        <v>1252.431</v>
      </c>
      <c r="HD95" s="294"/>
      <c r="HE95" s="294"/>
      <c r="HF95" s="293" t="n">
        <f aca="false">+GJ95+GT95</f>
        <v>0</v>
      </c>
      <c r="HG95" s="607" t="n">
        <f aca="false">+GK95+GU95</f>
        <v>1252.431</v>
      </c>
      <c r="HH95" s="295" t="n">
        <f aca="false">+GW95+HB95</f>
        <v>1252.431</v>
      </c>
      <c r="HI95" s="296"/>
      <c r="HJ95" s="297"/>
      <c r="HK95" s="297"/>
      <c r="HL95" s="297"/>
      <c r="HM95" s="297"/>
      <c r="HN95" s="297"/>
      <c r="HO95" s="297"/>
      <c r="HP95" s="297"/>
      <c r="HQ95" s="297"/>
      <c r="HR95" s="520"/>
      <c r="HS95" s="293" t="n">
        <f aca="false">+GW95+HI95</f>
        <v>0</v>
      </c>
      <c r="HT95" s="294" t="n">
        <f aca="false">HI95+GW95</f>
        <v>0</v>
      </c>
      <c r="HU95" s="293"/>
      <c r="HV95" s="293"/>
      <c r="HW95" s="293"/>
      <c r="HX95" s="293" t="n">
        <f aca="false">+HZ95+IC95</f>
        <v>1252.431</v>
      </c>
      <c r="HY95" s="293" t="n">
        <f aca="false">+HC95+HM95</f>
        <v>1252.431</v>
      </c>
      <c r="HZ95" s="293" t="n">
        <f aca="false">+HD95+HN95</f>
        <v>0</v>
      </c>
      <c r="IA95" s="293" t="n">
        <f aca="false">+HE95+HO95</f>
        <v>0</v>
      </c>
      <c r="IB95" s="293" t="n">
        <f aca="false">+HF95+HP95</f>
        <v>0</v>
      </c>
      <c r="IC95" s="293" t="n">
        <f aca="false">+HG95+HQ95</f>
        <v>1252.431</v>
      </c>
      <c r="ID95" s="295" t="n">
        <f aca="false">+HS95+HX95</f>
        <v>1252.431</v>
      </c>
      <c r="IE95" s="296"/>
      <c r="IF95" s="297"/>
      <c r="IG95" s="297"/>
    </row>
    <row r="96" s="153" customFormat="true" ht="29.25" hidden="false" customHeight="true" outlineLevel="0" collapsed="false">
      <c r="A96" s="673" t="s">
        <v>192</v>
      </c>
      <c r="B96" s="674" t="s">
        <v>185</v>
      </c>
      <c r="C96" s="347" t="s">
        <v>193</v>
      </c>
      <c r="D96" s="126" t="n">
        <v>642.03</v>
      </c>
      <c r="E96" s="127" t="n">
        <v>642.03</v>
      </c>
      <c r="F96" s="127" t="n">
        <v>0</v>
      </c>
      <c r="G96" s="127" t="n">
        <v>0</v>
      </c>
      <c r="H96" s="127" t="n">
        <v>0</v>
      </c>
      <c r="I96" s="130" t="n">
        <v>0</v>
      </c>
      <c r="J96" s="129" t="n">
        <v>0</v>
      </c>
      <c r="K96" s="127" t="n">
        <v>0</v>
      </c>
      <c r="L96" s="127" t="n">
        <v>0</v>
      </c>
      <c r="M96" s="127" t="n">
        <v>0</v>
      </c>
      <c r="N96" s="127" t="n">
        <v>0</v>
      </c>
      <c r="O96" s="675" t="n">
        <v>642.03</v>
      </c>
      <c r="P96" s="133" t="n">
        <v>19.923</v>
      </c>
      <c r="Y96" s="647" t="n">
        <f aca="false">+P96+S96</f>
        <v>19.923</v>
      </c>
      <c r="Z96" s="129" t="n">
        <f aca="false">+D96+P96</f>
        <v>661.953</v>
      </c>
      <c r="AA96" s="130" t="n">
        <f aca="false">P96+D96</f>
        <v>661.953</v>
      </c>
      <c r="AB96" s="129" t="n">
        <f aca="false">+F96+Q96</f>
        <v>0</v>
      </c>
      <c r="AC96" s="129" t="n">
        <f aca="false">+G96+R96</f>
        <v>0</v>
      </c>
      <c r="AD96" s="129"/>
      <c r="AE96" s="129" t="n">
        <f aca="false">+AG96+AJ96</f>
        <v>0</v>
      </c>
      <c r="AF96" s="129" t="n">
        <f aca="false">+J96+T96</f>
        <v>0</v>
      </c>
      <c r="AG96" s="129" t="n">
        <f aca="false">+K96+U96</f>
        <v>0</v>
      </c>
      <c r="AH96" s="129" t="n">
        <f aca="false">+L96+V96</f>
        <v>0</v>
      </c>
      <c r="AI96" s="129" t="n">
        <f aca="false">+M96+W96</f>
        <v>0</v>
      </c>
      <c r="AJ96" s="129" t="n">
        <f aca="false">+N96+X96</f>
        <v>0</v>
      </c>
      <c r="AK96" s="132" t="n">
        <f aca="false">+Z96+AE96</f>
        <v>661.953</v>
      </c>
      <c r="AL96" s="150"/>
      <c r="AM96" s="148"/>
      <c r="AN96" s="148"/>
      <c r="AO96" s="148"/>
      <c r="AP96" s="147"/>
      <c r="AQ96" s="148"/>
      <c r="AR96" s="148"/>
      <c r="AS96" s="148"/>
      <c r="AT96" s="149"/>
      <c r="AU96" s="411"/>
      <c r="AV96" s="129" t="n">
        <f aca="false">+Z96+AL96</f>
        <v>661.953</v>
      </c>
      <c r="AW96" s="130" t="n">
        <f aca="false">AL96+Z96</f>
        <v>661.953</v>
      </c>
      <c r="AX96" s="129" t="n">
        <f aca="false">+AB96+AM96</f>
        <v>0</v>
      </c>
      <c r="AY96" s="129" t="n">
        <f aca="false">+AC96+AN96</f>
        <v>0</v>
      </c>
      <c r="AZ96" s="129"/>
      <c r="BA96" s="129" t="n">
        <f aca="false">+BC96+BF96</f>
        <v>0</v>
      </c>
      <c r="BB96" s="129" t="n">
        <f aca="false">+AF96+AP96</f>
        <v>0</v>
      </c>
      <c r="BC96" s="129" t="n">
        <f aca="false">+AG96+AQ96</f>
        <v>0</v>
      </c>
      <c r="BD96" s="129" t="n">
        <f aca="false">+AH96+AR96</f>
        <v>0</v>
      </c>
      <c r="BE96" s="129" t="n">
        <f aca="false">+AI96+AS96</f>
        <v>0</v>
      </c>
      <c r="BF96" s="129" t="n">
        <f aca="false">+AJ96+AT96</f>
        <v>0</v>
      </c>
      <c r="BG96" s="132" t="n">
        <f aca="false">+AV96+BA96</f>
        <v>661.953</v>
      </c>
      <c r="BH96" s="408"/>
      <c r="BQ96" s="611" t="n">
        <f aca="false">+BH96+BK96</f>
        <v>0</v>
      </c>
      <c r="BR96" s="129" t="n">
        <f aca="false">+AV96+BH96</f>
        <v>661.953</v>
      </c>
      <c r="BS96" s="130" t="n">
        <f aca="false">BH96+AV96</f>
        <v>661.953</v>
      </c>
      <c r="BT96" s="129" t="n">
        <f aca="false">+AX96+BI96</f>
        <v>0</v>
      </c>
      <c r="BU96" s="129" t="n">
        <f aca="false">+AY96+BJ96</f>
        <v>0</v>
      </c>
      <c r="BV96" s="129"/>
      <c r="BW96" s="129" t="n">
        <f aca="false">+BY96+CB96</f>
        <v>0</v>
      </c>
      <c r="BX96" s="129" t="n">
        <f aca="false">+BB96+BL96</f>
        <v>0</v>
      </c>
      <c r="BY96" s="129" t="n">
        <f aca="false">+BC96+BM96</f>
        <v>0</v>
      </c>
      <c r="BZ96" s="129" t="n">
        <f aca="false">+BD96+BN96</f>
        <v>0</v>
      </c>
      <c r="CA96" s="129" t="n">
        <f aca="false">+BE96+BO96</f>
        <v>0</v>
      </c>
      <c r="CB96" s="129" t="n">
        <f aca="false">+BF96+BP96</f>
        <v>0</v>
      </c>
      <c r="CC96" s="132" t="n">
        <f aca="false">+BR96+BW96</f>
        <v>661.953</v>
      </c>
      <c r="CD96" s="150"/>
      <c r="CE96" s="148"/>
      <c r="CF96" s="148"/>
      <c r="CG96" s="148"/>
      <c r="CH96" s="148"/>
      <c r="CI96" s="148"/>
      <c r="CJ96" s="148"/>
      <c r="CK96" s="148"/>
      <c r="CL96" s="148"/>
      <c r="CM96" s="150"/>
      <c r="CN96" s="148"/>
      <c r="CO96" s="129" t="n">
        <f aca="false">+BS96+CE96</f>
        <v>661.953</v>
      </c>
      <c r="CP96" s="130" t="n">
        <f aca="false">CE96+BS96</f>
        <v>661.953</v>
      </c>
      <c r="CQ96" s="129" t="n">
        <f aca="false">+BU96+CF96</f>
        <v>0</v>
      </c>
      <c r="CR96" s="129" t="n">
        <f aca="false">+BV96+CG96</f>
        <v>0</v>
      </c>
      <c r="CS96" s="129"/>
      <c r="CT96" s="129" t="n">
        <f aca="false">+CV96+CY96</f>
        <v>0</v>
      </c>
      <c r="CU96" s="129" t="n">
        <f aca="false">+BY96+CI96</f>
        <v>0</v>
      </c>
      <c r="CV96" s="129" t="n">
        <f aca="false">+BZ96+CJ96</f>
        <v>0</v>
      </c>
      <c r="CW96" s="129" t="n">
        <f aca="false">+CA96+CK96</f>
        <v>0</v>
      </c>
      <c r="CX96" s="129" t="n">
        <f aca="false">+CB96+CL96</f>
        <v>0</v>
      </c>
      <c r="CY96" s="129"/>
      <c r="CZ96" s="132" t="n">
        <f aca="false">+CO96+CT96</f>
        <v>661.953</v>
      </c>
      <c r="DA96" s="152"/>
      <c r="DJ96" s="487" t="n">
        <f aca="false">+DA96+DD96</f>
        <v>0</v>
      </c>
      <c r="DK96" s="129" t="n">
        <f aca="false">+CO96+DA96</f>
        <v>661.953</v>
      </c>
      <c r="DL96" s="130" t="n">
        <f aca="false">DA96+CO96</f>
        <v>661.953</v>
      </c>
      <c r="DM96" s="129" t="n">
        <f aca="false">+CQ96+DB96</f>
        <v>0</v>
      </c>
      <c r="DN96" s="129" t="n">
        <f aca="false">+CR96+DC96</f>
        <v>0</v>
      </c>
      <c r="DO96" s="129"/>
      <c r="DP96" s="129" t="n">
        <f aca="false">+DR96+DU96</f>
        <v>0</v>
      </c>
      <c r="DQ96" s="129" t="n">
        <f aca="false">+CU96+DE96</f>
        <v>0</v>
      </c>
      <c r="DR96" s="129" t="n">
        <f aca="false">+CV96+DF96</f>
        <v>0</v>
      </c>
      <c r="DS96" s="129" t="n">
        <f aca="false">+CW96+DG96</f>
        <v>0</v>
      </c>
      <c r="DT96" s="129" t="n">
        <f aca="false">+CX96+DH96</f>
        <v>0</v>
      </c>
      <c r="DU96" s="129"/>
      <c r="DV96" s="132" t="n">
        <f aca="false">+DK96+DP96</f>
        <v>661.953</v>
      </c>
      <c r="DW96" s="150"/>
      <c r="DX96" s="148"/>
      <c r="DY96" s="148"/>
      <c r="DZ96" s="148"/>
      <c r="EA96" s="148"/>
      <c r="EB96" s="148"/>
      <c r="EC96" s="148"/>
      <c r="ED96" s="148"/>
      <c r="EE96" s="148"/>
      <c r="EF96" s="411"/>
      <c r="EG96" s="158" t="n">
        <f aca="false">+DK96+DW96</f>
        <v>661.953</v>
      </c>
      <c r="EH96" s="130" t="n">
        <f aca="false">DW96+DK96</f>
        <v>661.953</v>
      </c>
      <c r="EI96" s="129" t="n">
        <f aca="false">+DM96+DX96</f>
        <v>0</v>
      </c>
      <c r="EJ96" s="129" t="n">
        <f aca="false">+DN96+DY96</f>
        <v>0</v>
      </c>
      <c r="EK96" s="129"/>
      <c r="EL96" s="616" t="n">
        <f aca="false">+EN96+EQ96</f>
        <v>0</v>
      </c>
      <c r="EM96" s="129" t="n">
        <f aca="false">+DQ96+EA96</f>
        <v>0</v>
      </c>
      <c r="EN96" s="129" t="n">
        <f aca="false">+DR96+EB96</f>
        <v>0</v>
      </c>
      <c r="EO96" s="129" t="n">
        <f aca="false">+DS96+EC96</f>
        <v>0</v>
      </c>
      <c r="EP96" s="129" t="n">
        <f aca="false">+DT96+ED96</f>
        <v>0</v>
      </c>
      <c r="EQ96" s="129"/>
      <c r="ER96" s="132" t="n">
        <f aca="false">+EG96+EL96</f>
        <v>661.953</v>
      </c>
      <c r="ES96" s="150"/>
      <c r="ET96" s="148"/>
      <c r="EU96" s="148"/>
      <c r="EV96" s="148"/>
      <c r="EW96" s="148"/>
      <c r="EX96" s="148"/>
      <c r="EY96" s="148"/>
      <c r="EZ96" s="148"/>
      <c r="FA96" s="148"/>
      <c r="FB96" s="151" t="n">
        <f aca="false">+ES96+EV96</f>
        <v>0</v>
      </c>
      <c r="FC96" s="129" t="n">
        <f aca="false">+EG96+ES96</f>
        <v>661.953</v>
      </c>
      <c r="FD96" s="138" t="n">
        <f aca="false">ES96+EG96</f>
        <v>661.953</v>
      </c>
      <c r="FE96" s="129" t="n">
        <f aca="false">+EI96+ET96</f>
        <v>0</v>
      </c>
      <c r="FF96" s="129" t="n">
        <f aca="false">+EJ96+EU96</f>
        <v>0</v>
      </c>
      <c r="FG96" s="129"/>
      <c r="FH96" s="616" t="n">
        <f aca="false">+FJ96+FM96</f>
        <v>0</v>
      </c>
      <c r="FI96" s="129" t="n">
        <f aca="false">+EM96+EW96</f>
        <v>0</v>
      </c>
      <c r="FJ96" s="129" t="n">
        <f aca="false">+EN96+EX96</f>
        <v>0</v>
      </c>
      <c r="FK96" s="129" t="n">
        <f aca="false">+EO96+EY96</f>
        <v>0</v>
      </c>
      <c r="FL96" s="129" t="n">
        <f aca="false">+EP96+EZ96</f>
        <v>0</v>
      </c>
      <c r="FM96" s="129"/>
      <c r="FN96" s="132" t="n">
        <f aca="false">+FC96+FH96</f>
        <v>661.953</v>
      </c>
      <c r="FO96" s="676"/>
      <c r="FP96" s="676"/>
      <c r="FQ96" s="201"/>
      <c r="FR96" s="201"/>
      <c r="FS96" s="201"/>
      <c r="FT96" s="201"/>
      <c r="FU96" s="201"/>
      <c r="FV96" s="201"/>
      <c r="FW96" s="201"/>
      <c r="FX96" s="201"/>
      <c r="FY96" s="201"/>
      <c r="FZ96" s="148" t="n">
        <f aca="false">+FO96+FT96</f>
        <v>0</v>
      </c>
      <c r="GA96" s="129" t="n">
        <f aca="false">+FC96+FO96</f>
        <v>661.953</v>
      </c>
      <c r="GB96" s="130" t="n">
        <f aca="false">FO96+FC96</f>
        <v>661.953</v>
      </c>
      <c r="GC96" s="129" t="n">
        <f aca="false">+FE96+FQ96</f>
        <v>0</v>
      </c>
      <c r="GD96" s="129" t="n">
        <f aca="false">+FF96+FR96</f>
        <v>0</v>
      </c>
      <c r="GE96" s="129"/>
      <c r="GF96" s="677" t="n">
        <f aca="false">+GG96+GJ96</f>
        <v>0</v>
      </c>
      <c r="GG96" s="129" t="n">
        <f aca="false">+FI96+FU96</f>
        <v>0</v>
      </c>
      <c r="GH96" s="129" t="n">
        <f aca="false">+FJ96+FV96</f>
        <v>0</v>
      </c>
      <c r="GI96" s="129" t="n">
        <f aca="false">+FK96+FW96</f>
        <v>0</v>
      </c>
      <c r="GJ96" s="129" t="n">
        <f aca="false">+FL96+FX96</f>
        <v>0</v>
      </c>
      <c r="GK96" s="129"/>
      <c r="GL96" s="132" t="n">
        <f aca="false">+GA96+GF96</f>
        <v>661.953</v>
      </c>
      <c r="GM96" s="152"/>
      <c r="GN96" s="148"/>
      <c r="GO96" s="148"/>
      <c r="GP96" s="148" t="n">
        <f aca="false">+GR96+GU96</f>
        <v>0</v>
      </c>
      <c r="GQ96" s="148" t="n">
        <f aca="false">GU96</f>
        <v>0</v>
      </c>
      <c r="GR96" s="148"/>
      <c r="GS96" s="148"/>
      <c r="GT96" s="148"/>
      <c r="GU96" s="148"/>
      <c r="GV96" s="148" t="n">
        <f aca="false">+GM96+GP96</f>
        <v>0</v>
      </c>
      <c r="GW96" s="129" t="n">
        <f aca="false">+GA96+GM96</f>
        <v>661.953</v>
      </c>
      <c r="GX96" s="130" t="n">
        <f aca="false">GM96+GA96</f>
        <v>661.953</v>
      </c>
      <c r="GY96" s="129" t="n">
        <f aca="false">+GC96+GN96</f>
        <v>0</v>
      </c>
      <c r="GZ96" s="129" t="n">
        <f aca="false">+GD96+GO96</f>
        <v>0</v>
      </c>
      <c r="HA96" s="129"/>
      <c r="HB96" s="616" t="n">
        <f aca="false">+HD96+HG96</f>
        <v>0</v>
      </c>
      <c r="HC96" s="129" t="n">
        <f aca="false">+GG96+GQ96</f>
        <v>0</v>
      </c>
      <c r="HD96" s="129" t="n">
        <f aca="false">+GH96+GR96</f>
        <v>0</v>
      </c>
      <c r="HE96" s="129" t="n">
        <f aca="false">+GI96+GS96</f>
        <v>0</v>
      </c>
      <c r="HF96" s="129" t="n">
        <f aca="false">+GJ96+GT96</f>
        <v>0</v>
      </c>
      <c r="HG96" s="129" t="n">
        <f aca="false">+GK96+GU96</f>
        <v>0</v>
      </c>
      <c r="HH96" s="132" t="n">
        <f aca="false">+GW96+HB96</f>
        <v>661.953</v>
      </c>
      <c r="HI96" s="150"/>
      <c r="HJ96" s="148"/>
      <c r="HK96" s="148"/>
      <c r="HL96" s="148"/>
      <c r="HM96" s="148"/>
      <c r="HN96" s="148"/>
      <c r="HO96" s="148"/>
      <c r="HP96" s="148"/>
      <c r="HQ96" s="148"/>
      <c r="HR96" s="411"/>
      <c r="HS96" s="129" t="n">
        <f aca="false">+GW96+HI96</f>
        <v>661.953</v>
      </c>
      <c r="HT96" s="130" t="n">
        <f aca="false">HI96+GW96</f>
        <v>661.953</v>
      </c>
      <c r="HU96" s="129"/>
      <c r="HV96" s="129"/>
      <c r="HW96" s="129"/>
      <c r="HX96" s="129" t="n">
        <f aca="false">+HZ96+IC96</f>
        <v>0</v>
      </c>
      <c r="HY96" s="129" t="n">
        <f aca="false">+HC96+HM96</f>
        <v>0</v>
      </c>
      <c r="HZ96" s="129" t="n">
        <f aca="false">+HD96+HN96</f>
        <v>0</v>
      </c>
      <c r="IA96" s="129" t="n">
        <f aca="false">+HE96+HO96</f>
        <v>0</v>
      </c>
      <c r="IB96" s="129" t="n">
        <f aca="false">+HF96+HP96</f>
        <v>0</v>
      </c>
      <c r="IC96" s="129" t="n">
        <f aca="false">+HG96+HQ96</f>
        <v>0</v>
      </c>
      <c r="ID96" s="132" t="n">
        <f aca="false">+HS96+HX96</f>
        <v>661.953</v>
      </c>
      <c r="IE96" s="150"/>
      <c r="IF96" s="148"/>
      <c r="IG96" s="148"/>
    </row>
    <row r="97" s="679" customFormat="true" ht="25.5" hidden="false" customHeight="true" outlineLevel="0" collapsed="false">
      <c r="A97" s="678" t="s">
        <v>194</v>
      </c>
      <c r="C97" s="680" t="s">
        <v>195</v>
      </c>
      <c r="D97" s="681" t="n">
        <v>1588.435</v>
      </c>
      <c r="E97" s="681" t="n">
        <v>1588.435</v>
      </c>
      <c r="F97" s="681" t="n">
        <v>0</v>
      </c>
      <c r="G97" s="681" t="n">
        <v>0</v>
      </c>
      <c r="H97" s="681" t="n">
        <v>0</v>
      </c>
      <c r="I97" s="681" t="n">
        <v>10962.591</v>
      </c>
      <c r="J97" s="681" t="n">
        <v>10962.591</v>
      </c>
      <c r="K97" s="681" t="n">
        <v>0</v>
      </c>
      <c r="L97" s="681" t="n">
        <v>0</v>
      </c>
      <c r="M97" s="681" t="n">
        <v>0</v>
      </c>
      <c r="N97" s="681" t="n">
        <v>10962.591</v>
      </c>
      <c r="O97" s="681" t="n">
        <v>12551.026</v>
      </c>
      <c r="P97" s="683" t="n">
        <f aca="false">P98+P100+P112</f>
        <v>0</v>
      </c>
      <c r="Q97" s="684" t="n">
        <f aca="false">Q98+Q100+Q112</f>
        <v>0</v>
      </c>
      <c r="R97" s="684" t="n">
        <f aca="false">R98+R100+R112</f>
        <v>0</v>
      </c>
      <c r="S97" s="684" t="n">
        <f aca="false">S98+S100+S112</f>
        <v>306.418</v>
      </c>
      <c r="T97" s="684" t="n">
        <f aca="false">T98+T100+T112</f>
        <v>306.418</v>
      </c>
      <c r="U97" s="684" t="n">
        <f aca="false">U98+U100+U112</f>
        <v>0</v>
      </c>
      <c r="V97" s="684" t="n">
        <f aca="false">V98+V100+V112</f>
        <v>0</v>
      </c>
      <c r="W97" s="684" t="n">
        <f aca="false">W98+W100+W112</f>
        <v>0</v>
      </c>
      <c r="X97" s="684" t="n">
        <f aca="false">X98+X100+X112</f>
        <v>306.418</v>
      </c>
      <c r="Y97" s="684" t="n">
        <f aca="false">Y98+Y100+Y112</f>
        <v>306.418</v>
      </c>
      <c r="Z97" s="681" t="n">
        <f aca="false">Z98+Z100+Z112+Z108</f>
        <v>47.435</v>
      </c>
      <c r="AA97" s="681" t="n">
        <f aca="false">AA98+AA100+AA112+AA108</f>
        <v>47.435</v>
      </c>
      <c r="AB97" s="681" t="n">
        <f aca="false">AB98+AB100+AB112+AB108</f>
        <v>0</v>
      </c>
      <c r="AC97" s="681" t="n">
        <f aca="false">AC98+AC100+AC112+AC108</f>
        <v>0</v>
      </c>
      <c r="AD97" s="681" t="n">
        <f aca="false">AD98+AD100+AD112+AD108</f>
        <v>0</v>
      </c>
      <c r="AE97" s="681" t="n">
        <f aca="false">AE98+AE100+AE112+AE108</f>
        <v>11269.009</v>
      </c>
      <c r="AF97" s="681" t="n">
        <f aca="false">AF98+AF100+AF112+AF108</f>
        <v>11269.009</v>
      </c>
      <c r="AG97" s="681" t="n">
        <f aca="false">AG98+AG100+AG112+AG108</f>
        <v>0</v>
      </c>
      <c r="AH97" s="681" t="n">
        <f aca="false">AH98+AH100+AH112+AH108</f>
        <v>0</v>
      </c>
      <c r="AI97" s="681" t="n">
        <f aca="false">AI98+AI100+AI112+AI108</f>
        <v>0</v>
      </c>
      <c r="AJ97" s="681" t="n">
        <f aca="false">AJ98+AJ100+AJ112+AJ108</f>
        <v>11269.009</v>
      </c>
      <c r="AK97" s="682" t="n">
        <f aca="false">AK98+AK100+AK112+AK108</f>
        <v>11316.444</v>
      </c>
      <c r="AL97" s="689" t="n">
        <f aca="false">AL98+AL100+AL112</f>
        <v>-18.497</v>
      </c>
      <c r="AM97" s="686" t="n">
        <f aca="false">AM98+AM100+AM112</f>
        <v>0</v>
      </c>
      <c r="AN97" s="686" t="n">
        <f aca="false">AN98+AN100+AN112</f>
        <v>0</v>
      </c>
      <c r="AO97" s="688" t="n">
        <f aca="false">AO98+AO100+AO112+AO108</f>
        <v>0</v>
      </c>
      <c r="AP97" s="688" t="n">
        <f aca="false">AP98+AP100+AP112+AP108</f>
        <v>0</v>
      </c>
      <c r="AQ97" s="688" t="n">
        <f aca="false">AQ98+AQ100+AQ112+AQ108</f>
        <v>0</v>
      </c>
      <c r="AR97" s="688" t="n">
        <f aca="false">AR98+AR100+AR112+AR108</f>
        <v>0</v>
      </c>
      <c r="AS97" s="688" t="n">
        <f aca="false">AS98+AS100+AS112+AS108</f>
        <v>0</v>
      </c>
      <c r="AT97" s="688" t="n">
        <f aca="false">AT98+AT100+AT112+AT108</f>
        <v>0</v>
      </c>
      <c r="AU97" s="688" t="n">
        <f aca="false">AU98+AU100+AU112+AU108</f>
        <v>-18.497</v>
      </c>
      <c r="AV97" s="681" t="n">
        <f aca="false">AV98+AV100+AV112+AV108+AV110</f>
        <v>1569.938</v>
      </c>
      <c r="AW97" s="681" t="n">
        <f aca="false">AW98+AW100+AW112+AW108+AW110</f>
        <v>1569.938</v>
      </c>
      <c r="AX97" s="681" t="n">
        <f aca="false">AX98+AX100+AX112+AX108+AX110</f>
        <v>0</v>
      </c>
      <c r="AY97" s="681" t="n">
        <f aca="false">AY98+AY100+AY112+AY108+AY110</f>
        <v>0</v>
      </c>
      <c r="AZ97" s="681" t="n">
        <f aca="false">AZ98+AZ100+AZ112+AZ108+AZ110</f>
        <v>0</v>
      </c>
      <c r="BA97" s="681" t="n">
        <f aca="false">BA98+BA100+BA112+BA108+BA110</f>
        <v>11269.009</v>
      </c>
      <c r="BB97" s="681" t="n">
        <f aca="false">BB98+BB100+BB112+BB108+BB110</f>
        <v>11269.009</v>
      </c>
      <c r="BC97" s="681" t="n">
        <f aca="false">BC98+BC100+BC112+BC108+BC110</f>
        <v>0</v>
      </c>
      <c r="BD97" s="681" t="n">
        <f aca="false">BD98+BD100+BD112+BD108+BD110</f>
        <v>0</v>
      </c>
      <c r="BE97" s="681" t="n">
        <f aca="false">BE98+BE100+BE112+BE108+BE110</f>
        <v>0</v>
      </c>
      <c r="BF97" s="681" t="n">
        <f aca="false">BF98+BF100+BF112+BF108+BF110</f>
        <v>11269.009</v>
      </c>
      <c r="BG97" s="681" t="n">
        <f aca="false">BG98+BG100+BG112+BG108+BG110</f>
        <v>12838.947</v>
      </c>
      <c r="BH97" s="683" t="n">
        <f aca="false">BH98+BH100+BH112+BH110</f>
        <v>0</v>
      </c>
      <c r="BI97" s="684" t="n">
        <f aca="false">BI98+BI100+BI112+BI110</f>
        <v>0</v>
      </c>
      <c r="BJ97" s="684" t="n">
        <f aca="false">BJ98+BJ100+BJ112+BJ110</f>
        <v>0</v>
      </c>
      <c r="BK97" s="684" t="n">
        <f aca="false">BK98+BK100+BK112+BK110</f>
        <v>0</v>
      </c>
      <c r="BL97" s="684" t="n">
        <f aca="false">BL98+BL100+BL112+BL110</f>
        <v>0</v>
      </c>
      <c r="BM97" s="684" t="n">
        <f aca="false">BM98+BM100+BM112+BM110</f>
        <v>0</v>
      </c>
      <c r="BN97" s="684" t="n">
        <f aca="false">BN98+BN100+BN112+BN110</f>
        <v>0</v>
      </c>
      <c r="BO97" s="684" t="n">
        <f aca="false">BO98+BO100+BO112+BO110</f>
        <v>0</v>
      </c>
      <c r="BP97" s="684" t="n">
        <f aca="false">BP98+BP100+BP112+BP110</f>
        <v>0</v>
      </c>
      <c r="BQ97" s="684" t="n">
        <f aca="false">BQ98+BQ100+BQ112+BQ110</f>
        <v>0</v>
      </c>
      <c r="BR97" s="681" t="n">
        <f aca="false">BR98+BR100+BR112+BR108+BR110</f>
        <v>1569.938</v>
      </c>
      <c r="BS97" s="681" t="n">
        <f aca="false">BS98+BS100+BS112+BS108+BS110</f>
        <v>1569.938</v>
      </c>
      <c r="BT97" s="681" t="n">
        <f aca="false">BT98+BT100+BT112+BT108+BT110</f>
        <v>0</v>
      </c>
      <c r="BU97" s="681" t="n">
        <f aca="false">BU98+BU100+BU112+BU108+BU110</f>
        <v>0</v>
      </c>
      <c r="BV97" s="681" t="n">
        <f aca="false">BV98+BV100+BV112+BV108+BV110</f>
        <v>0</v>
      </c>
      <c r="BW97" s="681" t="n">
        <f aca="false">BW98+BW100+BW112+BW108+BW110</f>
        <v>11269.009</v>
      </c>
      <c r="BX97" s="681" t="n">
        <f aca="false">BX98+BX100+BX112+BX108+BX110</f>
        <v>11269.009</v>
      </c>
      <c r="BY97" s="681" t="n">
        <f aca="false">BY98+BY100+BY112+BY108+BY110</f>
        <v>0</v>
      </c>
      <c r="BZ97" s="681" t="n">
        <f aca="false">BZ98+BZ100+BZ112+BZ108+BZ110</f>
        <v>0</v>
      </c>
      <c r="CA97" s="681" t="n">
        <f aca="false">CA98+CA100+CA112+CA108+CA110</f>
        <v>0</v>
      </c>
      <c r="CB97" s="681" t="n">
        <f aca="false">CB98+CB100+CB112+CB108+CB110</f>
        <v>11269.009</v>
      </c>
      <c r="CC97" s="681" t="n">
        <f aca="false">CC98+CC100+CC112+CC108+CC110</f>
        <v>12838.947</v>
      </c>
      <c r="CD97" s="685" t="n">
        <f aca="false">CD98+CD100+CD112+CD110</f>
        <v>0</v>
      </c>
      <c r="CE97" s="686" t="n">
        <f aca="false">CE98+CE100+CE112+CE110</f>
        <v>0</v>
      </c>
      <c r="CF97" s="686" t="n">
        <f aca="false">CF98+CF100+CF112+CF110</f>
        <v>0</v>
      </c>
      <c r="CG97" s="688" t="n">
        <f aca="false">CG98+CG100+CG112+CG110</f>
        <v>0</v>
      </c>
      <c r="CH97" s="688" t="n">
        <f aca="false">CH98+CH100+CH112+CH110</f>
        <v>0</v>
      </c>
      <c r="CI97" s="688" t="n">
        <f aca="false">CI98+CI100+CI112+CI110</f>
        <v>0</v>
      </c>
      <c r="CJ97" s="688" t="n">
        <f aca="false">CJ98+CJ100+CJ112+CJ110</f>
        <v>0</v>
      </c>
      <c r="CK97" s="688" t="n">
        <f aca="false">CK98+CK100+CK112+CK110</f>
        <v>0</v>
      </c>
      <c r="CL97" s="688" t="n">
        <f aca="false">CL98+CL100+CL112+CL110</f>
        <v>0</v>
      </c>
      <c r="CM97" s="689" t="n">
        <f aca="false">CM98+CM100+CM112+CM110</f>
        <v>0</v>
      </c>
      <c r="CN97" s="688" t="n">
        <f aca="false">CN98+CN100+CN112+CN110</f>
        <v>0</v>
      </c>
      <c r="CO97" s="681" t="n">
        <f aca="false">CO98+CO100+CO112+CO108+CO110</f>
        <v>1569.938</v>
      </c>
      <c r="CP97" s="681" t="n">
        <f aca="false">CP98+CP100+CP112+CP108+CP110</f>
        <v>1569.938</v>
      </c>
      <c r="CQ97" s="681" t="n">
        <f aca="false">CQ98+CQ100+CQ112+CQ108+CQ110</f>
        <v>0</v>
      </c>
      <c r="CR97" s="681" t="n">
        <f aca="false">CR98+CR100+CR112+CR108+CR110</f>
        <v>0</v>
      </c>
      <c r="CS97" s="681" t="n">
        <f aca="false">CS98+CS100+CS112+CS108+CS110</f>
        <v>0</v>
      </c>
      <c r="CT97" s="681" t="n">
        <f aca="false">CT98+CT100+CT112+CT108+CT110</f>
        <v>11269.009</v>
      </c>
      <c r="CU97" s="681" t="n">
        <f aca="false">CU98+CU100+CU112+CU108+CU110</f>
        <v>11269.009</v>
      </c>
      <c r="CV97" s="681" t="n">
        <f aca="false">CV98+CV100+CV112+CV108+CV110</f>
        <v>0</v>
      </c>
      <c r="CW97" s="681" t="n">
        <f aca="false">CW98+CW100+CW112+CW108+CW110</f>
        <v>0</v>
      </c>
      <c r="CX97" s="681" t="n">
        <f aca="false">CX98+CX100+CX112+CX108+CX110</f>
        <v>0</v>
      </c>
      <c r="CY97" s="681" t="n">
        <f aca="false">CY98+CY100+CY112+CY108+CY110</f>
        <v>11269.009</v>
      </c>
      <c r="CZ97" s="681" t="n">
        <f aca="false">CZ98+CZ100+CZ112+CZ108+CZ110</f>
        <v>12838.947</v>
      </c>
      <c r="DA97" s="683" t="n">
        <f aca="false">DA98+DA100+DA112+DA110</f>
        <v>0</v>
      </c>
      <c r="DB97" s="684" t="n">
        <f aca="false">DB98+DB100+DB112+DB110</f>
        <v>0</v>
      </c>
      <c r="DC97" s="684" t="n">
        <f aca="false">DC98+DC100+DC112+DC110</f>
        <v>0</v>
      </c>
      <c r="DD97" s="684" t="n">
        <f aca="false">DD98+DD100+DD112+DD110</f>
        <v>0</v>
      </c>
      <c r="DE97" s="684" t="n">
        <f aca="false">DE98+DE100+DE112+DE110</f>
        <v>0</v>
      </c>
      <c r="DF97" s="684" t="n">
        <f aca="false">DF98+DF100+DF112+DF110</f>
        <v>0</v>
      </c>
      <c r="DG97" s="684" t="n">
        <f aca="false">DG98+DG100+DG112+DG110</f>
        <v>0</v>
      </c>
      <c r="DH97" s="684" t="n">
        <f aca="false">DH98+DH100+DH112+DH110</f>
        <v>0</v>
      </c>
      <c r="DI97" s="684" t="n">
        <f aca="false">DI98+DI100+DI112+DI110</f>
        <v>0</v>
      </c>
      <c r="DJ97" s="684" t="n">
        <f aca="false">DJ98+DJ100+DJ112+DJ110</f>
        <v>0</v>
      </c>
      <c r="DK97" s="681" t="n">
        <f aca="false">DK98+DK100+DK112+DK108+DK110</f>
        <v>1569.938</v>
      </c>
      <c r="DL97" s="681" t="n">
        <f aca="false">DL98+DL100+DL112+DL108+DL110</f>
        <v>1569.938</v>
      </c>
      <c r="DM97" s="681" t="n">
        <f aca="false">DM98+DM100+DM112+DM108+DM110</f>
        <v>0</v>
      </c>
      <c r="DN97" s="681" t="n">
        <f aca="false">DN98+DN100+DN112+DN108+DN110</f>
        <v>0</v>
      </c>
      <c r="DO97" s="681" t="n">
        <f aca="false">DO98+DO100+DO112+DO108+DO110</f>
        <v>0</v>
      </c>
      <c r="DP97" s="681" t="n">
        <f aca="false">DP98+DP100+DP112+DP108+DP110</f>
        <v>11269.009</v>
      </c>
      <c r="DQ97" s="681" t="n">
        <f aca="false">DQ98+DQ100+DQ112+DQ108+DQ110</f>
        <v>11269.009</v>
      </c>
      <c r="DR97" s="681" t="n">
        <f aca="false">DR98+DR100+DR112+DR108+DR110</f>
        <v>0</v>
      </c>
      <c r="DS97" s="681" t="n">
        <f aca="false">DS98+DS100+DS112+DS108+DS110</f>
        <v>0</v>
      </c>
      <c r="DT97" s="681" t="n">
        <f aca="false">DT98+DT100+DT112+DT108+DT110</f>
        <v>0</v>
      </c>
      <c r="DU97" s="681" t="n">
        <f aca="false">DU98+DU100+DU112+DU108+DU110</f>
        <v>11269.009</v>
      </c>
      <c r="DV97" s="681" t="n">
        <f aca="false">DV98+DV100+DV112+DV108+DV110</f>
        <v>12838.947</v>
      </c>
      <c r="DW97" s="685" t="n">
        <f aca="false">DW98+DW100+DW112+DW110</f>
        <v>0</v>
      </c>
      <c r="DX97" s="686" t="n">
        <f aca="false">DX98+DX100+DX112+DX110</f>
        <v>0</v>
      </c>
      <c r="DY97" s="686" t="n">
        <f aca="false">DY98+DY100+DY112+DY110</f>
        <v>0</v>
      </c>
      <c r="DZ97" s="686" t="n">
        <f aca="false">DZ98+DZ100+DZ112+DZ110</f>
        <v>0</v>
      </c>
      <c r="EA97" s="686" t="n">
        <f aca="false">EA98+EA100+EA112+EA110</f>
        <v>0</v>
      </c>
      <c r="EB97" s="686" t="n">
        <f aca="false">EB98+EB100+EB112+EB110</f>
        <v>0</v>
      </c>
      <c r="EC97" s="686" t="n">
        <f aca="false">EC98+EC100+EC112+EC110</f>
        <v>0</v>
      </c>
      <c r="ED97" s="686" t="n">
        <f aca="false">ED98+ED100+ED112+ED110</f>
        <v>0</v>
      </c>
      <c r="EE97" s="686" t="n">
        <f aca="false">EE98+EE100+EE112+EE110</f>
        <v>0</v>
      </c>
      <c r="EF97" s="687" t="n">
        <f aca="false">EF98+EF100+EF112+EF110</f>
        <v>0</v>
      </c>
      <c r="EG97" s="681" t="n">
        <f aca="false">EG98+EG100+EG112+EG108+EG110</f>
        <v>1569.938</v>
      </c>
      <c r="EH97" s="681" t="n">
        <f aca="false">EH98+EH100+EH112+EH108+EH110</f>
        <v>1569.938</v>
      </c>
      <c r="EI97" s="681" t="n">
        <f aca="false">EI98+EI100+EI112+EI108+EI110</f>
        <v>0</v>
      </c>
      <c r="EJ97" s="681" t="n">
        <f aca="false">EJ98+EJ100+EJ112+EJ108+EJ110</f>
        <v>0</v>
      </c>
      <c r="EK97" s="681" t="n">
        <f aca="false">EK98+EK100+EK112+EK108+EK110</f>
        <v>0</v>
      </c>
      <c r="EL97" s="681" t="n">
        <f aca="false">EL98+EL100+EL112+EL108+EL110</f>
        <v>11269.009</v>
      </c>
      <c r="EM97" s="681" t="n">
        <f aca="false">EM98+EM100+EM112+EM108+EM110</f>
        <v>11269.009</v>
      </c>
      <c r="EN97" s="681" t="n">
        <f aca="false">EN98+EN100+EN112+EN108+EN110</f>
        <v>0</v>
      </c>
      <c r="EO97" s="681" t="n">
        <f aca="false">EO98+EO100+EO112+EO108+EO110</f>
        <v>0</v>
      </c>
      <c r="EP97" s="681" t="n">
        <f aca="false">EP98+EP100+EP112+EP108+EP110</f>
        <v>0</v>
      </c>
      <c r="EQ97" s="681" t="n">
        <f aca="false">EQ98+EQ100+EQ112+EQ108+EQ110</f>
        <v>11269.009</v>
      </c>
      <c r="ER97" s="681" t="n">
        <f aca="false">ER98+ER100+ER112+ER108+ER110</f>
        <v>12838.947</v>
      </c>
      <c r="ES97" s="685" t="n">
        <f aca="false">ES98+ES100+ES112+ES110+ES108</f>
        <v>0</v>
      </c>
      <c r="ET97" s="685" t="n">
        <f aca="false">ET98+ET100+ET112+ET110+ET108</f>
        <v>0</v>
      </c>
      <c r="EU97" s="685" t="n">
        <f aca="false">EU98+EU100+EU112+EU110+EU108</f>
        <v>0</v>
      </c>
      <c r="EV97" s="685" t="n">
        <f aca="false">EV98+EV100+EV112+EV110+EV108</f>
        <v>0</v>
      </c>
      <c r="EW97" s="685" t="n">
        <f aca="false">EW98+EW100+EW112+EW110+EW108</f>
        <v>0</v>
      </c>
      <c r="EX97" s="685" t="n">
        <f aca="false">EX98+EX100+EX112+EX110+EX108</f>
        <v>0</v>
      </c>
      <c r="EY97" s="685" t="n">
        <f aca="false">EY98+EY100+EY112+EY110+EY108</f>
        <v>0</v>
      </c>
      <c r="EZ97" s="685" t="n">
        <f aca="false">EZ98+EZ100+EZ112+EZ110+EZ108</f>
        <v>0</v>
      </c>
      <c r="FA97" s="685" t="n">
        <f aca="false">FA98+FA100+FA112+FA110+FA108</f>
        <v>0</v>
      </c>
      <c r="FB97" s="685" t="n">
        <f aca="false">FB98+FB100+FB112+FB110+FB108</f>
        <v>0</v>
      </c>
      <c r="FC97" s="681" t="n">
        <f aca="false">FC98+FC100+FC112+FC110+FC108</f>
        <v>1569.938</v>
      </c>
      <c r="FD97" s="681" t="n">
        <f aca="false">FD98+FD100+FD112+FD110+FD108</f>
        <v>1569.938</v>
      </c>
      <c r="FE97" s="681" t="n">
        <f aca="false">FE98+FE100+FE112+FE110+FE108</f>
        <v>0</v>
      </c>
      <c r="FF97" s="681" t="n">
        <f aca="false">FF98+FF100+FF112+FF110+FF108</f>
        <v>0</v>
      </c>
      <c r="FG97" s="681" t="n">
        <f aca="false">FG98+FG100+FG112+FG110+FG108</f>
        <v>0</v>
      </c>
      <c r="FH97" s="681" t="n">
        <f aca="false">FH98+FH100+FH112+FH110+FH108</f>
        <v>11269.009</v>
      </c>
      <c r="FI97" s="681" t="n">
        <f aca="false">FI98+FI100+FI112+FI110+FI108</f>
        <v>11269.009</v>
      </c>
      <c r="FJ97" s="681" t="n">
        <f aca="false">FJ98+FJ100+FJ112+FJ110+FJ108</f>
        <v>0</v>
      </c>
      <c r="FK97" s="681" t="n">
        <f aca="false">FK98+FK100+FK112+FK110+FK108</f>
        <v>0</v>
      </c>
      <c r="FL97" s="681" t="n">
        <f aca="false">FL98+FL100+FL112+FL110+FL108</f>
        <v>0</v>
      </c>
      <c r="FM97" s="681" t="n">
        <f aca="false">FM98+FM100+FM112+FM110+FM108</f>
        <v>11269.009</v>
      </c>
      <c r="FN97" s="682" t="n">
        <f aca="false">FN98+FN100+FN112+FN110+FN108</f>
        <v>12838.947</v>
      </c>
      <c r="FO97" s="691" t="n">
        <f aca="false">FO98+FO100+FO112+FO110+FO108</f>
        <v>0</v>
      </c>
      <c r="FP97" s="691" t="n">
        <f aca="false">FP98+FP100+FP112+FP110+FP108</f>
        <v>0</v>
      </c>
      <c r="FQ97" s="691" t="n">
        <f aca="false">FQ98+FQ100+FQ112+FQ110+FQ108</f>
        <v>0</v>
      </c>
      <c r="FR97" s="691" t="n">
        <f aca="false">FR98+FR100+FR112+FR110+FR108</f>
        <v>0</v>
      </c>
      <c r="FS97" s="691" t="n">
        <f aca="false">FS98+FS100+FS112+FS110+FS108</f>
        <v>0</v>
      </c>
      <c r="FT97" s="692" t="n">
        <f aca="false">FT98+FT100+FT112+FT110+FT108</f>
        <v>0</v>
      </c>
      <c r="FU97" s="692" t="n">
        <f aca="false">FU98+FU100+FU112+FU110+FU108</f>
        <v>0</v>
      </c>
      <c r="FV97" s="692" t="n">
        <f aca="false">FV98+FV100+FV112+FV110+FV108</f>
        <v>0</v>
      </c>
      <c r="FW97" s="692" t="n">
        <f aca="false">FW98+FW100+FW112+FW110+FW108</f>
        <v>0</v>
      </c>
      <c r="FX97" s="692" t="n">
        <f aca="false">FX98+FX100+FX112+FX110+FX108</f>
        <v>0</v>
      </c>
      <c r="FY97" s="692" t="n">
        <f aca="false">FY98+FY100+FY112+FY110+FY108</f>
        <v>0</v>
      </c>
      <c r="FZ97" s="692" t="n">
        <f aca="false">FZ98+FZ100+FZ112+FZ110+FZ108</f>
        <v>0</v>
      </c>
      <c r="GA97" s="681" t="n">
        <f aca="false">GA98+GA100+GA112+GA110+GA108</f>
        <v>1569.938</v>
      </c>
      <c r="GB97" s="681" t="n">
        <f aca="false">GB98+GB100+GB112+GB110+GB108</f>
        <v>1569.938</v>
      </c>
      <c r="GC97" s="681" t="n">
        <f aca="false">GC98+GC100+GC112+GC110+GC108</f>
        <v>0</v>
      </c>
      <c r="GD97" s="681" t="n">
        <f aca="false">GD98+GD100+GD112+GD110+GD108</f>
        <v>0</v>
      </c>
      <c r="GE97" s="681" t="n">
        <f aca="false">GE98+GE100+GE112+GE110+GE108</f>
        <v>0</v>
      </c>
      <c r="GF97" s="681" t="n">
        <f aca="false">GF98+GF100+GF112+GF110+GF108</f>
        <v>11269.009</v>
      </c>
      <c r="GG97" s="681" t="n">
        <f aca="false">GG98+GG100+GG112+GG110+GG108</f>
        <v>11269.009</v>
      </c>
      <c r="GH97" s="681" t="n">
        <f aca="false">GH98+GH100+GH112+GH110+GH108</f>
        <v>0</v>
      </c>
      <c r="GI97" s="681" t="n">
        <f aca="false">GI98+GI100+GI112+GI110+GI108</f>
        <v>0</v>
      </c>
      <c r="GJ97" s="681" t="n">
        <f aca="false">GJ98+GJ100+GJ112+GJ110+GJ108</f>
        <v>0</v>
      </c>
      <c r="GK97" s="681" t="n">
        <f aca="false">GK98+GK100+GK112+GK110+GK108</f>
        <v>11269.009</v>
      </c>
      <c r="GL97" s="682" t="n">
        <f aca="false">GL98+GL100+GL112+GL110+GL108</f>
        <v>12838.947</v>
      </c>
      <c r="GM97" s="685" t="n">
        <f aca="false">GM98+GM100+GM112+GM110+GM108</f>
        <v>0</v>
      </c>
      <c r="GN97" s="685" t="n">
        <f aca="false">GN98+GN100+GN112+GN110+GN108</f>
        <v>0</v>
      </c>
      <c r="GO97" s="685" t="n">
        <f aca="false">GO98+GO100+GO112+GO110+GO108</f>
        <v>0</v>
      </c>
      <c r="GP97" s="685" t="n">
        <f aca="false">GP98+GP100+GP112+GP110+GP108</f>
        <v>0</v>
      </c>
      <c r="GQ97" s="685" t="n">
        <f aca="false">GQ98+GQ100+GQ112+GQ110+GQ108</f>
        <v>0</v>
      </c>
      <c r="GR97" s="685" t="n">
        <f aca="false">GR98+GR100+GR112+GR110+GR108</f>
        <v>0</v>
      </c>
      <c r="GS97" s="685" t="n">
        <f aca="false">GS98+GS100+GS112+GS110+GS108</f>
        <v>0</v>
      </c>
      <c r="GT97" s="685" t="n">
        <f aca="false">GT98+GT100+GT112+GT110+GT108</f>
        <v>0</v>
      </c>
      <c r="GU97" s="685" t="n">
        <f aca="false">GU98+GU100+GU112+GU110+GU108</f>
        <v>0</v>
      </c>
      <c r="GV97" s="685" t="n">
        <f aca="false">GV98+GV100+GV112+GV110+GV108</f>
        <v>0</v>
      </c>
      <c r="GW97" s="681" t="n">
        <f aca="false">GW98+GW100+GW112+GW110+GW108</f>
        <v>1569.938</v>
      </c>
      <c r="GX97" s="681" t="n">
        <f aca="false">GX98+GX100+GX112+GX110+GX108</f>
        <v>1569.938</v>
      </c>
      <c r="GY97" s="681" t="n">
        <f aca="false">GY98+GY100+GY112+GY110+GY108</f>
        <v>0</v>
      </c>
      <c r="GZ97" s="681" t="n">
        <f aca="false">GZ98+GZ100+GZ112+GZ110+GZ108</f>
        <v>0</v>
      </c>
      <c r="HA97" s="681" t="n">
        <f aca="false">HA98+HA100+HA112+HA110+HA108</f>
        <v>0</v>
      </c>
      <c r="HB97" s="681" t="n">
        <f aca="false">HB98+HB100+HB112+HB110+HB108</f>
        <v>11269.009</v>
      </c>
      <c r="HC97" s="681" t="n">
        <f aca="false">HC98+HC100+HC112+HC110+HC108</f>
        <v>11269.009</v>
      </c>
      <c r="HD97" s="681" t="n">
        <f aca="false">HD98+HD100+HD112+HD110+HD108</f>
        <v>0</v>
      </c>
      <c r="HE97" s="681" t="n">
        <f aca="false">HE98+HE100+HE112+HE110+HE108</f>
        <v>0</v>
      </c>
      <c r="HF97" s="681" t="n">
        <f aca="false">HF98+HF100+HF112+HF110+HF108</f>
        <v>0</v>
      </c>
      <c r="HG97" s="681" t="n">
        <f aca="false">HG98+HG100+HG112+HG110+HG108</f>
        <v>11269.009</v>
      </c>
      <c r="HH97" s="682" t="n">
        <f aca="false">HH98+HH100+HH112+HH110+HH108</f>
        <v>12838.947</v>
      </c>
      <c r="HI97" s="685" t="n">
        <f aca="false">HI98+HI100+HI112+HI110+HI108</f>
        <v>0</v>
      </c>
      <c r="HJ97" s="685" t="n">
        <f aca="false">HJ98+HJ100+HJ112+HJ110+HJ108</f>
        <v>0</v>
      </c>
      <c r="HK97" s="685" t="n">
        <f aca="false">HK98+HK100+HK112+HK110+HK108</f>
        <v>0</v>
      </c>
      <c r="HL97" s="685" t="n">
        <f aca="false">HL98+HL100+HL112+HL110+HL108</f>
        <v>0</v>
      </c>
      <c r="HM97" s="685" t="n">
        <f aca="false">HM98+HM100+HM112+HM110+HM108</f>
        <v>0</v>
      </c>
      <c r="HN97" s="685" t="n">
        <f aca="false">HN98+HN100+HN112+HN110+HN108</f>
        <v>0</v>
      </c>
      <c r="HO97" s="685" t="n">
        <f aca="false">HO98+HO100+HO112+HO110+HO108</f>
        <v>0</v>
      </c>
      <c r="HP97" s="685" t="n">
        <f aca="false">HP98+HP100+HP112+HP110+HP108</f>
        <v>0</v>
      </c>
      <c r="HQ97" s="685" t="n">
        <f aca="false">HQ98+HQ100+HQ112+HQ110+HQ108</f>
        <v>0</v>
      </c>
      <c r="HR97" s="685" t="n">
        <f aca="false">HR98+HR100+HR112+HR110+HR108</f>
        <v>0</v>
      </c>
      <c r="HS97" s="681" t="n">
        <f aca="false">HS98+HS100+HS112+HS110+HS108</f>
        <v>1569.938</v>
      </c>
      <c r="HT97" s="681" t="n">
        <f aca="false">HT98+HT100+HT112+HT110+HT108</f>
        <v>1569.938</v>
      </c>
      <c r="HU97" s="681" t="n">
        <f aca="false">HU98+HU100+HU112+HU110+HU108</f>
        <v>0</v>
      </c>
      <c r="HV97" s="681" t="n">
        <f aca="false">HV98+HV100+HV112+HV110+HV108</f>
        <v>0</v>
      </c>
      <c r="HW97" s="681" t="n">
        <f aca="false">HW98+HW100+HW112+HW110+HW108</f>
        <v>0</v>
      </c>
      <c r="HX97" s="681" t="n">
        <f aca="false">HX98+HX100+HX112+HX110+HX108</f>
        <v>11269.009</v>
      </c>
      <c r="HY97" s="681" t="n">
        <f aca="false">HY98+HY100+HY112+HY110+HY108</f>
        <v>11269.009</v>
      </c>
      <c r="HZ97" s="681" t="n">
        <f aca="false">HZ98+HZ100+HZ112+HZ110+HZ108</f>
        <v>0</v>
      </c>
      <c r="IA97" s="681" t="n">
        <f aca="false">IA98+IA100+IA112+IA110+IA108</f>
        <v>0</v>
      </c>
      <c r="IB97" s="681" t="n">
        <f aca="false">IB98+IB100+IB112+IB110+IB108</f>
        <v>0</v>
      </c>
      <c r="IC97" s="681" t="n">
        <f aca="false">IC98+IC100+IC112+IC110+IC108</f>
        <v>11269.009</v>
      </c>
      <c r="ID97" s="682" t="n">
        <f aca="false">ID98+ID100+ID112+ID110+ID108</f>
        <v>12838.947</v>
      </c>
      <c r="IE97" s="685" t="n">
        <f aca="false">IE98+IE100+IE112+IE110+IE108</f>
        <v>0</v>
      </c>
      <c r="IF97" s="686" t="n">
        <f aca="false">IF98+IF100+IF112+IF110</f>
        <v>0</v>
      </c>
      <c r="IG97" s="686" t="n">
        <f aca="false">IG98+IG100+IG112+IG110</f>
        <v>0</v>
      </c>
    </row>
    <row r="98" s="694" customFormat="true" ht="30" hidden="false" customHeight="true" outlineLevel="0" collapsed="false">
      <c r="A98" s="693" t="s">
        <v>196</v>
      </c>
      <c r="C98" s="695" t="s">
        <v>197</v>
      </c>
      <c r="D98" s="681" t="n">
        <v>15</v>
      </c>
      <c r="E98" s="681" t="n">
        <v>15</v>
      </c>
      <c r="F98" s="111" t="n">
        <v>0</v>
      </c>
      <c r="G98" s="111" t="n">
        <v>0</v>
      </c>
      <c r="H98" s="111" t="n">
        <v>0</v>
      </c>
      <c r="I98" s="681" t="n">
        <v>0</v>
      </c>
      <c r="J98" s="681" t="n">
        <v>0</v>
      </c>
      <c r="K98" s="681" t="n">
        <v>0</v>
      </c>
      <c r="L98" s="681" t="n">
        <v>0</v>
      </c>
      <c r="M98" s="681" t="n">
        <v>0</v>
      </c>
      <c r="N98" s="681" t="n">
        <v>0</v>
      </c>
      <c r="O98" s="682" t="n">
        <v>15</v>
      </c>
      <c r="P98" s="113" t="n">
        <f aca="false">P99</f>
        <v>0</v>
      </c>
      <c r="Q98" s="114" t="n">
        <f aca="false">Q99</f>
        <v>0</v>
      </c>
      <c r="R98" s="114" t="n">
        <f aca="false">R99</f>
        <v>0</v>
      </c>
      <c r="S98" s="114" t="n">
        <f aca="false">S99</f>
        <v>0</v>
      </c>
      <c r="T98" s="114" t="n">
        <f aca="false">T99</f>
        <v>0</v>
      </c>
      <c r="U98" s="114" t="n">
        <f aca="false">U99</f>
        <v>0</v>
      </c>
      <c r="V98" s="114" t="n">
        <f aca="false">V99</f>
        <v>0</v>
      </c>
      <c r="W98" s="114" t="n">
        <f aca="false">W99</f>
        <v>0</v>
      </c>
      <c r="X98" s="114" t="n">
        <f aca="false">X99</f>
        <v>0</v>
      </c>
      <c r="Y98" s="114" t="n">
        <f aca="false">Y99</f>
        <v>0</v>
      </c>
      <c r="Z98" s="111" t="n">
        <f aca="false">Z99</f>
        <v>15</v>
      </c>
      <c r="AA98" s="403" t="n">
        <f aca="false">P98+D98</f>
        <v>15</v>
      </c>
      <c r="AB98" s="111" t="n">
        <f aca="false">AB99</f>
        <v>0</v>
      </c>
      <c r="AC98" s="111" t="n">
        <f aca="false">AC99</f>
        <v>0</v>
      </c>
      <c r="AD98" s="111" t="n">
        <f aca="false">AD99</f>
        <v>0</v>
      </c>
      <c r="AE98" s="111" t="n">
        <f aca="false">AE99</f>
        <v>0</v>
      </c>
      <c r="AF98" s="111" t="n">
        <f aca="false">AF99</f>
        <v>0</v>
      </c>
      <c r="AG98" s="111" t="n">
        <f aca="false">AG99</f>
        <v>0</v>
      </c>
      <c r="AH98" s="111" t="n">
        <f aca="false">AH99</f>
        <v>0</v>
      </c>
      <c r="AI98" s="111" t="n">
        <f aca="false">AI99</f>
        <v>0</v>
      </c>
      <c r="AJ98" s="111" t="n">
        <f aca="false">AJ99</f>
        <v>0</v>
      </c>
      <c r="AK98" s="112" t="n">
        <f aca="false">AK99</f>
        <v>15</v>
      </c>
      <c r="AL98" s="115" t="n">
        <f aca="false">AL99</f>
        <v>0</v>
      </c>
      <c r="AM98" s="116" t="n">
        <f aca="false">AM99</f>
        <v>0</v>
      </c>
      <c r="AN98" s="116" t="n">
        <f aca="false">AN99</f>
        <v>0</v>
      </c>
      <c r="AO98" s="116" t="n">
        <f aca="false">AO99</f>
        <v>0</v>
      </c>
      <c r="AP98" s="116" t="n">
        <f aca="false">AP99</f>
        <v>0</v>
      </c>
      <c r="AQ98" s="116" t="n">
        <f aca="false">AQ99</f>
        <v>0</v>
      </c>
      <c r="AR98" s="116" t="n">
        <f aca="false">AR99</f>
        <v>0</v>
      </c>
      <c r="AS98" s="116" t="n">
        <f aca="false">AS99</f>
        <v>0</v>
      </c>
      <c r="AT98" s="116" t="n">
        <f aca="false">AT99</f>
        <v>0</v>
      </c>
      <c r="AU98" s="117" t="n">
        <f aca="false">AU99</f>
        <v>0</v>
      </c>
      <c r="AV98" s="111" t="n">
        <f aca="false">AV99</f>
        <v>15</v>
      </c>
      <c r="AW98" s="403" t="n">
        <f aca="false">AL98+Z98</f>
        <v>15</v>
      </c>
      <c r="AX98" s="111" t="n">
        <f aca="false">AX99</f>
        <v>0</v>
      </c>
      <c r="AY98" s="111" t="n">
        <f aca="false">AY99</f>
        <v>0</v>
      </c>
      <c r="AZ98" s="111" t="n">
        <f aca="false">AZ99</f>
        <v>0</v>
      </c>
      <c r="BA98" s="111" t="n">
        <f aca="false">BA99</f>
        <v>0</v>
      </c>
      <c r="BB98" s="111" t="n">
        <f aca="false">BB99</f>
        <v>0</v>
      </c>
      <c r="BC98" s="111" t="n">
        <f aca="false">BC99</f>
        <v>0</v>
      </c>
      <c r="BD98" s="111" t="n">
        <f aca="false">BD99</f>
        <v>0</v>
      </c>
      <c r="BE98" s="111" t="n">
        <f aca="false">BE99</f>
        <v>0</v>
      </c>
      <c r="BF98" s="111" t="n">
        <f aca="false">BF99</f>
        <v>0</v>
      </c>
      <c r="BG98" s="112" t="n">
        <f aca="false">BG99</f>
        <v>15</v>
      </c>
      <c r="BH98" s="113" t="n">
        <f aca="false">BH99</f>
        <v>0</v>
      </c>
      <c r="BI98" s="114" t="n">
        <f aca="false">BI99</f>
        <v>0</v>
      </c>
      <c r="BJ98" s="114" t="n">
        <f aca="false">BJ99</f>
        <v>0</v>
      </c>
      <c r="BK98" s="114" t="n">
        <f aca="false">BK99</f>
        <v>0</v>
      </c>
      <c r="BL98" s="114" t="n">
        <f aca="false">BL99</f>
        <v>0</v>
      </c>
      <c r="BM98" s="114" t="n">
        <f aca="false">BM99</f>
        <v>0</v>
      </c>
      <c r="BN98" s="114" t="n">
        <f aca="false">BN99</f>
        <v>0</v>
      </c>
      <c r="BO98" s="114" t="n">
        <f aca="false">BO99</f>
        <v>0</v>
      </c>
      <c r="BP98" s="114" t="n">
        <f aca="false">BP99</f>
        <v>0</v>
      </c>
      <c r="BQ98" s="114" t="n">
        <f aca="false">BQ99</f>
        <v>0</v>
      </c>
      <c r="BR98" s="111" t="n">
        <f aca="false">BR99</f>
        <v>15</v>
      </c>
      <c r="BS98" s="403" t="n">
        <f aca="false">BH98+AV98</f>
        <v>15</v>
      </c>
      <c r="BT98" s="111" t="n">
        <f aca="false">BT99</f>
        <v>0</v>
      </c>
      <c r="BU98" s="111" t="n">
        <f aca="false">BU99</f>
        <v>0</v>
      </c>
      <c r="BV98" s="111" t="n">
        <f aca="false">BV99</f>
        <v>0</v>
      </c>
      <c r="BW98" s="111" t="n">
        <f aca="false">BW99</f>
        <v>0</v>
      </c>
      <c r="BX98" s="111" t="n">
        <f aca="false">BX99</f>
        <v>0</v>
      </c>
      <c r="BY98" s="111" t="n">
        <f aca="false">BY99</f>
        <v>0</v>
      </c>
      <c r="BZ98" s="111" t="n">
        <f aca="false">BZ99</f>
        <v>0</v>
      </c>
      <c r="CA98" s="111" t="n">
        <f aca="false">CA99</f>
        <v>0</v>
      </c>
      <c r="CB98" s="111" t="n">
        <f aca="false">CB99</f>
        <v>0</v>
      </c>
      <c r="CC98" s="112" t="n">
        <f aca="false">CC99</f>
        <v>15</v>
      </c>
      <c r="CD98" s="115" t="n">
        <f aca="false">CD99</f>
        <v>0</v>
      </c>
      <c r="CE98" s="116" t="n">
        <f aca="false">CE99</f>
        <v>0</v>
      </c>
      <c r="CF98" s="116" t="n">
        <f aca="false">CF99</f>
        <v>0</v>
      </c>
      <c r="CG98" s="688" t="n">
        <f aca="false">CG99</f>
        <v>0</v>
      </c>
      <c r="CH98" s="688" t="n">
        <f aca="false">CH99</f>
        <v>0</v>
      </c>
      <c r="CI98" s="688" t="n">
        <f aca="false">CI99</f>
        <v>0</v>
      </c>
      <c r="CJ98" s="688" t="n">
        <f aca="false">CJ99</f>
        <v>0</v>
      </c>
      <c r="CK98" s="688" t="n">
        <f aca="false">CK99</f>
        <v>0</v>
      </c>
      <c r="CL98" s="688" t="n">
        <f aca="false">CL99</f>
        <v>0</v>
      </c>
      <c r="CM98" s="689" t="n">
        <f aca="false">CM99</f>
        <v>0</v>
      </c>
      <c r="CN98" s="688" t="n">
        <f aca="false">CN99</f>
        <v>0</v>
      </c>
      <c r="CO98" s="111" t="n">
        <f aca="false">CO99</f>
        <v>15</v>
      </c>
      <c r="CP98" s="111" t="n">
        <f aca="false">CP99</f>
        <v>15</v>
      </c>
      <c r="CQ98" s="111" t="n">
        <f aca="false">CQ99</f>
        <v>0</v>
      </c>
      <c r="CR98" s="111" t="n">
        <f aca="false">CR99</f>
        <v>0</v>
      </c>
      <c r="CS98" s="111" t="n">
        <f aca="false">CS99</f>
        <v>0</v>
      </c>
      <c r="CT98" s="111" t="n">
        <f aca="false">CT99</f>
        <v>0</v>
      </c>
      <c r="CU98" s="696" t="n">
        <f aca="false">+BX98+CH98</f>
        <v>0</v>
      </c>
      <c r="CV98" s="111" t="n">
        <f aca="false">CV99</f>
        <v>0</v>
      </c>
      <c r="CW98" s="111" t="n">
        <f aca="false">CW99</f>
        <v>0</v>
      </c>
      <c r="CX98" s="111" t="n">
        <f aca="false">CX99</f>
        <v>0</v>
      </c>
      <c r="CY98" s="111" t="n">
        <f aca="false">CY99</f>
        <v>0</v>
      </c>
      <c r="CZ98" s="112" t="n">
        <f aca="false">CZ99</f>
        <v>15</v>
      </c>
      <c r="DA98" s="113" t="n">
        <f aca="false">DA99</f>
        <v>0</v>
      </c>
      <c r="DB98" s="114" t="n">
        <f aca="false">DB99</f>
        <v>0</v>
      </c>
      <c r="DC98" s="114" t="n">
        <f aca="false">DC99</f>
        <v>0</v>
      </c>
      <c r="DD98" s="114" t="n">
        <f aca="false">DD99</f>
        <v>0</v>
      </c>
      <c r="DE98" s="114" t="n">
        <f aca="false">DE99</f>
        <v>0</v>
      </c>
      <c r="DF98" s="114" t="n">
        <f aca="false">DF99</f>
        <v>0</v>
      </c>
      <c r="DG98" s="114" t="n">
        <f aca="false">DG99</f>
        <v>0</v>
      </c>
      <c r="DH98" s="114" t="n">
        <f aca="false">DH99</f>
        <v>0</v>
      </c>
      <c r="DI98" s="114" t="n">
        <f aca="false">DI99</f>
        <v>0</v>
      </c>
      <c r="DJ98" s="114" t="n">
        <f aca="false">DJ99</f>
        <v>0</v>
      </c>
      <c r="DK98" s="111" t="n">
        <f aca="false">DK99</f>
        <v>15</v>
      </c>
      <c r="DL98" s="111" t="n">
        <f aca="false">DL99</f>
        <v>15</v>
      </c>
      <c r="DM98" s="111" t="n">
        <f aca="false">DM99</f>
        <v>0</v>
      </c>
      <c r="DN98" s="111" t="n">
        <f aca="false">DN99</f>
        <v>0</v>
      </c>
      <c r="DO98" s="111" t="n">
        <f aca="false">DO99</f>
        <v>0</v>
      </c>
      <c r="DP98" s="111" t="n">
        <f aca="false">DP99</f>
        <v>0</v>
      </c>
      <c r="DQ98" s="111" t="n">
        <f aca="false">DQ99</f>
        <v>0</v>
      </c>
      <c r="DR98" s="111" t="n">
        <f aca="false">DR99</f>
        <v>0</v>
      </c>
      <c r="DS98" s="111" t="n">
        <f aca="false">DS99</f>
        <v>0</v>
      </c>
      <c r="DT98" s="111" t="n">
        <f aca="false">DT99</f>
        <v>0</v>
      </c>
      <c r="DU98" s="111" t="n">
        <f aca="false">DU99</f>
        <v>0</v>
      </c>
      <c r="DV98" s="112" t="n">
        <f aca="false">DV99</f>
        <v>15</v>
      </c>
      <c r="DW98" s="115" t="n">
        <f aca="false">DW99</f>
        <v>0</v>
      </c>
      <c r="DX98" s="116" t="n">
        <f aca="false">DX99</f>
        <v>0</v>
      </c>
      <c r="DY98" s="116" t="n">
        <f aca="false">DY99</f>
        <v>0</v>
      </c>
      <c r="DZ98" s="116" t="n">
        <f aca="false">DZ99</f>
        <v>0</v>
      </c>
      <c r="EA98" s="116" t="n">
        <f aca="false">EA99</f>
        <v>0</v>
      </c>
      <c r="EB98" s="116" t="n">
        <f aca="false">EB99</f>
        <v>0</v>
      </c>
      <c r="EC98" s="116" t="n">
        <f aca="false">EC99</f>
        <v>0</v>
      </c>
      <c r="ED98" s="116" t="n">
        <f aca="false">ED99</f>
        <v>0</v>
      </c>
      <c r="EE98" s="116" t="n">
        <f aca="false">EE99</f>
        <v>0</v>
      </c>
      <c r="EF98" s="117" t="n">
        <f aca="false">EF99</f>
        <v>0</v>
      </c>
      <c r="EG98" s="401" t="n">
        <f aca="false">EG99</f>
        <v>15</v>
      </c>
      <c r="EH98" s="111" t="n">
        <f aca="false">EH99</f>
        <v>15</v>
      </c>
      <c r="EI98" s="111" t="n">
        <f aca="false">EI99</f>
        <v>0</v>
      </c>
      <c r="EJ98" s="111" t="n">
        <f aca="false">EJ99</f>
        <v>0</v>
      </c>
      <c r="EK98" s="111" t="n">
        <f aca="false">EK99</f>
        <v>0</v>
      </c>
      <c r="EL98" s="111" t="n">
        <f aca="false">EL99</f>
        <v>0</v>
      </c>
      <c r="EM98" s="111" t="n">
        <f aca="false">EM99</f>
        <v>0</v>
      </c>
      <c r="EN98" s="111" t="n">
        <f aca="false">EN99</f>
        <v>0</v>
      </c>
      <c r="EO98" s="111" t="n">
        <f aca="false">EO99</f>
        <v>0</v>
      </c>
      <c r="EP98" s="111" t="n">
        <f aca="false">EP99</f>
        <v>0</v>
      </c>
      <c r="EQ98" s="111" t="n">
        <f aca="false">EQ99</f>
        <v>0</v>
      </c>
      <c r="ER98" s="112" t="n">
        <f aca="false">ER99</f>
        <v>15</v>
      </c>
      <c r="ES98" s="685" t="n">
        <f aca="false">ES99</f>
        <v>0</v>
      </c>
      <c r="ET98" s="116" t="n">
        <f aca="false">ET99</f>
        <v>0</v>
      </c>
      <c r="EU98" s="116" t="n">
        <f aca="false">EU99</f>
        <v>0</v>
      </c>
      <c r="EV98" s="116" t="n">
        <f aca="false">EV99</f>
        <v>0</v>
      </c>
      <c r="EW98" s="116" t="n">
        <f aca="false">EW99</f>
        <v>0</v>
      </c>
      <c r="EX98" s="116" t="n">
        <f aca="false">EX99</f>
        <v>0</v>
      </c>
      <c r="EY98" s="116" t="n">
        <f aca="false">EY99</f>
        <v>0</v>
      </c>
      <c r="EZ98" s="116" t="n">
        <f aca="false">EZ99</f>
        <v>0</v>
      </c>
      <c r="FA98" s="116" t="n">
        <f aca="false">FA99</f>
        <v>0</v>
      </c>
      <c r="FB98" s="116" t="n">
        <f aca="false">FB99</f>
        <v>0</v>
      </c>
      <c r="FC98" s="111" t="n">
        <f aca="false">FC99</f>
        <v>15</v>
      </c>
      <c r="FD98" s="111" t="n">
        <f aca="false">FD99</f>
        <v>15</v>
      </c>
      <c r="FE98" s="111" t="n">
        <f aca="false">FE99</f>
        <v>0</v>
      </c>
      <c r="FF98" s="111" t="n">
        <f aca="false">FF99</f>
        <v>0</v>
      </c>
      <c r="FG98" s="111" t="n">
        <f aca="false">FG99</f>
        <v>0</v>
      </c>
      <c r="FH98" s="111" t="n">
        <f aca="false">FH99</f>
        <v>0</v>
      </c>
      <c r="FI98" s="111" t="n">
        <f aca="false">FI99</f>
        <v>0</v>
      </c>
      <c r="FJ98" s="111" t="n">
        <f aca="false">FJ99</f>
        <v>0</v>
      </c>
      <c r="FK98" s="111" t="n">
        <f aca="false">FK99</f>
        <v>0</v>
      </c>
      <c r="FL98" s="111" t="n">
        <f aca="false">FL99</f>
        <v>0</v>
      </c>
      <c r="FM98" s="111" t="n">
        <f aca="false">FM99</f>
        <v>0</v>
      </c>
      <c r="FN98" s="112" t="n">
        <f aca="false">FN99</f>
        <v>15</v>
      </c>
      <c r="FO98" s="691" t="n">
        <f aca="false">FO99</f>
        <v>0</v>
      </c>
      <c r="FP98" s="697" t="n">
        <f aca="false">FP99</f>
        <v>0</v>
      </c>
      <c r="FQ98" s="698" t="n">
        <f aca="false">FQ99</f>
        <v>0</v>
      </c>
      <c r="FR98" s="698" t="n">
        <f aca="false">FR99</f>
        <v>0</v>
      </c>
      <c r="FS98" s="698" t="n">
        <f aca="false">FS99</f>
        <v>0</v>
      </c>
      <c r="FT98" s="697" t="n">
        <f aca="false">FT99</f>
        <v>0</v>
      </c>
      <c r="FU98" s="697" t="n">
        <f aca="false">FU99</f>
        <v>0</v>
      </c>
      <c r="FV98" s="697" t="n">
        <f aca="false">FV99</f>
        <v>0</v>
      </c>
      <c r="FW98" s="697" t="n">
        <f aca="false">FW99</f>
        <v>0</v>
      </c>
      <c r="FX98" s="697" t="n">
        <f aca="false">FX99</f>
        <v>0</v>
      </c>
      <c r="FY98" s="699" t="n">
        <f aca="false">FY99</f>
        <v>0</v>
      </c>
      <c r="FZ98" s="116" t="n">
        <f aca="false">FZ99</f>
        <v>0</v>
      </c>
      <c r="GA98" s="111" t="n">
        <f aca="false">GA99</f>
        <v>15</v>
      </c>
      <c r="GB98" s="111" t="n">
        <f aca="false">GB99</f>
        <v>15</v>
      </c>
      <c r="GC98" s="111" t="n">
        <f aca="false">GC99</f>
        <v>0</v>
      </c>
      <c r="GD98" s="111" t="n">
        <f aca="false">GD99</f>
        <v>0</v>
      </c>
      <c r="GE98" s="111" t="n">
        <f aca="false">GE99</f>
        <v>0</v>
      </c>
      <c r="GF98" s="111" t="n">
        <f aca="false">GF99</f>
        <v>0</v>
      </c>
      <c r="GG98" s="111" t="n">
        <f aca="false">GG99</f>
        <v>0</v>
      </c>
      <c r="GH98" s="111" t="n">
        <f aca="false">GH99</f>
        <v>0</v>
      </c>
      <c r="GI98" s="111" t="n">
        <f aca="false">GI99</f>
        <v>0</v>
      </c>
      <c r="GJ98" s="111" t="n">
        <f aca="false">GJ99</f>
        <v>0</v>
      </c>
      <c r="GK98" s="111" t="n">
        <f aca="false">GK99</f>
        <v>0</v>
      </c>
      <c r="GL98" s="112" t="n">
        <f aca="false">GL99</f>
        <v>15</v>
      </c>
      <c r="GM98" s="685" t="n">
        <f aca="false">GM99</f>
        <v>0</v>
      </c>
      <c r="GN98" s="116" t="n">
        <f aca="false">GN99</f>
        <v>0</v>
      </c>
      <c r="GO98" s="116" t="n">
        <f aca="false">GO99</f>
        <v>0</v>
      </c>
      <c r="GP98" s="116" t="n">
        <f aca="false">GP99</f>
        <v>0</v>
      </c>
      <c r="GQ98" s="116" t="n">
        <f aca="false">GQ99</f>
        <v>0</v>
      </c>
      <c r="GR98" s="116" t="n">
        <f aca="false">GR99</f>
        <v>0</v>
      </c>
      <c r="GS98" s="116" t="n">
        <f aca="false">GS99</f>
        <v>0</v>
      </c>
      <c r="GT98" s="116" t="n">
        <f aca="false">GT99</f>
        <v>0</v>
      </c>
      <c r="GU98" s="116" t="n">
        <f aca="false">GU99</f>
        <v>0</v>
      </c>
      <c r="GV98" s="116" t="n">
        <f aca="false">GV99</f>
        <v>0</v>
      </c>
      <c r="GW98" s="111" t="n">
        <f aca="false">GW99</f>
        <v>15</v>
      </c>
      <c r="GX98" s="111" t="n">
        <f aca="false">GX99</f>
        <v>15</v>
      </c>
      <c r="GY98" s="111" t="n">
        <f aca="false">GY99</f>
        <v>0</v>
      </c>
      <c r="GZ98" s="111" t="n">
        <f aca="false">GZ99</f>
        <v>0</v>
      </c>
      <c r="HA98" s="111" t="n">
        <f aca="false">HA99</f>
        <v>0</v>
      </c>
      <c r="HB98" s="111" t="n">
        <f aca="false">HB99</f>
        <v>0</v>
      </c>
      <c r="HC98" s="111" t="n">
        <f aca="false">HC99</f>
        <v>0</v>
      </c>
      <c r="HD98" s="111" t="n">
        <f aca="false">HD99</f>
        <v>0</v>
      </c>
      <c r="HE98" s="111" t="n">
        <f aca="false">HE99</f>
        <v>0</v>
      </c>
      <c r="HF98" s="111" t="n">
        <f aca="false">HF99</f>
        <v>0</v>
      </c>
      <c r="HG98" s="111" t="n">
        <f aca="false">HG99</f>
        <v>0</v>
      </c>
      <c r="HH98" s="112" t="n">
        <f aca="false">HH99</f>
        <v>15</v>
      </c>
      <c r="HI98" s="115" t="n">
        <f aca="false">HI99</f>
        <v>0</v>
      </c>
      <c r="HJ98" s="116" t="n">
        <f aca="false">HJ99</f>
        <v>0</v>
      </c>
      <c r="HK98" s="116" t="n">
        <f aca="false">HK99</f>
        <v>0</v>
      </c>
      <c r="HL98" s="116" t="n">
        <f aca="false">HL99</f>
        <v>0</v>
      </c>
      <c r="HM98" s="116" t="n">
        <f aca="false">HM99</f>
        <v>0</v>
      </c>
      <c r="HN98" s="116" t="n">
        <f aca="false">HN99</f>
        <v>0</v>
      </c>
      <c r="HO98" s="116" t="n">
        <f aca="false">HO99</f>
        <v>0</v>
      </c>
      <c r="HP98" s="116" t="n">
        <f aca="false">HP99</f>
        <v>0</v>
      </c>
      <c r="HQ98" s="116" t="n">
        <f aca="false">HQ99</f>
        <v>0</v>
      </c>
      <c r="HR98" s="117" t="n">
        <f aca="false">HR99</f>
        <v>0</v>
      </c>
      <c r="HS98" s="403" t="n">
        <f aca="false">HS99</f>
        <v>15</v>
      </c>
      <c r="HT98" s="403" t="n">
        <f aca="false">HT99</f>
        <v>15</v>
      </c>
      <c r="HU98" s="403" t="n">
        <f aca="false">HU99</f>
        <v>0</v>
      </c>
      <c r="HV98" s="403" t="n">
        <f aca="false">HV99</f>
        <v>0</v>
      </c>
      <c r="HW98" s="403" t="n">
        <f aca="false">HW99</f>
        <v>0</v>
      </c>
      <c r="HX98" s="403" t="n">
        <f aca="false">HX99</f>
        <v>0</v>
      </c>
      <c r="HY98" s="403" t="n">
        <f aca="false">HY99</f>
        <v>0</v>
      </c>
      <c r="HZ98" s="403" t="n">
        <f aca="false">HZ99</f>
        <v>0</v>
      </c>
      <c r="IA98" s="403" t="n">
        <f aca="false">IA99</f>
        <v>0</v>
      </c>
      <c r="IB98" s="403" t="n">
        <f aca="false">IB99</f>
        <v>0</v>
      </c>
      <c r="IC98" s="403" t="n">
        <f aca="false">IC99</f>
        <v>0</v>
      </c>
      <c r="ID98" s="404" t="n">
        <f aca="false">ID99</f>
        <v>15</v>
      </c>
      <c r="IE98" s="115" t="n">
        <f aca="false">IE99</f>
        <v>0</v>
      </c>
      <c r="IF98" s="700"/>
      <c r="IG98" s="700"/>
    </row>
    <row r="99" s="728" customFormat="true" ht="29.25" hidden="false" customHeight="true" outlineLevel="0" collapsed="false">
      <c r="A99" s="701" t="s">
        <v>198</v>
      </c>
      <c r="B99" s="597" t="s">
        <v>199</v>
      </c>
      <c r="C99" s="702" t="s">
        <v>200</v>
      </c>
      <c r="D99" s="703" t="n">
        <v>15</v>
      </c>
      <c r="E99" s="127" t="n">
        <v>15</v>
      </c>
      <c r="F99" s="127" t="n">
        <v>0</v>
      </c>
      <c r="G99" s="127" t="n">
        <v>0</v>
      </c>
      <c r="H99" s="127" t="n">
        <v>0</v>
      </c>
      <c r="I99" s="130" t="n">
        <v>0</v>
      </c>
      <c r="J99" s="129" t="n">
        <v>0</v>
      </c>
      <c r="K99" s="127" t="n">
        <v>0</v>
      </c>
      <c r="L99" s="127" t="n">
        <v>0</v>
      </c>
      <c r="M99" s="127" t="n">
        <v>0</v>
      </c>
      <c r="N99" s="127" t="n">
        <v>0</v>
      </c>
      <c r="O99" s="704" t="n">
        <v>15</v>
      </c>
      <c r="P99" s="705"/>
      <c r="Q99" s="706" t="n">
        <f aca="false">Q105</f>
        <v>0</v>
      </c>
      <c r="R99" s="706" t="n">
        <f aca="false">R105</f>
        <v>0</v>
      </c>
      <c r="S99" s="153" t="n">
        <f aca="false">+U99+X99</f>
        <v>0</v>
      </c>
      <c r="T99" s="136" t="n">
        <f aca="false">X99</f>
        <v>0</v>
      </c>
      <c r="U99" s="706" t="n">
        <f aca="false">U105</f>
        <v>0</v>
      </c>
      <c r="V99" s="706" t="n">
        <f aca="false">V105</f>
        <v>0</v>
      </c>
      <c r="W99" s="706" t="n">
        <f aca="false">W105</f>
        <v>0</v>
      </c>
      <c r="X99" s="707"/>
      <c r="Y99" s="708" t="n">
        <f aca="false">+P99+S99</f>
        <v>0</v>
      </c>
      <c r="Z99" s="129" t="n">
        <f aca="false">+D99+P99</f>
        <v>15</v>
      </c>
      <c r="AA99" s="130" t="n">
        <f aca="false">P99+D99</f>
        <v>15</v>
      </c>
      <c r="AB99" s="709" t="n">
        <f aca="false">AB105</f>
        <v>0</v>
      </c>
      <c r="AC99" s="709" t="n">
        <f aca="false">AC105</f>
        <v>0</v>
      </c>
      <c r="AD99" s="709" t="n">
        <f aca="false">AD105</f>
        <v>0</v>
      </c>
      <c r="AE99" s="129" t="n">
        <f aca="false">+AG99+AJ99</f>
        <v>0</v>
      </c>
      <c r="AF99" s="129" t="n">
        <f aca="false">+J99+T99</f>
        <v>0</v>
      </c>
      <c r="AG99" s="294"/>
      <c r="AH99" s="294"/>
      <c r="AI99" s="293" t="n">
        <f aca="false">+M99+W99</f>
        <v>0</v>
      </c>
      <c r="AJ99" s="293" t="n">
        <f aca="false">+N99+X99</f>
        <v>0</v>
      </c>
      <c r="AK99" s="295" t="n">
        <f aca="false">+Z99+AE99</f>
        <v>15</v>
      </c>
      <c r="AL99" s="710" t="n">
        <f aca="false">AL105</f>
        <v>0</v>
      </c>
      <c r="AM99" s="711" t="n">
        <f aca="false">AM105</f>
        <v>0</v>
      </c>
      <c r="AN99" s="711" t="n">
        <f aca="false">AN105</f>
        <v>0</v>
      </c>
      <c r="AO99" s="711" t="n">
        <f aca="false">AO105</f>
        <v>0</v>
      </c>
      <c r="AP99" s="711" t="n">
        <f aca="false">AP105</f>
        <v>0</v>
      </c>
      <c r="AQ99" s="711" t="n">
        <f aca="false">AQ105</f>
        <v>0</v>
      </c>
      <c r="AR99" s="711" t="n">
        <f aca="false">AR105</f>
        <v>0</v>
      </c>
      <c r="AS99" s="711" t="n">
        <f aca="false">AS105</f>
        <v>0</v>
      </c>
      <c r="AT99" s="711" t="n">
        <f aca="false">AT105</f>
        <v>0</v>
      </c>
      <c r="AU99" s="712" t="n">
        <f aca="false">AU105</f>
        <v>0</v>
      </c>
      <c r="AV99" s="129" t="n">
        <f aca="false">+Z99+AL99</f>
        <v>15</v>
      </c>
      <c r="AW99" s="130" t="n">
        <f aca="false">AL99+Z99</f>
        <v>15</v>
      </c>
      <c r="AX99" s="681"/>
      <c r="AY99" s="294"/>
      <c r="AZ99" s="294"/>
      <c r="BA99" s="129" t="n">
        <f aca="false">+BC99+BF99</f>
        <v>0</v>
      </c>
      <c r="BB99" s="129" t="n">
        <f aca="false">+AF99+AP99</f>
        <v>0</v>
      </c>
      <c r="BC99" s="294"/>
      <c r="BD99" s="294"/>
      <c r="BE99" s="293" t="n">
        <f aca="false">+AI99+AS99</f>
        <v>0</v>
      </c>
      <c r="BF99" s="293" t="n">
        <f aca="false">+AJ99+AT99</f>
        <v>0</v>
      </c>
      <c r="BG99" s="295" t="n">
        <f aca="false">+AV99+BA99</f>
        <v>15</v>
      </c>
      <c r="BH99" s="713"/>
      <c r="BI99" s="706" t="n">
        <f aca="false">BI105</f>
        <v>0</v>
      </c>
      <c r="BJ99" s="706" t="n">
        <f aca="false">BJ105</f>
        <v>0</v>
      </c>
      <c r="BK99" s="153" t="n">
        <f aca="false">+BM99+BP99</f>
        <v>0</v>
      </c>
      <c r="BL99" s="136" t="n">
        <f aca="false">BP99</f>
        <v>0</v>
      </c>
      <c r="BM99" s="706" t="n">
        <f aca="false">BM105</f>
        <v>0</v>
      </c>
      <c r="BN99" s="706" t="n">
        <f aca="false">BN105</f>
        <v>0</v>
      </c>
      <c r="BO99" s="706" t="n">
        <f aca="false">BO105</f>
        <v>0</v>
      </c>
      <c r="BP99" s="714"/>
      <c r="BQ99" s="611" t="n">
        <f aca="false">+BH99+BK99</f>
        <v>0</v>
      </c>
      <c r="BR99" s="129" t="n">
        <f aca="false">+AV99+BH99</f>
        <v>15</v>
      </c>
      <c r="BS99" s="130" t="n">
        <f aca="false">BH99+AV99</f>
        <v>15</v>
      </c>
      <c r="BT99" s="709" t="n">
        <f aca="false">BT105</f>
        <v>0</v>
      </c>
      <c r="BU99" s="709" t="n">
        <f aca="false">BU105</f>
        <v>0</v>
      </c>
      <c r="BV99" s="709" t="n">
        <f aca="false">BV105</f>
        <v>0</v>
      </c>
      <c r="BW99" s="129" t="n">
        <f aca="false">+BY99+CB99</f>
        <v>0</v>
      </c>
      <c r="BX99" s="129" t="n">
        <f aca="false">+BB99+BL99</f>
        <v>0</v>
      </c>
      <c r="BY99" s="294"/>
      <c r="BZ99" s="294"/>
      <c r="CA99" s="293" t="n">
        <f aca="false">+BE99+BO99</f>
        <v>0</v>
      </c>
      <c r="CB99" s="293" t="n">
        <f aca="false">+BF99+BP99</f>
        <v>0</v>
      </c>
      <c r="CC99" s="295" t="n">
        <f aca="false">+BR99+BW99</f>
        <v>15</v>
      </c>
      <c r="CD99" s="715"/>
      <c r="CE99" s="711" t="n">
        <f aca="false">CE105</f>
        <v>0</v>
      </c>
      <c r="CF99" s="711" t="n">
        <f aca="false">CF105</f>
        <v>0</v>
      </c>
      <c r="CG99" s="160" t="n">
        <f aca="false">+CI99+CL99</f>
        <v>0</v>
      </c>
      <c r="CH99" s="161" t="n">
        <f aca="false">CL99</f>
        <v>0</v>
      </c>
      <c r="CI99" s="160"/>
      <c r="CJ99" s="160"/>
      <c r="CK99" s="198"/>
      <c r="CL99" s="716"/>
      <c r="CM99" s="717"/>
      <c r="CN99" s="174" t="n">
        <f aca="false">+CD99+CG99</f>
        <v>0</v>
      </c>
      <c r="CO99" s="129" t="n">
        <f aca="false">+BR99+CD99</f>
        <v>15</v>
      </c>
      <c r="CP99" s="130" t="n">
        <f aca="false">CD99+BR99</f>
        <v>15</v>
      </c>
      <c r="CQ99" s="709" t="n">
        <f aca="false">CQ105</f>
        <v>0</v>
      </c>
      <c r="CR99" s="709" t="n">
        <f aca="false">CR105</f>
        <v>0</v>
      </c>
      <c r="CS99" s="709" t="n">
        <f aca="false">CS105</f>
        <v>0</v>
      </c>
      <c r="CT99" s="129" t="n">
        <f aca="false">+CV99+CY99</f>
        <v>0</v>
      </c>
      <c r="CU99" s="718" t="n">
        <f aca="false">+BX99+CH99</f>
        <v>0</v>
      </c>
      <c r="CV99" s="718" t="n">
        <f aca="false">+BY99+CI99</f>
        <v>0</v>
      </c>
      <c r="CW99" s="718" t="n">
        <f aca="false">+BZ99+CJ99</f>
        <v>0</v>
      </c>
      <c r="CX99" s="718" t="n">
        <f aca="false">+CA99+CK99</f>
        <v>0</v>
      </c>
      <c r="CY99" s="718" t="n">
        <f aca="false">+CB99+CL99</f>
        <v>0</v>
      </c>
      <c r="CZ99" s="719" t="n">
        <f aca="false">+CO99+CT99</f>
        <v>15</v>
      </c>
      <c r="DA99" s="720" t="n">
        <f aca="false">DA105</f>
        <v>0</v>
      </c>
      <c r="DB99" s="706" t="n">
        <f aca="false">DB105</f>
        <v>0</v>
      </c>
      <c r="DC99" s="706" t="n">
        <f aca="false">DC105</f>
        <v>0</v>
      </c>
      <c r="DD99" s="706" t="n">
        <f aca="false">DD105</f>
        <v>0</v>
      </c>
      <c r="DE99" s="706" t="n">
        <f aca="false">DE105</f>
        <v>0</v>
      </c>
      <c r="DF99" s="706" t="n">
        <f aca="false">DF105</f>
        <v>0</v>
      </c>
      <c r="DG99" s="706" t="n">
        <f aca="false">DG105</f>
        <v>0</v>
      </c>
      <c r="DH99" s="706" t="n">
        <f aca="false">DH105</f>
        <v>0</v>
      </c>
      <c r="DI99" s="706" t="n">
        <f aca="false">DI105</f>
        <v>0</v>
      </c>
      <c r="DJ99" s="706" t="n">
        <f aca="false">DJ105</f>
        <v>0</v>
      </c>
      <c r="DK99" s="718" t="n">
        <f aca="false">+CO99+DA99</f>
        <v>15</v>
      </c>
      <c r="DL99" s="721" t="n">
        <f aca="false">DA99+CO99</f>
        <v>15</v>
      </c>
      <c r="DM99" s="718" t="n">
        <f aca="false">+CQ99+DB99</f>
        <v>0</v>
      </c>
      <c r="DN99" s="718" t="n">
        <f aca="false">+CR99+DC99</f>
        <v>0</v>
      </c>
      <c r="DO99" s="718"/>
      <c r="DP99" s="718" t="n">
        <f aca="false">+DQ99+DT99</f>
        <v>0</v>
      </c>
      <c r="DQ99" s="718" t="n">
        <f aca="false">+CU99+DE99</f>
        <v>0</v>
      </c>
      <c r="DR99" s="718" t="n">
        <f aca="false">+CV99+DF99</f>
        <v>0</v>
      </c>
      <c r="DS99" s="718" t="n">
        <f aca="false">+CW99+DG99</f>
        <v>0</v>
      </c>
      <c r="DT99" s="718" t="n">
        <f aca="false">+CX99+DH99</f>
        <v>0</v>
      </c>
      <c r="DU99" s="718" t="n">
        <f aca="false">+CY99+DI99</f>
        <v>0</v>
      </c>
      <c r="DV99" s="719" t="n">
        <f aca="false">+DK99+DP99</f>
        <v>15</v>
      </c>
      <c r="DW99" s="710" t="n">
        <f aca="false">DW105</f>
        <v>0</v>
      </c>
      <c r="DX99" s="711" t="n">
        <f aca="false">DX105</f>
        <v>0</v>
      </c>
      <c r="DY99" s="711" t="n">
        <f aca="false">DY105</f>
        <v>0</v>
      </c>
      <c r="DZ99" s="711" t="n">
        <f aca="false">DZ105</f>
        <v>0</v>
      </c>
      <c r="EA99" s="711" t="n">
        <f aca="false">EA105</f>
        <v>0</v>
      </c>
      <c r="EB99" s="711" t="n">
        <f aca="false">EB105</f>
        <v>0</v>
      </c>
      <c r="EC99" s="711" t="n">
        <f aca="false">EC105</f>
        <v>0</v>
      </c>
      <c r="ED99" s="711" t="n">
        <f aca="false">ED105</f>
        <v>0</v>
      </c>
      <c r="EE99" s="711" t="n">
        <f aca="false">EE105</f>
        <v>0</v>
      </c>
      <c r="EF99" s="712" t="n">
        <f aca="false">EF105</f>
        <v>0</v>
      </c>
      <c r="EG99" s="722" t="n">
        <f aca="false">+DK99+DW99</f>
        <v>15</v>
      </c>
      <c r="EH99" s="721" t="n">
        <f aca="false">DW99+DK99</f>
        <v>15</v>
      </c>
      <c r="EI99" s="718" t="n">
        <f aca="false">+DM99+DX99</f>
        <v>0</v>
      </c>
      <c r="EJ99" s="718" t="n">
        <f aca="false">+DN99+DY99</f>
        <v>0</v>
      </c>
      <c r="EK99" s="718"/>
      <c r="EL99" s="718" t="n">
        <f aca="false">+EM99+EP99</f>
        <v>0</v>
      </c>
      <c r="EM99" s="718" t="n">
        <f aca="false">+DQ99+EA99</f>
        <v>0</v>
      </c>
      <c r="EN99" s="718" t="n">
        <f aca="false">+DR99+EB99</f>
        <v>0</v>
      </c>
      <c r="EO99" s="718" t="n">
        <f aca="false">+DS99+EC99</f>
        <v>0</v>
      </c>
      <c r="EP99" s="718" t="n">
        <f aca="false">+DT99+ED99</f>
        <v>0</v>
      </c>
      <c r="EQ99" s="718" t="n">
        <f aca="false">+DU99+EE99</f>
        <v>0</v>
      </c>
      <c r="ER99" s="719" t="n">
        <f aca="false">+EG99+EL99</f>
        <v>15</v>
      </c>
      <c r="ES99" s="723"/>
      <c r="ET99" s="711" t="n">
        <f aca="false">ET105</f>
        <v>0</v>
      </c>
      <c r="EU99" s="711" t="n">
        <f aca="false">EU105</f>
        <v>0</v>
      </c>
      <c r="EV99" s="711" t="n">
        <f aca="false">EV105</f>
        <v>0</v>
      </c>
      <c r="EW99" s="711" t="n">
        <f aca="false">EW105</f>
        <v>0</v>
      </c>
      <c r="EX99" s="711" t="n">
        <f aca="false">EX105</f>
        <v>0</v>
      </c>
      <c r="EY99" s="711" t="n">
        <f aca="false">EY105</f>
        <v>0</v>
      </c>
      <c r="EZ99" s="711" t="n">
        <f aca="false">EZ105</f>
        <v>0</v>
      </c>
      <c r="FA99" s="711" t="n">
        <f aca="false">FA105</f>
        <v>0</v>
      </c>
      <c r="FB99" s="148" t="n">
        <f aca="false">+ES99+EV99</f>
        <v>0</v>
      </c>
      <c r="FC99" s="718" t="n">
        <f aca="false">+EG99+ES99</f>
        <v>15</v>
      </c>
      <c r="FD99" s="721" t="n">
        <f aca="false">ES99+EG99</f>
        <v>15</v>
      </c>
      <c r="FE99" s="718" t="n">
        <f aca="false">+EI99+ET99</f>
        <v>0</v>
      </c>
      <c r="FF99" s="718" t="n">
        <f aca="false">+EJ99+EU99</f>
        <v>0</v>
      </c>
      <c r="FG99" s="718"/>
      <c r="FH99" s="129" t="n">
        <f aca="false">+FJ99+FM99</f>
        <v>0</v>
      </c>
      <c r="FI99" s="718" t="n">
        <f aca="false">+EM99+EW99</f>
        <v>0</v>
      </c>
      <c r="FJ99" s="718" t="n">
        <f aca="false">+EN99+EX99</f>
        <v>0</v>
      </c>
      <c r="FK99" s="718" t="n">
        <f aca="false">+EO99+EY99</f>
        <v>0</v>
      </c>
      <c r="FL99" s="718" t="n">
        <f aca="false">+EP99+EZ99</f>
        <v>0</v>
      </c>
      <c r="FM99" s="718" t="n">
        <f aca="false">+EQ99+FA99</f>
        <v>0</v>
      </c>
      <c r="FN99" s="719" t="n">
        <f aca="false">+FC99+FH99</f>
        <v>15</v>
      </c>
      <c r="FO99" s="724"/>
      <c r="FP99" s="725"/>
      <c r="FQ99" s="726" t="n">
        <f aca="false">FQ105</f>
        <v>0</v>
      </c>
      <c r="FR99" s="726" t="n">
        <f aca="false">FR105</f>
        <v>0</v>
      </c>
      <c r="FS99" s="726" t="n">
        <f aca="false">FS105</f>
        <v>0</v>
      </c>
      <c r="FT99" s="148" t="n">
        <f aca="false">+FV99+FY99</f>
        <v>0</v>
      </c>
      <c r="FU99" s="147" t="n">
        <f aca="false">FY99</f>
        <v>0</v>
      </c>
      <c r="FV99" s="726" t="n">
        <f aca="false">FV105</f>
        <v>0</v>
      </c>
      <c r="FW99" s="726" t="n">
        <f aca="false">FW105</f>
        <v>0</v>
      </c>
      <c r="FX99" s="726" t="n">
        <f aca="false">FX105</f>
        <v>0</v>
      </c>
      <c r="FY99" s="725"/>
      <c r="FZ99" s="148" t="n">
        <f aca="false">+FO99+FT99</f>
        <v>0</v>
      </c>
      <c r="GA99" s="129" t="n">
        <f aca="false">+FC99+FO99</f>
        <v>15</v>
      </c>
      <c r="GB99" s="138" t="n">
        <f aca="false">FO99+FC99</f>
        <v>15</v>
      </c>
      <c r="GC99" s="129" t="n">
        <f aca="false">+FE99+FQ99</f>
        <v>0</v>
      </c>
      <c r="GD99" s="129" t="n">
        <f aca="false">+FF99+FR99</f>
        <v>0</v>
      </c>
      <c r="GE99" s="129"/>
      <c r="GF99" s="129" t="n">
        <f aca="false">+GH99+GK99</f>
        <v>0</v>
      </c>
      <c r="GG99" s="129" t="n">
        <f aca="false">+FI99+FU99</f>
        <v>0</v>
      </c>
      <c r="GH99" s="129" t="n">
        <f aca="false">+FJ99+FV99</f>
        <v>0</v>
      </c>
      <c r="GI99" s="129" t="n">
        <f aca="false">+FK99+FW99</f>
        <v>0</v>
      </c>
      <c r="GJ99" s="129" t="n">
        <f aca="false">+FL99+FX99</f>
        <v>0</v>
      </c>
      <c r="GK99" s="129" t="n">
        <f aca="false">+FM99+FY99</f>
        <v>0</v>
      </c>
      <c r="GL99" s="132" t="n">
        <f aca="false">+GA99+GF99</f>
        <v>15</v>
      </c>
      <c r="GM99" s="152"/>
      <c r="GN99" s="711" t="n">
        <f aca="false">GN105</f>
        <v>0</v>
      </c>
      <c r="GO99" s="711" t="n">
        <f aca="false">GO105</f>
        <v>0</v>
      </c>
      <c r="GP99" s="711" t="n">
        <f aca="false">GP105</f>
        <v>0</v>
      </c>
      <c r="GQ99" s="711" t="n">
        <f aca="false">GQ105</f>
        <v>0</v>
      </c>
      <c r="GR99" s="711" t="n">
        <f aca="false">GR105</f>
        <v>0</v>
      </c>
      <c r="GS99" s="711" t="n">
        <f aca="false">GS105</f>
        <v>0</v>
      </c>
      <c r="GT99" s="711" t="n">
        <f aca="false">GT105</f>
        <v>0</v>
      </c>
      <c r="GU99" s="711" t="n">
        <f aca="false">GU105</f>
        <v>0</v>
      </c>
      <c r="GV99" s="201" t="n">
        <f aca="false">+GM99+GP99</f>
        <v>0</v>
      </c>
      <c r="GW99" s="607" t="n">
        <f aca="false">+GA99+GM99</f>
        <v>15</v>
      </c>
      <c r="GX99" s="608" t="n">
        <f aca="false">GM99+GA99</f>
        <v>15</v>
      </c>
      <c r="GY99" s="607" t="n">
        <f aca="false">+GC99+GN99</f>
        <v>0</v>
      </c>
      <c r="GZ99" s="607" t="n">
        <f aca="false">+GD99+GO99</f>
        <v>0</v>
      </c>
      <c r="HA99" s="607"/>
      <c r="HB99" s="129" t="n">
        <f aca="false">+HD99+HG99</f>
        <v>0</v>
      </c>
      <c r="HC99" s="607" t="n">
        <f aca="false">+GG99+GQ99</f>
        <v>0</v>
      </c>
      <c r="HD99" s="607" t="n">
        <f aca="false">+GH99+GR99</f>
        <v>0</v>
      </c>
      <c r="HE99" s="607" t="n">
        <f aca="false">+GI99+GS99</f>
        <v>0</v>
      </c>
      <c r="HF99" s="607" t="n">
        <f aca="false">+GJ99+GT99</f>
        <v>0</v>
      </c>
      <c r="HG99" s="607" t="n">
        <f aca="false">+GK99+GU99</f>
        <v>0</v>
      </c>
      <c r="HH99" s="609" t="n">
        <f aca="false">+GW99+HB99</f>
        <v>15</v>
      </c>
      <c r="HI99" s="710" t="n">
        <f aca="false">HI105</f>
        <v>0</v>
      </c>
      <c r="HJ99" s="711" t="n">
        <f aca="false">HJ105</f>
        <v>0</v>
      </c>
      <c r="HK99" s="711" t="n">
        <f aca="false">HK105</f>
        <v>0</v>
      </c>
      <c r="HL99" s="711" t="n">
        <f aca="false">HL105</f>
        <v>0</v>
      </c>
      <c r="HM99" s="711" t="n">
        <f aca="false">HM105</f>
        <v>0</v>
      </c>
      <c r="HN99" s="711" t="n">
        <f aca="false">HN105</f>
        <v>0</v>
      </c>
      <c r="HO99" s="711" t="n">
        <f aca="false">HO105</f>
        <v>0</v>
      </c>
      <c r="HP99" s="711" t="n">
        <f aca="false">HP105</f>
        <v>0</v>
      </c>
      <c r="HQ99" s="711" t="n">
        <f aca="false">HQ105</f>
        <v>0</v>
      </c>
      <c r="HR99" s="712" t="n">
        <f aca="false">HR105</f>
        <v>0</v>
      </c>
      <c r="HS99" s="129" t="n">
        <f aca="false">+GW99+HI99</f>
        <v>15</v>
      </c>
      <c r="HT99" s="130" t="n">
        <f aca="false">HI99+GW99</f>
        <v>15</v>
      </c>
      <c r="HU99" s="129" t="n">
        <f aca="false">+GY99+HJ99</f>
        <v>0</v>
      </c>
      <c r="HV99" s="129" t="n">
        <f aca="false">+GZ99+HK99</f>
        <v>0</v>
      </c>
      <c r="HW99" s="129"/>
      <c r="HX99" s="129" t="n">
        <f aca="false">+HZ99+IC99</f>
        <v>0</v>
      </c>
      <c r="HY99" s="129" t="n">
        <f aca="false">+HC99+HM99</f>
        <v>0</v>
      </c>
      <c r="HZ99" s="129" t="n">
        <f aca="false">+HD99+HN99</f>
        <v>0</v>
      </c>
      <c r="IA99" s="129" t="n">
        <f aca="false">+HE99+HO99</f>
        <v>0</v>
      </c>
      <c r="IB99" s="129" t="n">
        <f aca="false">+HF99+HP99</f>
        <v>0</v>
      </c>
      <c r="IC99" s="129" t="n">
        <f aca="false">+HG99+HQ99</f>
        <v>0</v>
      </c>
      <c r="ID99" s="132" t="n">
        <f aca="false">+HS99+HX99</f>
        <v>15</v>
      </c>
      <c r="IE99" s="710" t="n">
        <f aca="false">IE105</f>
        <v>0</v>
      </c>
      <c r="IF99" s="727"/>
      <c r="IG99" s="727"/>
    </row>
    <row r="100" s="730" customFormat="true" ht="25.5" hidden="false" customHeight="true" outlineLevel="0" collapsed="false">
      <c r="A100" s="729" t="s">
        <v>201</v>
      </c>
      <c r="C100" s="731" t="s">
        <v>202</v>
      </c>
      <c r="D100" s="732" t="n">
        <v>0</v>
      </c>
      <c r="E100" s="732" t="n">
        <v>0</v>
      </c>
      <c r="F100" s="732" t="n">
        <v>0</v>
      </c>
      <c r="G100" s="732" t="n">
        <v>0</v>
      </c>
      <c r="H100" s="732" t="n">
        <v>0</v>
      </c>
      <c r="I100" s="732" t="n">
        <v>7778.061</v>
      </c>
      <c r="J100" s="732" t="n">
        <v>7778.061</v>
      </c>
      <c r="K100" s="732" t="n">
        <v>0</v>
      </c>
      <c r="L100" s="732" t="n">
        <v>0</v>
      </c>
      <c r="M100" s="732" t="n">
        <v>0</v>
      </c>
      <c r="N100" s="732" t="n">
        <v>7778.061</v>
      </c>
      <c r="O100" s="732" t="n">
        <v>7778.061</v>
      </c>
      <c r="P100" s="734" t="n">
        <f aca="false">P107+P105</f>
        <v>0</v>
      </c>
      <c r="Q100" s="735" t="n">
        <f aca="false">Q107+Q105</f>
        <v>0</v>
      </c>
      <c r="R100" s="735" t="n">
        <f aca="false">R107+R105</f>
        <v>0</v>
      </c>
      <c r="S100" s="735" t="n">
        <f aca="false">S107+S105+S101+S102+S103+S104</f>
        <v>306.418</v>
      </c>
      <c r="T100" s="735" t="n">
        <f aca="false">T107+T105+T101+T102+T103+T104</f>
        <v>306.418</v>
      </c>
      <c r="U100" s="735" t="n">
        <f aca="false">U107+U105+U101+U102+U103+U104</f>
        <v>0</v>
      </c>
      <c r="V100" s="735" t="n">
        <f aca="false">V107+V105+V101+V102+V103+V104</f>
        <v>0</v>
      </c>
      <c r="W100" s="735" t="n">
        <f aca="false">W107+W105+W101+W102+W103+W104</f>
        <v>0</v>
      </c>
      <c r="X100" s="735" t="n">
        <f aca="false">X107+X105+X101+X102+X103+X104</f>
        <v>306.418</v>
      </c>
      <c r="Y100" s="735" t="n">
        <f aca="false">Y107+Y105+Y101+Y102+Y103+Y104</f>
        <v>306.418</v>
      </c>
      <c r="Z100" s="732" t="n">
        <f aca="false">Z107+Z105</f>
        <v>0</v>
      </c>
      <c r="AA100" s="179" t="n">
        <f aca="false">P100+D100</f>
        <v>0</v>
      </c>
      <c r="AB100" s="732" t="n">
        <f aca="false">AB107+AB105</f>
        <v>0</v>
      </c>
      <c r="AC100" s="732" t="n">
        <f aca="false">AC107+AC105</f>
        <v>0</v>
      </c>
      <c r="AD100" s="732" t="n">
        <f aca="false">AD107+AD105</f>
        <v>0</v>
      </c>
      <c r="AE100" s="732" t="n">
        <f aca="false">AE107+AE105+AE101+AE102+AE106+AE104+AE103</f>
        <v>8084.479</v>
      </c>
      <c r="AF100" s="732" t="n">
        <f aca="false">AF107+AF105+AF101+AF102+AF106+AF104+AF103</f>
        <v>8084.479</v>
      </c>
      <c r="AG100" s="732" t="n">
        <f aca="false">AG107+AG105+AG101+AG102+AG106+AG104+AG103</f>
        <v>0</v>
      </c>
      <c r="AH100" s="732" t="n">
        <f aca="false">AH107+AH105+AH101+AH102+AH106+AH104+AH103</f>
        <v>0</v>
      </c>
      <c r="AI100" s="732" t="n">
        <f aca="false">AI107+AI105+AI101+AI102+AI106+AI104+AI103</f>
        <v>0</v>
      </c>
      <c r="AJ100" s="732" t="n">
        <f aca="false">AJ107+AJ105+AJ101+AJ102+AJ106+AJ104+AJ103</f>
        <v>8084.479</v>
      </c>
      <c r="AK100" s="733" t="n">
        <f aca="false">AK107+AK105+AK101+AK102+AK106+AK104+AK103</f>
        <v>8084.479</v>
      </c>
      <c r="AL100" s="736" t="n">
        <f aca="false">AL107+AL105</f>
        <v>0</v>
      </c>
      <c r="AM100" s="737" t="n">
        <f aca="false">AM107+AM105</f>
        <v>0</v>
      </c>
      <c r="AN100" s="737" t="n">
        <f aca="false">AN107+AN105</f>
        <v>0</v>
      </c>
      <c r="AO100" s="737" t="n">
        <f aca="false">AO107+AO105+AO104+AO106</f>
        <v>0</v>
      </c>
      <c r="AP100" s="737" t="n">
        <f aca="false">AP107+AP105+AP104+AP106</f>
        <v>0</v>
      </c>
      <c r="AQ100" s="737" t="n">
        <f aca="false">AQ107+AQ105+AQ104+AQ106</f>
        <v>0</v>
      </c>
      <c r="AR100" s="737" t="n">
        <f aca="false">AR107+AR105+AR104+AR106</f>
        <v>0</v>
      </c>
      <c r="AS100" s="737" t="n">
        <f aca="false">AS107+AS105+AS104+AS106</f>
        <v>0</v>
      </c>
      <c r="AT100" s="737" t="n">
        <f aca="false">AT107+AT105+AT104+AT106</f>
        <v>0</v>
      </c>
      <c r="AU100" s="737" t="n">
        <f aca="false">AU107+AU105+AU104+AU106</f>
        <v>0</v>
      </c>
      <c r="AV100" s="732" t="n">
        <f aca="false">AV107+AV105</f>
        <v>0</v>
      </c>
      <c r="AW100" s="179" t="n">
        <f aca="false">AL100+Z100</f>
        <v>0</v>
      </c>
      <c r="AX100" s="732" t="n">
        <f aca="false">AX107+AX105</f>
        <v>0</v>
      </c>
      <c r="AY100" s="732" t="n">
        <f aca="false">AY107+AY105</f>
        <v>0</v>
      </c>
      <c r="AZ100" s="732" t="n">
        <f aca="false">AZ107+AZ105</f>
        <v>0</v>
      </c>
      <c r="BA100" s="732" t="n">
        <f aca="false">BA107+BA105+BA101+BA102+BA106+BA104+BA103</f>
        <v>8084.479</v>
      </c>
      <c r="BB100" s="732" t="n">
        <f aca="false">BB107+BB105+BB101+BB102+BB106+BB104+BB103</f>
        <v>8084.479</v>
      </c>
      <c r="BC100" s="732" t="n">
        <f aca="false">BC107+BC105+BC101+BC102+BC106+BC104+BC103</f>
        <v>0</v>
      </c>
      <c r="BD100" s="732" t="n">
        <f aca="false">BD107+BD105+BD101+BD102+BD106+BD104+BD103</f>
        <v>0</v>
      </c>
      <c r="BE100" s="732" t="n">
        <f aca="false">BE107+BE105+BE101+BE102+BE106+BE104+BE103</f>
        <v>0</v>
      </c>
      <c r="BF100" s="732" t="n">
        <f aca="false">BF107+BF105+BF101+BF102+BF106+BF104+BF103</f>
        <v>8084.479</v>
      </c>
      <c r="BG100" s="732" t="n">
        <f aca="false">BG107+BG105+BG101+BG102+BG106+BG104+BG103</f>
        <v>8084.479</v>
      </c>
      <c r="BH100" s="734" t="n">
        <f aca="false">BH107+BH105</f>
        <v>0</v>
      </c>
      <c r="BI100" s="735" t="n">
        <f aca="false">BI107+BI105</f>
        <v>0</v>
      </c>
      <c r="BJ100" s="735" t="n">
        <f aca="false">BJ107+BJ105</f>
        <v>0</v>
      </c>
      <c r="BK100" s="735" t="n">
        <f aca="false">BK107+BK105+BK101+BK102+BK106+BK104+BK103</f>
        <v>0</v>
      </c>
      <c r="BL100" s="735" t="n">
        <f aca="false">BL107+BL105+BL101+BL102+BL106+BL104+BL103</f>
        <v>0</v>
      </c>
      <c r="BM100" s="735" t="n">
        <f aca="false">BM107+BM105+BM101+BM102+BM106+BM104+BM103</f>
        <v>0</v>
      </c>
      <c r="BN100" s="735" t="n">
        <f aca="false">BN107+BN105+BN101+BN102+BN106+BN104+BN103</f>
        <v>0</v>
      </c>
      <c r="BO100" s="735" t="n">
        <f aca="false">BO107+BO105+BO101+BO102+BO106+BO104+BO103</f>
        <v>0</v>
      </c>
      <c r="BP100" s="735" t="n">
        <f aca="false">BP107+BP105+BP101+BP102+BP106+BP104+BP103</f>
        <v>0</v>
      </c>
      <c r="BQ100" s="735" t="n">
        <f aca="false">BQ107+BQ105+BQ101+BQ102+BQ106+BQ104+BQ103</f>
        <v>0</v>
      </c>
      <c r="BR100" s="732" t="n">
        <f aca="false">BR107+BR105</f>
        <v>0</v>
      </c>
      <c r="BS100" s="179" t="n">
        <f aca="false">BH100+AV100</f>
        <v>0</v>
      </c>
      <c r="BT100" s="732" t="n">
        <f aca="false">BT107+BT105+BT101</f>
        <v>0</v>
      </c>
      <c r="BU100" s="732" t="n">
        <f aca="false">BU107+BU105+BU101</f>
        <v>0</v>
      </c>
      <c r="BV100" s="732" t="n">
        <f aca="false">BV107+BV105+BV101</f>
        <v>0</v>
      </c>
      <c r="BW100" s="732" t="n">
        <f aca="false">BW107+BW105+BW101+BW102+BW106+BW104+BW103</f>
        <v>8084.479</v>
      </c>
      <c r="BX100" s="732" t="n">
        <f aca="false">BX107+BX105+BX101+BX102+BX106+BX104+BX103</f>
        <v>8084.479</v>
      </c>
      <c r="BY100" s="732" t="n">
        <f aca="false">BY107+BY105+BY101+BY102+BY106+BY104+BY103</f>
        <v>0</v>
      </c>
      <c r="BZ100" s="732" t="n">
        <f aca="false">BZ107+BZ105+BZ101+BZ102+BZ106+BZ104+BZ103</f>
        <v>0</v>
      </c>
      <c r="CA100" s="732" t="n">
        <f aca="false">CA107+CA105+CA101+CA102+CA106+CA104+CA103</f>
        <v>0</v>
      </c>
      <c r="CB100" s="732" t="n">
        <f aca="false">CB107+CB105+CB101+CB102+CB106+CB104+CB103</f>
        <v>8084.479</v>
      </c>
      <c r="CC100" s="732" t="n">
        <f aca="false">CC107+CC105+CC101+CC102+CC106+CC104+CC103</f>
        <v>8084.479</v>
      </c>
      <c r="CD100" s="736" t="n">
        <f aca="false">CD107+CD105+CD101+CD106+CD102+CD104</f>
        <v>0</v>
      </c>
      <c r="CE100" s="737" t="n">
        <f aca="false">CE107+CE105+CE101+CE106+CE102+CE104</f>
        <v>0</v>
      </c>
      <c r="CF100" s="737" t="n">
        <f aca="false">CF107+CF105+CF101+CF106+CF102+CF104</f>
        <v>0</v>
      </c>
      <c r="CG100" s="737" t="n">
        <f aca="false">CG107+CG105+CG101+CG106+CG102+CG104</f>
        <v>0</v>
      </c>
      <c r="CH100" s="737" t="n">
        <f aca="false">CH107+CH105+CH101+CH106+CH102+CH104</f>
        <v>0</v>
      </c>
      <c r="CI100" s="737" t="n">
        <f aca="false">CI107+CI105+CI101+CI106+CI102+CI104</f>
        <v>0</v>
      </c>
      <c r="CJ100" s="737" t="n">
        <f aca="false">CJ107+CJ105+CJ101+CJ106+CJ102+CJ104</f>
        <v>0</v>
      </c>
      <c r="CK100" s="737" t="n">
        <f aca="false">CK107+CK105+CK101+CK106+CK102+CK104</f>
        <v>0</v>
      </c>
      <c r="CL100" s="737" t="n">
        <f aca="false">CL107+CL105+CL101+CL106+CL102+CL104</f>
        <v>0</v>
      </c>
      <c r="CM100" s="736" t="n">
        <f aca="false">CM107+CM105+CM101+CM106+CM102+CM104</f>
        <v>0</v>
      </c>
      <c r="CN100" s="737" t="n">
        <f aca="false">CN107+CN105+CN101+CN106+CN102+CN104</f>
        <v>0</v>
      </c>
      <c r="CO100" s="739" t="n">
        <f aca="false">CO107+CO105+CO101</f>
        <v>0</v>
      </c>
      <c r="CP100" s="739" t="n">
        <f aca="false">CP107+CP105+CP101</f>
        <v>0</v>
      </c>
      <c r="CQ100" s="732" t="n">
        <f aca="false">CQ107+CQ105+CQ101</f>
        <v>0</v>
      </c>
      <c r="CR100" s="732" t="n">
        <f aca="false">CR107+CR105+CR101</f>
        <v>0</v>
      </c>
      <c r="CS100" s="732" t="n">
        <f aca="false">CS107+CS105+CS101</f>
        <v>0</v>
      </c>
      <c r="CT100" s="732" t="n">
        <f aca="false">CT107+CT105+CT101+CT102+CT106+CT104+CT103</f>
        <v>8084.479</v>
      </c>
      <c r="CU100" s="732" t="n">
        <f aca="false">CU107+CU105+CU101+CU102+CU106+CU104+CU103</f>
        <v>8084.479</v>
      </c>
      <c r="CV100" s="732" t="n">
        <f aca="false">CV107+CV105+CV101+CV102+CV106+CV104+CV103</f>
        <v>0</v>
      </c>
      <c r="CW100" s="732" t="n">
        <f aca="false">CW107+CW105+CW101+CW102+CW106+CW104+CW103</f>
        <v>0</v>
      </c>
      <c r="CX100" s="732" t="n">
        <f aca="false">CX107+CX105+CX101+CX102+CX106+CX104+CX103</f>
        <v>0</v>
      </c>
      <c r="CY100" s="732" t="n">
        <f aca="false">CY107+CY105+CY101+CY102+CY106+CY104+CY103</f>
        <v>8084.479</v>
      </c>
      <c r="CZ100" s="732" t="n">
        <f aca="false">CZ107+CZ105+CZ101+CZ102+CZ106+CZ104+CZ103</f>
        <v>8084.479</v>
      </c>
      <c r="DA100" s="734" t="n">
        <f aca="false">DA107+DA105+DA101+DA102+DA106+DA104</f>
        <v>0</v>
      </c>
      <c r="DB100" s="735" t="n">
        <f aca="false">DB107+DB105+DB101+DB102+DB106+DB104</f>
        <v>0</v>
      </c>
      <c r="DC100" s="735" t="n">
        <f aca="false">DC107+DC105+DC101+DC102+DC106+DC104</f>
        <v>0</v>
      </c>
      <c r="DD100" s="735" t="n">
        <f aca="false">DD107+DD105+DD101+DD102+DD106+DD104</f>
        <v>0</v>
      </c>
      <c r="DE100" s="735" t="n">
        <f aca="false">DE107+DE105+DE101+DE102+DE106+DE104</f>
        <v>0</v>
      </c>
      <c r="DF100" s="735" t="n">
        <f aca="false">DF107+DF105+DF101+DF102+DF106+DF104</f>
        <v>0</v>
      </c>
      <c r="DG100" s="735" t="n">
        <f aca="false">DG107+DG105+DG101+DG102+DG106+DG104</f>
        <v>0</v>
      </c>
      <c r="DH100" s="735" t="n">
        <f aca="false">DH107+DH105+DH101+DH102+DH106+DH104</f>
        <v>0</v>
      </c>
      <c r="DI100" s="735" t="n">
        <f aca="false">DI107+DI105+DI101+DI102+DI106+DI104</f>
        <v>0</v>
      </c>
      <c r="DJ100" s="735" t="n">
        <f aca="false">DJ107+DJ105+DJ101+DJ102+DJ106+DJ104</f>
        <v>0</v>
      </c>
      <c r="DK100" s="732" t="n">
        <f aca="false">DK107+DK105+DK101+DK102+DK106+DK104</f>
        <v>0</v>
      </c>
      <c r="DL100" s="732" t="n">
        <f aca="false">DL107+DL105+DL101+DL102+DL106+DL104</f>
        <v>0</v>
      </c>
      <c r="DM100" s="732" t="n">
        <f aca="false">DM107+DM105+DM101+DM102+DM106+DM104</f>
        <v>0</v>
      </c>
      <c r="DN100" s="732" t="n">
        <f aca="false">DN107+DN105+DN101+DN102+DN106+DN104</f>
        <v>0</v>
      </c>
      <c r="DO100" s="732" t="n">
        <f aca="false">DO107+DO105+DO101+DO102+DO106+DO104</f>
        <v>0</v>
      </c>
      <c r="DP100" s="732" t="n">
        <f aca="false">DP107+DP105+DP101+DP102+DP106+DP104+DP103</f>
        <v>8084.479</v>
      </c>
      <c r="DQ100" s="732" t="n">
        <f aca="false">DQ107+DQ105+DQ101+DQ102+DQ106+DQ104+DQ103</f>
        <v>8084.479</v>
      </c>
      <c r="DR100" s="732" t="n">
        <f aca="false">DR107+DR105+DR101+DR102+DR106+DR104+DR103</f>
        <v>0</v>
      </c>
      <c r="DS100" s="732" t="n">
        <f aca="false">DS107+DS105+DS101+DS102+DS106+DS104+DS103</f>
        <v>0</v>
      </c>
      <c r="DT100" s="732" t="n">
        <f aca="false">DT107+DT105+DT101+DT102+DT106+DT104+DT103</f>
        <v>0</v>
      </c>
      <c r="DU100" s="732" t="n">
        <f aca="false">DU107+DU105+DU101+DU102+DU106+DU104+DU103</f>
        <v>8084.479</v>
      </c>
      <c r="DV100" s="733" t="n">
        <f aca="false">DV107+DV105+DV101+DV102+DV106+DV104+DV103</f>
        <v>8084.479</v>
      </c>
      <c r="DW100" s="736" t="n">
        <f aca="false">DW107+DW105+DW101+DW102+DW106+DW104</f>
        <v>0</v>
      </c>
      <c r="DX100" s="737" t="n">
        <f aca="false">DX107+DX105+DX101+DX102+DX106+DX104</f>
        <v>0</v>
      </c>
      <c r="DY100" s="737" t="n">
        <f aca="false">DY107+DY105+DY101+DY102+DY106+DY104</f>
        <v>0</v>
      </c>
      <c r="DZ100" s="737" t="n">
        <f aca="false">DZ107+DZ105+DZ101+DZ102+DZ106+DZ104</f>
        <v>0</v>
      </c>
      <c r="EA100" s="737" t="n">
        <f aca="false">EA107+EA105+EA101+EA102+EA106+EA104</f>
        <v>0</v>
      </c>
      <c r="EB100" s="737" t="n">
        <f aca="false">EB107+EB105+EB101+EB102+EB106+EB104</f>
        <v>0</v>
      </c>
      <c r="EC100" s="737" t="n">
        <f aca="false">EC107+EC105+EC101+EC102+EC106+EC104</f>
        <v>0</v>
      </c>
      <c r="ED100" s="737" t="n">
        <f aca="false">ED107+ED105+ED101+ED102+ED106+ED104</f>
        <v>0</v>
      </c>
      <c r="EE100" s="737" t="n">
        <f aca="false">EE107+EE105+EE101+EE102+EE106+EE104</f>
        <v>0</v>
      </c>
      <c r="EF100" s="738" t="n">
        <f aca="false">EF107+EF105+EF101+EF102+EF106+EF104</f>
        <v>0</v>
      </c>
      <c r="EG100" s="740" t="n">
        <f aca="false">EG107+EG105+EG101+EG102+EG106+EG104</f>
        <v>0</v>
      </c>
      <c r="EH100" s="732" t="n">
        <f aca="false">EH107+EH105+EH101+EH102+EH106+EH104</f>
        <v>0</v>
      </c>
      <c r="EI100" s="732" t="n">
        <f aca="false">EI107+EI105+EI101+EI102+EI106+EI104</f>
        <v>0</v>
      </c>
      <c r="EJ100" s="732" t="n">
        <f aca="false">EJ107+EJ105+EJ101+EJ102+EJ106+EJ104</f>
        <v>0</v>
      </c>
      <c r="EK100" s="732" t="n">
        <f aca="false">EK107+EK105+EK101+EK102+EK106+EK104</f>
        <v>0</v>
      </c>
      <c r="EL100" s="732" t="n">
        <f aca="false">EL107+EL105+EL101+EL102+EL106+EL104+EL103</f>
        <v>8084.479</v>
      </c>
      <c r="EM100" s="732" t="n">
        <f aca="false">EM107+EM105+EM101+EM102+EM106+EM104+EM103</f>
        <v>8084.479</v>
      </c>
      <c r="EN100" s="732" t="n">
        <f aca="false">EN107+EN105+EN101+EN102+EN106+EN104+EN103</f>
        <v>0</v>
      </c>
      <c r="EO100" s="732" t="n">
        <f aca="false">EO107+EO105+EO101+EO102+EO106+EO104+EO103</f>
        <v>0</v>
      </c>
      <c r="EP100" s="732" t="n">
        <f aca="false">EP107+EP105+EP101+EP102+EP106+EP104+EP103</f>
        <v>0</v>
      </c>
      <c r="EQ100" s="732" t="n">
        <f aca="false">EQ107+EQ105+EQ101+EQ102+EQ106+EQ104+EQ103</f>
        <v>8084.479</v>
      </c>
      <c r="ER100" s="733" t="n">
        <f aca="false">ER107+ER105+ER101+ER102+ER106+ER104+ER103</f>
        <v>8084.479</v>
      </c>
      <c r="ES100" s="736" t="n">
        <f aca="false">ES107+ES105+ES101+ES102+ES106+ES104</f>
        <v>0</v>
      </c>
      <c r="ET100" s="737" t="n">
        <f aca="false">ET107+ET105+ET101+ET102+ET106+ET104</f>
        <v>0</v>
      </c>
      <c r="EU100" s="737" t="n">
        <f aca="false">EU107+EU105+EU101+EU102+EU106+EU104</f>
        <v>0</v>
      </c>
      <c r="EV100" s="737" t="n">
        <f aca="false">EV107+EV105+EV101+EV102+EV106+EV104</f>
        <v>0</v>
      </c>
      <c r="EW100" s="737" t="n">
        <f aca="false">EW107+EW105+EW101+EW102+EW106+EW104</f>
        <v>0</v>
      </c>
      <c r="EX100" s="737" t="n">
        <f aca="false">EX107+EX105+EX101+EX102+EX106+EX104</f>
        <v>0</v>
      </c>
      <c r="EY100" s="737" t="n">
        <f aca="false">EY107+EY105+EY101+EY102+EY106+EY104</f>
        <v>0</v>
      </c>
      <c r="EZ100" s="737" t="n">
        <f aca="false">EZ107+EZ105+EZ101+EZ102+EZ106+EZ104</f>
        <v>0</v>
      </c>
      <c r="FA100" s="737" t="n">
        <f aca="false">FA107+FA105+FA101+FA102+FA106+FA104</f>
        <v>0</v>
      </c>
      <c r="FB100" s="737" t="n">
        <f aca="false">FB107+FB105+FB101+FB102+FB106+FB104</f>
        <v>0</v>
      </c>
      <c r="FC100" s="732" t="n">
        <f aca="false">FC107+FC105+FC101+FC102+FC106+FC104</f>
        <v>0</v>
      </c>
      <c r="FD100" s="732" t="n">
        <f aca="false">FD107+FD105+FD101+FD102+FD106+FD104</f>
        <v>0</v>
      </c>
      <c r="FE100" s="732" t="n">
        <f aca="false">FE107+FE105+FE101+FE102+FE106+FE104</f>
        <v>0</v>
      </c>
      <c r="FF100" s="732" t="n">
        <f aca="false">FF107+FF105+FF101+FF102+FF106+FF104</f>
        <v>0</v>
      </c>
      <c r="FG100" s="732" t="n">
        <f aca="false">FG107+FG105+FG101+FG102+FG106+FG104</f>
        <v>0</v>
      </c>
      <c r="FH100" s="732" t="n">
        <f aca="false">FH107+FH105+FH101+FH102+FH106+FH104+FH103</f>
        <v>8084.479</v>
      </c>
      <c r="FI100" s="732" t="n">
        <f aca="false">FI107+FI105+FI101+FI102+FI106+FI104+FI103</f>
        <v>8084.479</v>
      </c>
      <c r="FJ100" s="732" t="n">
        <f aca="false">FJ107+FJ105+FJ101+FJ102+FJ106+FJ104+FJ103</f>
        <v>0</v>
      </c>
      <c r="FK100" s="732" t="n">
        <f aca="false">FK107+FK105+FK101+FK102+FK106+FK104+FK103</f>
        <v>0</v>
      </c>
      <c r="FL100" s="732" t="n">
        <f aca="false">FL107+FL105+FL101+FL102+FL106+FL104+FL103</f>
        <v>0</v>
      </c>
      <c r="FM100" s="732" t="n">
        <f aca="false">FM107+FM105+FM101+FM102+FM106+FM104+FM103</f>
        <v>8084.479</v>
      </c>
      <c r="FN100" s="733" t="n">
        <f aca="false">FN107+FN105+FN101+FN102+FN106+FN104+FN103</f>
        <v>8084.479</v>
      </c>
      <c r="FO100" s="736" t="n">
        <f aca="false">FO107+FO105+FO101+FO102+FO106+FO104</f>
        <v>0</v>
      </c>
      <c r="FP100" s="737" t="n">
        <f aca="false">FP107+FP105+FP101+FP102+FP106+FP104</f>
        <v>0</v>
      </c>
      <c r="FQ100" s="737" t="n">
        <f aca="false">FQ107+FQ105+FQ101+FQ102+FQ106+FQ104</f>
        <v>0</v>
      </c>
      <c r="FR100" s="737" t="n">
        <f aca="false">FR107+FR105+FR101+FR102+FR106+FR104</f>
        <v>0</v>
      </c>
      <c r="FS100" s="737" t="n">
        <f aca="false">FS107+FS105+FS101+FS102+FS106+FS104</f>
        <v>0</v>
      </c>
      <c r="FT100" s="737" t="n">
        <f aca="false">FT107+FT105+FT101+FT102+FT106+FT104</f>
        <v>0</v>
      </c>
      <c r="FU100" s="737" t="n">
        <f aca="false">FU107+FU105+FU101+FU102+FU106+FU104</f>
        <v>0</v>
      </c>
      <c r="FV100" s="737" t="n">
        <f aca="false">FV107+FV105+FV101+FV102+FV106+FV104</f>
        <v>0</v>
      </c>
      <c r="FW100" s="737" t="n">
        <f aca="false">FW107+FW105+FW101+FW102+FW106+FW104</f>
        <v>0</v>
      </c>
      <c r="FX100" s="737" t="n">
        <f aca="false">FX107+FX105+FX101+FX102+FX106+FX104</f>
        <v>0</v>
      </c>
      <c r="FY100" s="737" t="n">
        <f aca="false">FY107+FY105+FY101+FY102+FY106+FY104</f>
        <v>0</v>
      </c>
      <c r="FZ100" s="737" t="n">
        <f aca="false">FZ107+FZ105+FZ101+FZ102+FZ106+FZ104</f>
        <v>0</v>
      </c>
      <c r="GA100" s="732" t="n">
        <f aca="false">GA107+GA105+GA101+GA102+GA106+GA104</f>
        <v>0</v>
      </c>
      <c r="GB100" s="732" t="n">
        <f aca="false">GB107+GB105+GB101+GB102+GB106+GB104</f>
        <v>0</v>
      </c>
      <c r="GC100" s="732" t="n">
        <f aca="false">GC107+GC105+GC101+GC102+GC106+GC104</f>
        <v>0</v>
      </c>
      <c r="GD100" s="732" t="n">
        <f aca="false">GD107+GD105+GD101+GD102+GD106+GD104</f>
        <v>0</v>
      </c>
      <c r="GE100" s="732" t="n">
        <f aca="false">GE107+GE105+GE101+GE102+GE106+GE104</f>
        <v>0</v>
      </c>
      <c r="GF100" s="732" t="n">
        <f aca="false">GF107+GF105+GF101+GF102+GF106+GF104+GF103</f>
        <v>8084.479</v>
      </c>
      <c r="GG100" s="732" t="n">
        <f aca="false">GG107+GG105+GG101+GG102+GG106+GG104+GG103</f>
        <v>8084.479</v>
      </c>
      <c r="GH100" s="732" t="n">
        <f aca="false">GH107+GH105+GH101+GH102+GH106+GH104+GH103</f>
        <v>0</v>
      </c>
      <c r="GI100" s="732" t="n">
        <f aca="false">GI107+GI105+GI101+GI102+GI106+GI104+GI103</f>
        <v>0</v>
      </c>
      <c r="GJ100" s="732" t="n">
        <f aca="false">GJ107+GJ105+GJ101+GJ102+GJ106+GJ104+GJ103</f>
        <v>0</v>
      </c>
      <c r="GK100" s="732" t="n">
        <f aca="false">GK107+GK105+GK101+GK102+GK106+GK104+GK103</f>
        <v>8084.479</v>
      </c>
      <c r="GL100" s="733" t="n">
        <f aca="false">GL107+GL105+GL101+GL102+GL106+GL104+GL103</f>
        <v>8084.479</v>
      </c>
      <c r="GM100" s="736" t="n">
        <f aca="false">GM107+GM105+GM101+GM102+GM106+GM104</f>
        <v>0</v>
      </c>
      <c r="GN100" s="737" t="n">
        <f aca="false">GN107+GN105+GN101+GN102+GN106+GN104</f>
        <v>0</v>
      </c>
      <c r="GO100" s="737" t="n">
        <f aca="false">GO107+GO105+GO101+GO102+GO106+GO104</f>
        <v>0</v>
      </c>
      <c r="GP100" s="737" t="n">
        <f aca="false">GP107+GP105+GP101+GP102+GP106+GP104</f>
        <v>0</v>
      </c>
      <c r="GQ100" s="737" t="n">
        <f aca="false">GQ107+GQ105+GQ101+GQ102+GQ106+GQ104</f>
        <v>0</v>
      </c>
      <c r="GR100" s="737" t="n">
        <f aca="false">GR107+GR105+GR101+GR102+GR106+GR104</f>
        <v>0</v>
      </c>
      <c r="GS100" s="737" t="n">
        <f aca="false">GS107+GS105+GS101+GS102+GS106+GS104</f>
        <v>0</v>
      </c>
      <c r="GT100" s="737" t="n">
        <f aca="false">GT107+GT105+GT101+GT102+GT106+GT104</f>
        <v>0</v>
      </c>
      <c r="GU100" s="737" t="n">
        <f aca="false">GU107+GU105+GU101+GU102+GU106+GU104</f>
        <v>0</v>
      </c>
      <c r="GV100" s="737" t="n">
        <f aca="false">GV107+GV105+GV101+GV102+GV106+GV104</f>
        <v>0</v>
      </c>
      <c r="GW100" s="732" t="n">
        <f aca="false">GW107+GW105+GW101+GW102+GW106+GW104</f>
        <v>0</v>
      </c>
      <c r="GX100" s="732" t="n">
        <f aca="false">GX107+GX105+GX101+GX102+GX106+GX104</f>
        <v>0</v>
      </c>
      <c r="GY100" s="732" t="n">
        <f aca="false">GY107+GY105+GY101+GY102+GY106+GY104</f>
        <v>0</v>
      </c>
      <c r="GZ100" s="732" t="n">
        <f aca="false">GZ107+GZ105+GZ101+GZ102+GZ106+GZ104</f>
        <v>0</v>
      </c>
      <c r="HA100" s="732" t="n">
        <f aca="false">HA107+HA105+HA101+HA102+HA106+HA104</f>
        <v>0</v>
      </c>
      <c r="HB100" s="732" t="n">
        <f aca="false">HB107+HB105+HB101+HB102+HB106+HB104+HB103</f>
        <v>8084.479</v>
      </c>
      <c r="HC100" s="732" t="n">
        <f aca="false">HC107+HC105+HC101+HC102+HC106+HC104+HC103</f>
        <v>8084.479</v>
      </c>
      <c r="HD100" s="732" t="n">
        <f aca="false">HD107+HD105+HD101+HD102+HD106+HD104+HD103</f>
        <v>0</v>
      </c>
      <c r="HE100" s="732" t="n">
        <f aca="false">HE107+HE105+HE101+HE102+HE106+HE104+HE103</f>
        <v>0</v>
      </c>
      <c r="HF100" s="732" t="n">
        <f aca="false">HF107+HF105+HF101+HF102+HF106+HF104+HF103</f>
        <v>0</v>
      </c>
      <c r="HG100" s="732" t="n">
        <f aca="false">HG107+HG105+HG101+HG102+HG106+HG104+HG103</f>
        <v>8084.479</v>
      </c>
      <c r="HH100" s="733" t="n">
        <f aca="false">HH107+HH105+HH101+HH102+HH106+HH104+HH103</f>
        <v>8084.479</v>
      </c>
      <c r="HI100" s="736" t="n">
        <f aca="false">HI107+HI105+HI101+HI102+HI106+HI104</f>
        <v>0</v>
      </c>
      <c r="HJ100" s="737" t="n">
        <f aca="false">HJ107+HJ105+HJ101+HJ102+HJ106+HJ104</f>
        <v>0</v>
      </c>
      <c r="HK100" s="737" t="n">
        <f aca="false">HK107+HK105+HK101+HK102+HK106+HK104</f>
        <v>0</v>
      </c>
      <c r="HL100" s="737" t="n">
        <f aca="false">HL107+HL105+HL101+HL102+HL106+HL104</f>
        <v>0</v>
      </c>
      <c r="HM100" s="737" t="n">
        <f aca="false">HM107+HM105+HM101+HM102+HM106+HM104</f>
        <v>0</v>
      </c>
      <c r="HN100" s="737" t="n">
        <f aca="false">HN107+HN105+HN101+HN102+HN106+HN104</f>
        <v>0</v>
      </c>
      <c r="HO100" s="737" t="n">
        <f aca="false">HO107+HO105+HO101+HO102+HO106+HO104</f>
        <v>0</v>
      </c>
      <c r="HP100" s="737" t="n">
        <f aca="false">HP107+HP105+HP101+HP102+HP106+HP104</f>
        <v>0</v>
      </c>
      <c r="HQ100" s="737" t="n">
        <f aca="false">HQ107+HQ105+HQ101+HQ102+HQ106+HQ104</f>
        <v>0</v>
      </c>
      <c r="HR100" s="738" t="n">
        <f aca="false">HR107+HR105+HR101+HR102+HR106+HR104</f>
        <v>0</v>
      </c>
      <c r="HS100" s="732" t="n">
        <f aca="false">HS107+HS105+HS101+HS102+HS106+HS104</f>
        <v>0</v>
      </c>
      <c r="HT100" s="732" t="n">
        <f aca="false">HT107+HT105+HT101+HT102+HT106+HT104</f>
        <v>0</v>
      </c>
      <c r="HU100" s="732" t="n">
        <f aca="false">HU107+HU105+HU101+HU102+HU106+HU104</f>
        <v>0</v>
      </c>
      <c r="HV100" s="732" t="n">
        <f aca="false">HV107+HV105+HV101+HV102+HV106+HV104</f>
        <v>0</v>
      </c>
      <c r="HW100" s="732" t="n">
        <f aca="false">HW107+HW105+HW101+HW102+HW106+HW104</f>
        <v>0</v>
      </c>
      <c r="HX100" s="732" t="n">
        <f aca="false">HX107+HX105+HX101+HX102+HX106+HX104+HX103</f>
        <v>8084.479</v>
      </c>
      <c r="HY100" s="732" t="n">
        <f aca="false">HY107+HY105+HY101+HY102+HY106+HY104+HY103</f>
        <v>8084.479</v>
      </c>
      <c r="HZ100" s="732" t="n">
        <f aca="false">HZ107+HZ105+HZ101+HZ102+HZ106+HZ104+HZ103</f>
        <v>0</v>
      </c>
      <c r="IA100" s="732" t="n">
        <f aca="false">IA107+IA105+IA101+IA102+IA106+IA104+IA103</f>
        <v>0</v>
      </c>
      <c r="IB100" s="732" t="n">
        <f aca="false">IB107+IB105+IB101+IB102+IB106+IB104+IB103</f>
        <v>0</v>
      </c>
      <c r="IC100" s="732" t="n">
        <f aca="false">IC107+IC105+IC101+IC102+IC106+IC104+IC103</f>
        <v>8084.479</v>
      </c>
      <c r="ID100" s="733" t="n">
        <f aca="false">ID107+ID105+ID101+ID102+ID106+ID104+ID103</f>
        <v>8084.479</v>
      </c>
      <c r="IE100" s="736" t="n">
        <f aca="false">IE107+IE105+IE101+IE102+IE106+IE104</f>
        <v>0</v>
      </c>
      <c r="IF100" s="737" t="n">
        <f aca="false">IF107+IF105+IF101+IF102+IF106</f>
        <v>0</v>
      </c>
      <c r="IG100" s="737" t="n">
        <f aca="false">IG107+IG105+IG101+IG102+IG106</f>
        <v>0</v>
      </c>
    </row>
    <row r="101" s="763" customFormat="true" ht="33.75" hidden="false" customHeight="true" outlineLevel="0" collapsed="false">
      <c r="A101" s="701" t="s">
        <v>203</v>
      </c>
      <c r="B101" s="597" t="s">
        <v>204</v>
      </c>
      <c r="C101" s="741" t="s">
        <v>205</v>
      </c>
      <c r="D101" s="739"/>
      <c r="E101" s="130"/>
      <c r="F101" s="130"/>
      <c r="G101" s="130"/>
      <c r="H101" s="129"/>
      <c r="I101" s="130" t="n">
        <v>1960.709</v>
      </c>
      <c r="J101" s="129" t="n">
        <v>1960.709</v>
      </c>
      <c r="K101" s="127" t="n">
        <v>0</v>
      </c>
      <c r="L101" s="127" t="n">
        <v>0</v>
      </c>
      <c r="M101" s="127" t="n">
        <v>0</v>
      </c>
      <c r="N101" s="127" t="n">
        <v>1960.709</v>
      </c>
      <c r="O101" s="742" t="n">
        <v>1960.709</v>
      </c>
      <c r="P101" s="743"/>
      <c r="Q101" s="744"/>
      <c r="R101" s="745"/>
      <c r="S101" s="746"/>
      <c r="T101" s="746"/>
      <c r="U101" s="745"/>
      <c r="V101" s="744"/>
      <c r="W101" s="744"/>
      <c r="X101" s="735"/>
      <c r="Y101" s="735" t="n">
        <f aca="false">Y108+Y106</f>
        <v>0</v>
      </c>
      <c r="Z101" s="732"/>
      <c r="AA101" s="179"/>
      <c r="AB101" s="739"/>
      <c r="AC101" s="739"/>
      <c r="AD101" s="739"/>
      <c r="AE101" s="129" t="n">
        <f aca="false">+AG101+AJ101</f>
        <v>1960.709</v>
      </c>
      <c r="AF101" s="129" t="n">
        <f aca="false">+J101+T101</f>
        <v>1960.709</v>
      </c>
      <c r="AG101" s="294"/>
      <c r="AH101" s="294"/>
      <c r="AI101" s="293" t="n">
        <f aca="false">+M101+W101</f>
        <v>0</v>
      </c>
      <c r="AJ101" s="293" t="n">
        <f aca="false">+N101+X101</f>
        <v>1960.709</v>
      </c>
      <c r="AK101" s="295" t="n">
        <f aca="false">+Z101+AE101</f>
        <v>1960.709</v>
      </c>
      <c r="AL101" s="747"/>
      <c r="AM101" s="748"/>
      <c r="AN101" s="748"/>
      <c r="AO101" s="737"/>
      <c r="AP101" s="737"/>
      <c r="AQ101" s="748"/>
      <c r="AR101" s="748"/>
      <c r="AS101" s="748"/>
      <c r="AT101" s="748"/>
      <c r="AU101" s="749"/>
      <c r="AV101" s="732"/>
      <c r="AW101" s="179"/>
      <c r="AX101" s="739"/>
      <c r="AY101" s="739"/>
      <c r="AZ101" s="739"/>
      <c r="BA101" s="129" t="n">
        <f aca="false">+BC101+BF101</f>
        <v>1960.709</v>
      </c>
      <c r="BB101" s="129" t="n">
        <f aca="false">+AF101+AP101</f>
        <v>1960.709</v>
      </c>
      <c r="BC101" s="294"/>
      <c r="BD101" s="294"/>
      <c r="BE101" s="293" t="n">
        <f aca="false">+AI101+AS101</f>
        <v>0</v>
      </c>
      <c r="BF101" s="293" t="n">
        <f aca="false">+AJ101+AT101</f>
        <v>1960.709</v>
      </c>
      <c r="BG101" s="295" t="n">
        <f aca="false">+AV101+BA101</f>
        <v>1960.709</v>
      </c>
      <c r="BH101" s="743"/>
      <c r="BI101" s="744"/>
      <c r="BJ101" s="744"/>
      <c r="BK101" s="153" t="n">
        <f aca="false">+BM101+BP101</f>
        <v>0</v>
      </c>
      <c r="BL101" s="136" t="n">
        <f aca="false">BP101</f>
        <v>0</v>
      </c>
      <c r="BM101" s="136"/>
      <c r="BN101" s="136"/>
      <c r="BO101" s="134"/>
      <c r="BP101" s="134"/>
      <c r="BQ101" s="137" t="n">
        <f aca="false">+BH101+BK101</f>
        <v>0</v>
      </c>
      <c r="BR101" s="732"/>
      <c r="BS101" s="179"/>
      <c r="BT101" s="750"/>
      <c r="BU101" s="750"/>
      <c r="BV101" s="750"/>
      <c r="BW101" s="129" t="n">
        <f aca="false">+BY101+CB101</f>
        <v>1960.709</v>
      </c>
      <c r="BX101" s="129" t="n">
        <f aca="false">+BB101+BL101</f>
        <v>1960.709</v>
      </c>
      <c r="BY101" s="294"/>
      <c r="BZ101" s="294"/>
      <c r="CA101" s="293" t="n">
        <f aca="false">+BE101+BO101</f>
        <v>0</v>
      </c>
      <c r="CB101" s="293" t="n">
        <f aca="false">+BF101+BP101</f>
        <v>1960.709</v>
      </c>
      <c r="CC101" s="295" t="n">
        <f aca="false">+BR101+BW101</f>
        <v>1960.709</v>
      </c>
      <c r="CD101" s="747"/>
      <c r="CE101" s="748"/>
      <c r="CF101" s="748"/>
      <c r="CG101" s="148" t="n">
        <f aca="false">+CI101+CL101</f>
        <v>0</v>
      </c>
      <c r="CH101" s="147" t="n">
        <f aca="false">CL101</f>
        <v>0</v>
      </c>
      <c r="CI101" s="751"/>
      <c r="CJ101" s="751"/>
      <c r="CK101" s="752"/>
      <c r="CL101" s="753"/>
      <c r="CM101" s="747"/>
      <c r="CN101" s="151" t="n">
        <f aca="false">+CD101+CG101</f>
        <v>0</v>
      </c>
      <c r="CO101" s="754"/>
      <c r="CP101" s="755"/>
      <c r="CQ101" s="750"/>
      <c r="CR101" s="750"/>
      <c r="CS101" s="750"/>
      <c r="CT101" s="129" t="n">
        <f aca="false">+CV101+CY101</f>
        <v>1960.709</v>
      </c>
      <c r="CU101" s="756" t="n">
        <f aca="false">+BX101+CH101</f>
        <v>1960.709</v>
      </c>
      <c r="CV101" s="294"/>
      <c r="CW101" s="294"/>
      <c r="CX101" s="293"/>
      <c r="CY101" s="293" t="n">
        <f aca="false">+CC101+CL101</f>
        <v>1960.709</v>
      </c>
      <c r="CZ101" s="132" t="n">
        <f aca="false">+CO101+CT101</f>
        <v>1960.709</v>
      </c>
      <c r="DA101" s="743"/>
      <c r="DB101" s="744"/>
      <c r="DC101" s="744"/>
      <c r="DD101" s="153" t="n">
        <f aca="false">+DF101+DI101</f>
        <v>0</v>
      </c>
      <c r="DE101" s="154" t="n">
        <f aca="false">DI101</f>
        <v>0</v>
      </c>
      <c r="DF101" s="144"/>
      <c r="DG101" s="144"/>
      <c r="DH101" s="145"/>
      <c r="DI101" s="155"/>
      <c r="DJ101" s="487" t="n">
        <f aca="false">+DA101+DD101</f>
        <v>0</v>
      </c>
      <c r="DK101" s="754"/>
      <c r="DL101" s="755"/>
      <c r="DM101" s="750"/>
      <c r="DN101" s="750"/>
      <c r="DO101" s="750"/>
      <c r="DP101" s="129" t="n">
        <f aca="false">+DR101+DU101</f>
        <v>1960.709</v>
      </c>
      <c r="DQ101" s="129" t="n">
        <f aca="false">+CU101+DE101</f>
        <v>1960.709</v>
      </c>
      <c r="DR101" s="294"/>
      <c r="DS101" s="294"/>
      <c r="DT101" s="293"/>
      <c r="DU101" s="293" t="n">
        <f aca="false">+CY101+DI101</f>
        <v>1960.709</v>
      </c>
      <c r="DV101" s="132" t="n">
        <f aca="false">+DK101+DP101</f>
        <v>1960.709</v>
      </c>
      <c r="DW101" s="747"/>
      <c r="DX101" s="748"/>
      <c r="DY101" s="748"/>
      <c r="DZ101" s="737"/>
      <c r="EA101" s="737"/>
      <c r="EB101" s="748"/>
      <c r="EC101" s="748"/>
      <c r="ED101" s="748"/>
      <c r="EE101" s="748"/>
      <c r="EF101" s="749"/>
      <c r="EG101" s="757"/>
      <c r="EH101" s="755"/>
      <c r="EI101" s="750"/>
      <c r="EJ101" s="750"/>
      <c r="EK101" s="750"/>
      <c r="EL101" s="129" t="n">
        <f aca="false">+EN101+EQ101</f>
        <v>1960.709</v>
      </c>
      <c r="EM101" s="129" t="n">
        <f aca="false">+DQ101+EA101</f>
        <v>1960.709</v>
      </c>
      <c r="EN101" s="294"/>
      <c r="EO101" s="294"/>
      <c r="EP101" s="293"/>
      <c r="EQ101" s="293" t="n">
        <f aca="false">+DU101+EE101</f>
        <v>1960.709</v>
      </c>
      <c r="ER101" s="132" t="n">
        <f aca="false">+EG101+EL101</f>
        <v>1960.709</v>
      </c>
      <c r="ES101" s="747"/>
      <c r="ET101" s="748"/>
      <c r="EU101" s="748"/>
      <c r="EV101" s="160" t="n">
        <f aca="false">EX101+FA101</f>
        <v>0</v>
      </c>
      <c r="EW101" s="161" t="n">
        <f aca="false">FA101</f>
        <v>0</v>
      </c>
      <c r="EX101" s="748"/>
      <c r="EY101" s="748"/>
      <c r="EZ101" s="748"/>
      <c r="FA101" s="758"/>
      <c r="FB101" s="148" t="n">
        <f aca="false">+ES101+EV101</f>
        <v>0</v>
      </c>
      <c r="FC101" s="754"/>
      <c r="FD101" s="755"/>
      <c r="FE101" s="750"/>
      <c r="FF101" s="750"/>
      <c r="FG101" s="750"/>
      <c r="FH101" s="129" t="n">
        <f aca="false">+FJ101+FM101</f>
        <v>1960.709</v>
      </c>
      <c r="FI101" s="129" t="n">
        <f aca="false">+EM101+EW101</f>
        <v>1960.709</v>
      </c>
      <c r="FJ101" s="294"/>
      <c r="FK101" s="294"/>
      <c r="FL101" s="293"/>
      <c r="FM101" s="293" t="n">
        <f aca="false">+EQ101+FA101</f>
        <v>1960.709</v>
      </c>
      <c r="FN101" s="132" t="n">
        <f aca="false">+FC101+FH101</f>
        <v>1960.709</v>
      </c>
      <c r="FO101" s="747"/>
      <c r="FP101" s="747"/>
      <c r="FQ101" s="748"/>
      <c r="FR101" s="748"/>
      <c r="FS101" s="748"/>
      <c r="FT101" s="148" t="n">
        <f aca="false">+FV101+FY101</f>
        <v>0</v>
      </c>
      <c r="FU101" s="147" t="n">
        <f aca="false">FY101</f>
        <v>0</v>
      </c>
      <c r="FV101" s="748"/>
      <c r="FW101" s="748"/>
      <c r="FX101" s="748"/>
      <c r="FY101" s="759"/>
      <c r="FZ101" s="148" t="n">
        <f aca="false">+FO101+FT101</f>
        <v>0</v>
      </c>
      <c r="GA101" s="754"/>
      <c r="GB101" s="755"/>
      <c r="GC101" s="750"/>
      <c r="GD101" s="750"/>
      <c r="GE101" s="760"/>
      <c r="GF101" s="129" t="n">
        <f aca="false">+GH101+GK101</f>
        <v>1960.709</v>
      </c>
      <c r="GG101" s="615" t="n">
        <f aca="false">+FI101+FU101</f>
        <v>1960.709</v>
      </c>
      <c r="GH101" s="615" t="n">
        <f aca="false">+FJ101+FV101</f>
        <v>0</v>
      </c>
      <c r="GI101" s="615" t="n">
        <f aca="false">+FK101+FW101</f>
        <v>0</v>
      </c>
      <c r="GJ101" s="615"/>
      <c r="GK101" s="615" t="n">
        <f aca="false">+FM101+FY101</f>
        <v>1960.709</v>
      </c>
      <c r="GL101" s="761" t="n">
        <f aca="false">+GA101+GF101</f>
        <v>1960.709</v>
      </c>
      <c r="GM101" s="747"/>
      <c r="GN101" s="748"/>
      <c r="GO101" s="748"/>
      <c r="GP101" s="737"/>
      <c r="GQ101" s="737"/>
      <c r="GR101" s="748"/>
      <c r="GS101" s="748"/>
      <c r="GT101" s="748"/>
      <c r="GU101" s="748"/>
      <c r="GV101" s="748"/>
      <c r="GW101" s="754"/>
      <c r="GX101" s="755"/>
      <c r="GY101" s="750"/>
      <c r="GZ101" s="750"/>
      <c r="HA101" s="750"/>
      <c r="HB101" s="129" t="n">
        <f aca="false">+HD101+HG101</f>
        <v>1960.709</v>
      </c>
      <c r="HC101" s="129" t="n">
        <f aca="false">+GG101+GQ101</f>
        <v>1960.709</v>
      </c>
      <c r="HD101" s="294"/>
      <c r="HE101" s="294"/>
      <c r="HF101" s="293" t="n">
        <f aca="false">+GJ101+GT101</f>
        <v>0</v>
      </c>
      <c r="HG101" s="293" t="n">
        <f aca="false">+GK101+GU101</f>
        <v>1960.709</v>
      </c>
      <c r="HH101" s="295" t="n">
        <f aca="false">+GW101+HB101</f>
        <v>1960.709</v>
      </c>
      <c r="HI101" s="747"/>
      <c r="HJ101" s="748"/>
      <c r="HK101" s="748"/>
      <c r="HL101" s="201" t="n">
        <f aca="false">+HN101+HQ101</f>
        <v>0</v>
      </c>
      <c r="HM101" s="147" t="n">
        <f aca="false">HQ101</f>
        <v>0</v>
      </c>
      <c r="HN101" s="147"/>
      <c r="HO101" s="147"/>
      <c r="HP101" s="149"/>
      <c r="HQ101" s="149"/>
      <c r="HR101" s="157" t="n">
        <f aca="false">+HI101+HL101</f>
        <v>0</v>
      </c>
      <c r="HS101" s="732"/>
      <c r="HT101" s="732"/>
      <c r="HU101" s="732"/>
      <c r="HV101" s="732"/>
      <c r="HW101" s="732"/>
      <c r="HX101" s="129" t="n">
        <f aca="false">+HZ101+IC101</f>
        <v>1960.709</v>
      </c>
      <c r="HY101" s="129" t="n">
        <f aca="false">+HC101+HM101</f>
        <v>1960.709</v>
      </c>
      <c r="HZ101" s="130"/>
      <c r="IA101" s="130"/>
      <c r="IB101" s="129" t="n">
        <f aca="false">+HF101+HP101</f>
        <v>0</v>
      </c>
      <c r="IC101" s="129" t="n">
        <f aca="false">+HG101+HQ101</f>
        <v>1960.709</v>
      </c>
      <c r="ID101" s="132" t="n">
        <f aca="false">+HS101+HX101</f>
        <v>1960.709</v>
      </c>
      <c r="IE101" s="747"/>
      <c r="IF101" s="762"/>
      <c r="IG101" s="762"/>
    </row>
    <row r="102" s="763" customFormat="true" ht="25.5" hidden="false" customHeight="true" outlineLevel="0" collapsed="false">
      <c r="A102" s="701" t="s">
        <v>206</v>
      </c>
      <c r="B102" s="597" t="s">
        <v>204</v>
      </c>
      <c r="C102" s="194" t="s">
        <v>207</v>
      </c>
      <c r="D102" s="739"/>
      <c r="E102" s="130"/>
      <c r="F102" s="130"/>
      <c r="G102" s="130"/>
      <c r="H102" s="129"/>
      <c r="I102" s="130" t="n">
        <v>1518.848</v>
      </c>
      <c r="J102" s="129" t="n">
        <v>1518.848</v>
      </c>
      <c r="K102" s="127" t="n">
        <v>0</v>
      </c>
      <c r="L102" s="127" t="n">
        <v>0</v>
      </c>
      <c r="M102" s="127" t="n">
        <v>0</v>
      </c>
      <c r="N102" s="127" t="n">
        <v>1518.848</v>
      </c>
      <c r="O102" s="742" t="n">
        <v>1518.848</v>
      </c>
      <c r="P102" s="743"/>
      <c r="Q102" s="764"/>
      <c r="R102" s="735"/>
      <c r="S102" s="153" t="n">
        <f aca="false">+U102+X102</f>
        <v>306.418</v>
      </c>
      <c r="T102" s="136" t="n">
        <f aca="false">X102</f>
        <v>306.418</v>
      </c>
      <c r="U102" s="783"/>
      <c r="V102" s="781"/>
      <c r="W102" s="784"/>
      <c r="X102" s="785" t="n">
        <v>306.418</v>
      </c>
      <c r="Y102" s="487" t="n">
        <f aca="false">+P102+S102</f>
        <v>306.418</v>
      </c>
      <c r="Z102" s="732"/>
      <c r="AA102" s="179"/>
      <c r="AB102" s="739"/>
      <c r="AC102" s="739"/>
      <c r="AD102" s="739"/>
      <c r="AE102" s="129" t="n">
        <f aca="false">+AG102+AJ102</f>
        <v>1825.266</v>
      </c>
      <c r="AF102" s="129" t="n">
        <f aca="false">+J102+T102</f>
        <v>1825.266</v>
      </c>
      <c r="AG102" s="294"/>
      <c r="AH102" s="294"/>
      <c r="AI102" s="293" t="n">
        <f aca="false">+M102+W102</f>
        <v>0</v>
      </c>
      <c r="AJ102" s="293" t="n">
        <f aca="false">+N102+X102</f>
        <v>1825.266</v>
      </c>
      <c r="AK102" s="295" t="n">
        <f aca="false">+Z102+AE102</f>
        <v>1825.266</v>
      </c>
      <c r="AL102" s="747"/>
      <c r="AM102" s="748"/>
      <c r="AN102" s="748"/>
      <c r="AO102" s="737"/>
      <c r="AP102" s="737"/>
      <c r="AQ102" s="748"/>
      <c r="AR102" s="748"/>
      <c r="AS102" s="748"/>
      <c r="AT102" s="748"/>
      <c r="AU102" s="749"/>
      <c r="AV102" s="732"/>
      <c r="AW102" s="179"/>
      <c r="AX102" s="739"/>
      <c r="AY102" s="739"/>
      <c r="AZ102" s="739"/>
      <c r="BA102" s="129" t="n">
        <f aca="false">+BC102+BF102</f>
        <v>1825.266</v>
      </c>
      <c r="BB102" s="129" t="n">
        <f aca="false">+AF102+AP102</f>
        <v>1825.266</v>
      </c>
      <c r="BC102" s="294"/>
      <c r="BD102" s="294"/>
      <c r="BE102" s="293" t="n">
        <f aca="false">+AI102+AS102</f>
        <v>0</v>
      </c>
      <c r="BF102" s="293" t="n">
        <f aca="false">+AJ102+AT102</f>
        <v>1825.266</v>
      </c>
      <c r="BG102" s="295" t="n">
        <f aca="false">+AV102+BA102</f>
        <v>1825.266</v>
      </c>
      <c r="BH102" s="743"/>
      <c r="BI102" s="744"/>
      <c r="BJ102" s="744"/>
      <c r="BK102" s="153" t="n">
        <f aca="false">+BM102+BP102</f>
        <v>0</v>
      </c>
      <c r="BL102" s="136" t="n">
        <f aca="false">BP102</f>
        <v>0</v>
      </c>
      <c r="BM102" s="706" t="n">
        <f aca="false">BM108</f>
        <v>0</v>
      </c>
      <c r="BN102" s="706" t="n">
        <f aca="false">BN108</f>
        <v>0</v>
      </c>
      <c r="BO102" s="706" t="n">
        <f aca="false">BO108</f>
        <v>0</v>
      </c>
      <c r="BP102" s="714"/>
      <c r="BQ102" s="137" t="n">
        <f aca="false">+BH102+BK102</f>
        <v>0</v>
      </c>
      <c r="BR102" s="732"/>
      <c r="BS102" s="179"/>
      <c r="BT102" s="750"/>
      <c r="BU102" s="750"/>
      <c r="BV102" s="750"/>
      <c r="BW102" s="129" t="n">
        <f aca="false">+BY102+CB102</f>
        <v>1825.266</v>
      </c>
      <c r="BX102" s="129" t="n">
        <f aca="false">+BB102+BL102</f>
        <v>1825.266</v>
      </c>
      <c r="BY102" s="294"/>
      <c r="BZ102" s="294"/>
      <c r="CA102" s="293" t="n">
        <f aca="false">+BE102+BO102</f>
        <v>0</v>
      </c>
      <c r="CB102" s="293" t="n">
        <f aca="false">+BF102+BP102</f>
        <v>1825.266</v>
      </c>
      <c r="CC102" s="295" t="n">
        <f aca="false">+BR102+BW102</f>
        <v>1825.266</v>
      </c>
      <c r="CD102" s="747"/>
      <c r="CE102" s="748"/>
      <c r="CF102" s="748"/>
      <c r="CG102" s="148" t="n">
        <f aca="false">+CI102+CL102</f>
        <v>0</v>
      </c>
      <c r="CH102" s="147" t="n">
        <f aca="false">CL102</f>
        <v>0</v>
      </c>
      <c r="CI102" s="751"/>
      <c r="CJ102" s="751"/>
      <c r="CK102" s="752"/>
      <c r="CL102" s="753"/>
      <c r="CM102" s="747"/>
      <c r="CN102" s="151" t="n">
        <f aca="false">+CD102+CG102</f>
        <v>0</v>
      </c>
      <c r="CO102" s="754"/>
      <c r="CP102" s="755"/>
      <c r="CQ102" s="750"/>
      <c r="CR102" s="750"/>
      <c r="CS102" s="750"/>
      <c r="CT102" s="129" t="n">
        <f aca="false">+CV102+CY102</f>
        <v>1825.266</v>
      </c>
      <c r="CU102" s="756" t="n">
        <f aca="false">+BX102+CH102</f>
        <v>1825.266</v>
      </c>
      <c r="CV102" s="294"/>
      <c r="CW102" s="294"/>
      <c r="CX102" s="293"/>
      <c r="CY102" s="293" t="n">
        <f aca="false">+CC102+CL102</f>
        <v>1825.266</v>
      </c>
      <c r="CZ102" s="132" t="n">
        <f aca="false">+CO102+CT102</f>
        <v>1825.266</v>
      </c>
      <c r="DA102" s="743"/>
      <c r="DB102" s="744"/>
      <c r="DC102" s="744"/>
      <c r="DD102" s="153" t="n">
        <f aca="false">+DF102+DI102</f>
        <v>0</v>
      </c>
      <c r="DE102" s="154" t="n">
        <f aca="false">DI102</f>
        <v>0</v>
      </c>
      <c r="DF102" s="144"/>
      <c r="DG102" s="144"/>
      <c r="DH102" s="145"/>
      <c r="DI102" s="155"/>
      <c r="DJ102" s="487" t="n">
        <f aca="false">+DA102+DD102</f>
        <v>0</v>
      </c>
      <c r="DK102" s="754"/>
      <c r="DL102" s="755"/>
      <c r="DM102" s="750"/>
      <c r="DN102" s="750"/>
      <c r="DO102" s="750"/>
      <c r="DP102" s="129" t="n">
        <f aca="false">+DR102+DU102</f>
        <v>1825.266</v>
      </c>
      <c r="DQ102" s="718" t="n">
        <f aca="false">+CT102+DD102</f>
        <v>1825.266</v>
      </c>
      <c r="DR102" s="294"/>
      <c r="DS102" s="294"/>
      <c r="DT102" s="293"/>
      <c r="DU102" s="293" t="n">
        <f aca="false">+CY102+DI102</f>
        <v>1825.266</v>
      </c>
      <c r="DV102" s="132" t="n">
        <f aca="false">+DK102+DP102</f>
        <v>1825.266</v>
      </c>
      <c r="DW102" s="765"/>
      <c r="DX102" s="766"/>
      <c r="DY102" s="766"/>
      <c r="DZ102" s="510" t="n">
        <f aca="false">+EB102+EE102</f>
        <v>0</v>
      </c>
      <c r="EA102" s="147" t="n">
        <f aca="false">EE102</f>
        <v>0</v>
      </c>
      <c r="EB102" s="766"/>
      <c r="EC102" s="766"/>
      <c r="ED102" s="766"/>
      <c r="EE102" s="767"/>
      <c r="EF102" s="768" t="n">
        <f aca="false">+DW102+DZ102</f>
        <v>0</v>
      </c>
      <c r="EG102" s="757"/>
      <c r="EH102" s="755"/>
      <c r="EI102" s="750"/>
      <c r="EJ102" s="750"/>
      <c r="EK102" s="750"/>
      <c r="EL102" s="129" t="n">
        <f aca="false">+EN102+EQ102</f>
        <v>1825.266</v>
      </c>
      <c r="EM102" s="718" t="n">
        <f aca="false">+DP102+DZ102</f>
        <v>1825.266</v>
      </c>
      <c r="EN102" s="294"/>
      <c r="EO102" s="294"/>
      <c r="EP102" s="293"/>
      <c r="EQ102" s="293" t="n">
        <f aca="false">+DU102+EE102</f>
        <v>1825.266</v>
      </c>
      <c r="ER102" s="132" t="n">
        <f aca="false">+EG102+EL102</f>
        <v>1825.266</v>
      </c>
      <c r="ES102" s="747"/>
      <c r="ET102" s="748"/>
      <c r="EU102" s="748"/>
      <c r="EV102" s="148" t="n">
        <f aca="false">EX102+FA102</f>
        <v>0</v>
      </c>
      <c r="EW102" s="159" t="n">
        <f aca="false">FA102</f>
        <v>0</v>
      </c>
      <c r="EX102" s="148"/>
      <c r="EY102" s="148"/>
      <c r="EZ102" s="148"/>
      <c r="FA102" s="152"/>
      <c r="FB102" s="148" t="n">
        <f aca="false">+ES102+EV102</f>
        <v>0</v>
      </c>
      <c r="FC102" s="754"/>
      <c r="FD102" s="755"/>
      <c r="FE102" s="750"/>
      <c r="FF102" s="750"/>
      <c r="FG102" s="750"/>
      <c r="FH102" s="129" t="n">
        <f aca="false">+FJ102+FM102</f>
        <v>1825.266</v>
      </c>
      <c r="FI102" s="756" t="n">
        <f aca="false">+EL102+EV102</f>
        <v>1825.266</v>
      </c>
      <c r="FJ102" s="294"/>
      <c r="FK102" s="294"/>
      <c r="FL102" s="293"/>
      <c r="FM102" s="293" t="n">
        <f aca="false">+EQ102+FA102</f>
        <v>1825.266</v>
      </c>
      <c r="FN102" s="132" t="n">
        <f aca="false">+FC102+FH102</f>
        <v>1825.266</v>
      </c>
      <c r="FO102" s="747"/>
      <c r="FP102" s="747"/>
      <c r="FQ102" s="748"/>
      <c r="FR102" s="748"/>
      <c r="FS102" s="748"/>
      <c r="FT102" s="148" t="n">
        <f aca="false">+FV102+FY102</f>
        <v>0</v>
      </c>
      <c r="FU102" s="147" t="n">
        <f aca="false">FY102</f>
        <v>0</v>
      </c>
      <c r="FV102" s="748"/>
      <c r="FW102" s="748"/>
      <c r="FX102" s="748"/>
      <c r="FY102" s="759"/>
      <c r="FZ102" s="148" t="n">
        <f aca="false">+FO102+FT102</f>
        <v>0</v>
      </c>
      <c r="GA102" s="754"/>
      <c r="GB102" s="755"/>
      <c r="GC102" s="750"/>
      <c r="GD102" s="750"/>
      <c r="GE102" s="750"/>
      <c r="GF102" s="129" t="n">
        <f aca="false">+GH102+GK102</f>
        <v>1825.266</v>
      </c>
      <c r="GG102" s="615" t="n">
        <f aca="false">+FI102+FU102</f>
        <v>1825.266</v>
      </c>
      <c r="GH102" s="615" t="n">
        <f aca="false">+FJ102+FV102</f>
        <v>0</v>
      </c>
      <c r="GI102" s="615" t="n">
        <f aca="false">+FK102+FW102</f>
        <v>0</v>
      </c>
      <c r="GJ102" s="615"/>
      <c r="GK102" s="615" t="n">
        <f aca="false">+FM102+FY102</f>
        <v>1825.266</v>
      </c>
      <c r="GL102" s="761" t="n">
        <f aca="false">+GA102+GF102</f>
        <v>1825.266</v>
      </c>
      <c r="GM102" s="747"/>
      <c r="GN102" s="748"/>
      <c r="GO102" s="748"/>
      <c r="GP102" s="148" t="n">
        <f aca="false">+GR102+GU102</f>
        <v>0</v>
      </c>
      <c r="GQ102" s="147" t="n">
        <f aca="false">GU102</f>
        <v>0</v>
      </c>
      <c r="GR102" s="748"/>
      <c r="GS102" s="748"/>
      <c r="GT102" s="748"/>
      <c r="GU102" s="759"/>
      <c r="GV102" s="201" t="n">
        <f aca="false">+GM102+GP102</f>
        <v>0</v>
      </c>
      <c r="GW102" s="754"/>
      <c r="GX102" s="755"/>
      <c r="GY102" s="750"/>
      <c r="GZ102" s="750"/>
      <c r="HA102" s="750"/>
      <c r="HB102" s="129" t="n">
        <f aca="false">+HD102+HG102</f>
        <v>1825.266</v>
      </c>
      <c r="HC102" s="129" t="n">
        <f aca="false">+GG102+GQ102</f>
        <v>1825.266</v>
      </c>
      <c r="HD102" s="294"/>
      <c r="HE102" s="294"/>
      <c r="HF102" s="293" t="n">
        <f aca="false">+GJ102+GT102</f>
        <v>0</v>
      </c>
      <c r="HG102" s="293" t="n">
        <f aca="false">+GK102+GU102</f>
        <v>1825.266</v>
      </c>
      <c r="HH102" s="295" t="n">
        <f aca="false">+GW102+HB102</f>
        <v>1825.266</v>
      </c>
      <c r="HI102" s="747"/>
      <c r="HJ102" s="748"/>
      <c r="HK102" s="748"/>
      <c r="HL102" s="737"/>
      <c r="HM102" s="737"/>
      <c r="HN102" s="748"/>
      <c r="HO102" s="748"/>
      <c r="HP102" s="748"/>
      <c r="HQ102" s="748"/>
      <c r="HR102" s="749"/>
      <c r="HS102" s="732"/>
      <c r="HT102" s="732"/>
      <c r="HU102" s="732"/>
      <c r="HV102" s="732"/>
      <c r="HW102" s="732"/>
      <c r="HX102" s="129" t="n">
        <f aca="false">+HZ102+IC102</f>
        <v>1825.266</v>
      </c>
      <c r="HY102" s="129" t="n">
        <f aca="false">+HC102+HM102</f>
        <v>1825.266</v>
      </c>
      <c r="HZ102" s="130"/>
      <c r="IA102" s="130"/>
      <c r="IB102" s="129" t="n">
        <f aca="false">+HF102+HP102</f>
        <v>0</v>
      </c>
      <c r="IC102" s="129" t="n">
        <f aca="false">+HG102+HQ102</f>
        <v>1825.266</v>
      </c>
      <c r="ID102" s="132" t="n">
        <f aca="false">+HS102+HX102</f>
        <v>1825.266</v>
      </c>
      <c r="IE102" s="747"/>
      <c r="IF102" s="762"/>
      <c r="IG102" s="762"/>
    </row>
    <row r="103" s="763" customFormat="true" ht="25.5" hidden="false" customHeight="true" outlineLevel="0" collapsed="false">
      <c r="A103" s="769" t="s">
        <v>208</v>
      </c>
      <c r="B103" s="770" t="s">
        <v>204</v>
      </c>
      <c r="C103" s="771" t="s">
        <v>209</v>
      </c>
      <c r="D103" s="739"/>
      <c r="E103" s="130"/>
      <c r="F103" s="130"/>
      <c r="G103" s="130"/>
      <c r="H103" s="129"/>
      <c r="I103" s="130" t="n">
        <v>898.664</v>
      </c>
      <c r="J103" s="129" t="n">
        <v>898.664</v>
      </c>
      <c r="K103" s="127" t="n">
        <v>0</v>
      </c>
      <c r="L103" s="127" t="n">
        <v>0</v>
      </c>
      <c r="M103" s="127" t="n">
        <v>0</v>
      </c>
      <c r="N103" s="127" t="n">
        <v>898.664</v>
      </c>
      <c r="O103" s="742" t="n">
        <v>898.664</v>
      </c>
      <c r="P103" s="743"/>
      <c r="Q103" s="764"/>
      <c r="R103" s="735"/>
      <c r="S103" s="153" t="n">
        <f aca="false">+U103+X103</f>
        <v>0</v>
      </c>
      <c r="T103" s="735"/>
      <c r="U103" s="735"/>
      <c r="V103" s="743"/>
      <c r="W103" s="744"/>
      <c r="X103" s="735"/>
      <c r="Y103" s="487" t="n">
        <f aca="false">+P103+S103</f>
        <v>0</v>
      </c>
      <c r="Z103" s="732"/>
      <c r="AA103" s="179"/>
      <c r="AB103" s="739"/>
      <c r="AC103" s="739"/>
      <c r="AD103" s="739"/>
      <c r="AE103" s="129" t="n">
        <f aca="false">+AG103+AJ103</f>
        <v>898.664</v>
      </c>
      <c r="AF103" s="129" t="n">
        <f aca="false">+J103+T103</f>
        <v>898.664</v>
      </c>
      <c r="AG103" s="294"/>
      <c r="AH103" s="294"/>
      <c r="AI103" s="293" t="n">
        <f aca="false">+M103+W103</f>
        <v>0</v>
      </c>
      <c r="AJ103" s="293" t="n">
        <f aca="false">+N103+X103</f>
        <v>898.664</v>
      </c>
      <c r="AK103" s="295" t="n">
        <f aca="false">+Z103+AE103</f>
        <v>898.664</v>
      </c>
      <c r="AL103" s="747"/>
      <c r="AM103" s="748"/>
      <c r="AN103" s="748"/>
      <c r="AO103" s="737"/>
      <c r="AP103" s="737"/>
      <c r="AQ103" s="748"/>
      <c r="AR103" s="748"/>
      <c r="AS103" s="748"/>
      <c r="AT103" s="748"/>
      <c r="AU103" s="749"/>
      <c r="AV103" s="732"/>
      <c r="AW103" s="179"/>
      <c r="AX103" s="739"/>
      <c r="AY103" s="739"/>
      <c r="AZ103" s="739"/>
      <c r="BA103" s="129" t="n">
        <f aca="false">+BC103+BF103</f>
        <v>898.664</v>
      </c>
      <c r="BB103" s="129" t="n">
        <f aca="false">+AF103+AP103</f>
        <v>898.664</v>
      </c>
      <c r="BC103" s="294"/>
      <c r="BD103" s="294"/>
      <c r="BE103" s="293" t="n">
        <f aca="false">+AI103+AS103</f>
        <v>0</v>
      </c>
      <c r="BF103" s="293" t="n">
        <f aca="false">+AJ103+AT103</f>
        <v>898.664</v>
      </c>
      <c r="BG103" s="295" t="n">
        <f aca="false">+AV103+BA103</f>
        <v>898.664</v>
      </c>
      <c r="BH103" s="743"/>
      <c r="BI103" s="744"/>
      <c r="BJ103" s="744"/>
      <c r="BK103" s="153" t="n">
        <f aca="false">+BM103+BP103</f>
        <v>0</v>
      </c>
      <c r="BL103" s="136" t="n">
        <f aca="false">BP103</f>
        <v>0</v>
      </c>
      <c r="BM103" s="706" t="n">
        <f aca="false">BM109</f>
        <v>0</v>
      </c>
      <c r="BN103" s="706" t="n">
        <f aca="false">BN109</f>
        <v>0</v>
      </c>
      <c r="BO103" s="706" t="n">
        <f aca="false">BO109</f>
        <v>0</v>
      </c>
      <c r="BP103" s="714"/>
      <c r="BQ103" s="137" t="n">
        <f aca="false">+BH103+BK103</f>
        <v>0</v>
      </c>
      <c r="BR103" s="732"/>
      <c r="BS103" s="179"/>
      <c r="BT103" s="750"/>
      <c r="BU103" s="750"/>
      <c r="BV103" s="750"/>
      <c r="BW103" s="129" t="n">
        <f aca="false">+BY103+CB103</f>
        <v>898.664</v>
      </c>
      <c r="BX103" s="129" t="n">
        <f aca="false">+BB103+BL103</f>
        <v>898.664</v>
      </c>
      <c r="BY103" s="294"/>
      <c r="BZ103" s="294"/>
      <c r="CA103" s="293" t="n">
        <f aca="false">+BE103+BO103</f>
        <v>0</v>
      </c>
      <c r="CB103" s="293" t="n">
        <f aca="false">+BF103+BP103</f>
        <v>898.664</v>
      </c>
      <c r="CC103" s="295" t="n">
        <f aca="false">+BR103+BW103</f>
        <v>898.664</v>
      </c>
      <c r="CD103" s="747"/>
      <c r="CE103" s="748"/>
      <c r="CF103" s="748"/>
      <c r="CG103" s="148" t="n">
        <f aca="false">+CI103+CL103</f>
        <v>0</v>
      </c>
      <c r="CH103" s="147" t="n">
        <f aca="false">CL103</f>
        <v>0</v>
      </c>
      <c r="CI103" s="751"/>
      <c r="CJ103" s="751"/>
      <c r="CK103" s="752"/>
      <c r="CL103" s="753"/>
      <c r="CM103" s="747"/>
      <c r="CN103" s="151" t="n">
        <f aca="false">+CD103+CG103</f>
        <v>0</v>
      </c>
      <c r="CO103" s="754"/>
      <c r="CP103" s="755"/>
      <c r="CQ103" s="750"/>
      <c r="CR103" s="750"/>
      <c r="CS103" s="750"/>
      <c r="CT103" s="129" t="n">
        <f aca="false">+CV103+CY103</f>
        <v>898.664</v>
      </c>
      <c r="CU103" s="756" t="n">
        <f aca="false">+BX103+CH103</f>
        <v>898.664</v>
      </c>
      <c r="CV103" s="294"/>
      <c r="CW103" s="294"/>
      <c r="CX103" s="293"/>
      <c r="CY103" s="293" t="n">
        <f aca="false">+CC103+CL103</f>
        <v>898.664</v>
      </c>
      <c r="CZ103" s="132" t="n">
        <f aca="false">+CO103+CT103</f>
        <v>898.664</v>
      </c>
      <c r="DA103" s="743"/>
      <c r="DB103" s="744"/>
      <c r="DC103" s="744"/>
      <c r="DD103" s="153" t="n">
        <f aca="false">+DF103+DI103</f>
        <v>0</v>
      </c>
      <c r="DE103" s="154" t="n">
        <f aca="false">DI103</f>
        <v>0</v>
      </c>
      <c r="DF103" s="144"/>
      <c r="DG103" s="144"/>
      <c r="DH103" s="145"/>
      <c r="DI103" s="772"/>
      <c r="DJ103" s="487" t="n">
        <f aca="false">+DA103+DD103</f>
        <v>0</v>
      </c>
      <c r="DK103" s="754"/>
      <c r="DL103" s="755"/>
      <c r="DM103" s="750"/>
      <c r="DN103" s="750"/>
      <c r="DO103" s="750"/>
      <c r="DP103" s="129" t="n">
        <f aca="false">+DR103+DU103</f>
        <v>898.664</v>
      </c>
      <c r="DQ103" s="718" t="n">
        <f aca="false">+CT103+DD103</f>
        <v>898.664</v>
      </c>
      <c r="DR103" s="294"/>
      <c r="DS103" s="294"/>
      <c r="DT103" s="293"/>
      <c r="DU103" s="293" t="n">
        <f aca="false">+CY103+DH103</f>
        <v>898.664</v>
      </c>
      <c r="DV103" s="132" t="n">
        <f aca="false">+DK103+DP103</f>
        <v>898.664</v>
      </c>
      <c r="DW103" s="747"/>
      <c r="DX103" s="748"/>
      <c r="DY103" s="748"/>
      <c r="DZ103" s="737"/>
      <c r="EA103" s="737"/>
      <c r="EB103" s="748"/>
      <c r="EC103" s="748"/>
      <c r="ED103" s="748"/>
      <c r="EE103" s="748"/>
      <c r="EF103" s="749"/>
      <c r="EG103" s="757"/>
      <c r="EH103" s="755"/>
      <c r="EI103" s="750"/>
      <c r="EJ103" s="750"/>
      <c r="EK103" s="750"/>
      <c r="EL103" s="129" t="n">
        <f aca="false">+EN103+EQ103</f>
        <v>898.664</v>
      </c>
      <c r="EM103" s="756" t="n">
        <f aca="false">+DP103+DZ103</f>
        <v>898.664</v>
      </c>
      <c r="EN103" s="294"/>
      <c r="EO103" s="294"/>
      <c r="EP103" s="293"/>
      <c r="EQ103" s="293" t="n">
        <f aca="false">+DU103+ED103</f>
        <v>898.664</v>
      </c>
      <c r="ER103" s="132" t="n">
        <f aca="false">+EG103+EL103</f>
        <v>898.664</v>
      </c>
      <c r="ES103" s="747"/>
      <c r="ET103" s="748"/>
      <c r="EU103" s="748"/>
      <c r="EV103" s="148" t="n">
        <f aca="false">EX103+FA103</f>
        <v>0</v>
      </c>
      <c r="EW103" s="159" t="n">
        <f aca="false">FA103</f>
        <v>0</v>
      </c>
      <c r="EX103" s="148"/>
      <c r="EY103" s="148"/>
      <c r="EZ103" s="148"/>
      <c r="FA103" s="148"/>
      <c r="FB103" s="148" t="n">
        <f aca="false">+ES103+EV103</f>
        <v>0</v>
      </c>
      <c r="FC103" s="754"/>
      <c r="FD103" s="755"/>
      <c r="FE103" s="750"/>
      <c r="FF103" s="750"/>
      <c r="FG103" s="750"/>
      <c r="FH103" s="129" t="n">
        <f aca="false">+FJ103+FM103</f>
        <v>898.664</v>
      </c>
      <c r="FI103" s="756" t="n">
        <f aca="false">+EL103+EV103</f>
        <v>898.664</v>
      </c>
      <c r="FJ103" s="294"/>
      <c r="FK103" s="294"/>
      <c r="FL103" s="293"/>
      <c r="FM103" s="293" t="n">
        <f aca="false">+EQ103+FA103</f>
        <v>898.664</v>
      </c>
      <c r="FN103" s="132" t="n">
        <f aca="false">+FC103+FH103</f>
        <v>898.664</v>
      </c>
      <c r="FO103" s="747"/>
      <c r="FP103" s="747"/>
      <c r="FQ103" s="748"/>
      <c r="FR103" s="748"/>
      <c r="FS103" s="748"/>
      <c r="FT103" s="148" t="n">
        <f aca="false">+FV103+FY103</f>
        <v>0</v>
      </c>
      <c r="FU103" s="147" t="n">
        <f aca="false">FY103</f>
        <v>0</v>
      </c>
      <c r="FV103" s="748"/>
      <c r="FW103" s="748"/>
      <c r="FX103" s="748"/>
      <c r="FY103" s="759"/>
      <c r="FZ103" s="148" t="n">
        <f aca="false">+FO103+FT103</f>
        <v>0</v>
      </c>
      <c r="GA103" s="754"/>
      <c r="GB103" s="755"/>
      <c r="GC103" s="750"/>
      <c r="GD103" s="750"/>
      <c r="GE103" s="750"/>
      <c r="GF103" s="129" t="n">
        <f aca="false">+GH103+GK103</f>
        <v>898.664</v>
      </c>
      <c r="GG103" s="615" t="n">
        <f aca="false">+FI103+FU103</f>
        <v>898.664</v>
      </c>
      <c r="GH103" s="615" t="n">
        <f aca="false">+FJ103+FV103</f>
        <v>0</v>
      </c>
      <c r="GI103" s="615" t="n">
        <f aca="false">+FK103+FW103</f>
        <v>0</v>
      </c>
      <c r="GJ103" s="615"/>
      <c r="GK103" s="615" t="n">
        <f aca="false">+FM103+FY103</f>
        <v>898.664</v>
      </c>
      <c r="GL103" s="761" t="n">
        <f aca="false">+GA103+GF103</f>
        <v>898.664</v>
      </c>
      <c r="GM103" s="747"/>
      <c r="GN103" s="748"/>
      <c r="GO103" s="748"/>
      <c r="GP103" s="148" t="n">
        <f aca="false">+GR103+GU103</f>
        <v>0</v>
      </c>
      <c r="GQ103" s="147" t="n">
        <f aca="false">GU103</f>
        <v>0</v>
      </c>
      <c r="GR103" s="748"/>
      <c r="GS103" s="748"/>
      <c r="GT103" s="748"/>
      <c r="GU103" s="759"/>
      <c r="GV103" s="201" t="n">
        <f aca="false">+GM103+GP103</f>
        <v>0</v>
      </c>
      <c r="GW103" s="754"/>
      <c r="GX103" s="755"/>
      <c r="GY103" s="750"/>
      <c r="GZ103" s="750"/>
      <c r="HA103" s="750"/>
      <c r="HB103" s="129" t="n">
        <f aca="false">+HD103+HG103</f>
        <v>898.664</v>
      </c>
      <c r="HC103" s="129" t="n">
        <f aca="false">+GG103+GQ103</f>
        <v>898.664</v>
      </c>
      <c r="HD103" s="294"/>
      <c r="HE103" s="294"/>
      <c r="HF103" s="293" t="n">
        <f aca="false">+GJ103+GT103</f>
        <v>0</v>
      </c>
      <c r="HG103" s="293" t="n">
        <f aca="false">+GK103+GU103</f>
        <v>898.664</v>
      </c>
      <c r="HH103" s="295" t="n">
        <f aca="false">+GW103+HB103</f>
        <v>898.664</v>
      </c>
      <c r="HI103" s="747"/>
      <c r="HJ103" s="748"/>
      <c r="HK103" s="748"/>
      <c r="HL103" s="737"/>
      <c r="HM103" s="737"/>
      <c r="HN103" s="748"/>
      <c r="HO103" s="748"/>
      <c r="HP103" s="748"/>
      <c r="HQ103" s="748"/>
      <c r="HR103" s="749"/>
      <c r="HS103" s="732"/>
      <c r="HT103" s="732"/>
      <c r="HU103" s="732"/>
      <c r="HV103" s="732"/>
      <c r="HW103" s="732"/>
      <c r="HX103" s="129" t="n">
        <f aca="false">+HZ103+IC103</f>
        <v>898.664</v>
      </c>
      <c r="HY103" s="129" t="n">
        <f aca="false">+HC103+HM103</f>
        <v>898.664</v>
      </c>
      <c r="HZ103" s="130"/>
      <c r="IA103" s="130"/>
      <c r="IB103" s="129" t="n">
        <f aca="false">+HF103+HP103</f>
        <v>0</v>
      </c>
      <c r="IC103" s="129" t="n">
        <f aca="false">+HG103+HQ103</f>
        <v>898.664</v>
      </c>
      <c r="ID103" s="132" t="n">
        <f aca="false">+HS103+HX103</f>
        <v>898.664</v>
      </c>
      <c r="IE103" s="747"/>
    </row>
    <row r="104" s="763" customFormat="true" ht="26.25" hidden="false" customHeight="true" outlineLevel="0" collapsed="false">
      <c r="A104" s="701" t="s">
        <v>210</v>
      </c>
      <c r="B104" s="597" t="s">
        <v>204</v>
      </c>
      <c r="C104" s="194" t="s">
        <v>211</v>
      </c>
      <c r="D104" s="739"/>
      <c r="E104" s="130"/>
      <c r="F104" s="130"/>
      <c r="G104" s="130"/>
      <c r="H104" s="129"/>
      <c r="I104" s="130" t="n">
        <v>155.505</v>
      </c>
      <c r="J104" s="129" t="n">
        <v>155.505</v>
      </c>
      <c r="K104" s="127" t="n">
        <v>0</v>
      </c>
      <c r="L104" s="127" t="n">
        <v>0</v>
      </c>
      <c r="M104" s="127" t="n">
        <v>0</v>
      </c>
      <c r="N104" s="127" t="n">
        <v>155.505</v>
      </c>
      <c r="O104" s="742" t="n">
        <v>155.505</v>
      </c>
      <c r="P104" s="743"/>
      <c r="Q104" s="764"/>
      <c r="R104" s="735"/>
      <c r="S104" s="153" t="n">
        <f aca="false">+U104+X104</f>
        <v>0</v>
      </c>
      <c r="T104" s="735"/>
      <c r="U104" s="735"/>
      <c r="V104" s="743"/>
      <c r="W104" s="744"/>
      <c r="X104" s="735"/>
      <c r="Y104" s="487" t="n">
        <f aca="false">+P104+S104</f>
        <v>0</v>
      </c>
      <c r="Z104" s="732"/>
      <c r="AA104" s="179"/>
      <c r="AB104" s="739"/>
      <c r="AC104" s="739"/>
      <c r="AD104" s="739"/>
      <c r="AE104" s="129" t="n">
        <f aca="false">+AG104+AJ104</f>
        <v>155.505</v>
      </c>
      <c r="AF104" s="129" t="n">
        <f aca="false">+J104+T104</f>
        <v>155.505</v>
      </c>
      <c r="AG104" s="294"/>
      <c r="AH104" s="294"/>
      <c r="AI104" s="293" t="n">
        <f aca="false">+M104+W104</f>
        <v>0</v>
      </c>
      <c r="AJ104" s="293" t="n">
        <f aca="false">+N104+X104</f>
        <v>155.505</v>
      </c>
      <c r="AK104" s="295" t="n">
        <f aca="false">+Z104+AE104</f>
        <v>155.505</v>
      </c>
      <c r="AL104" s="747"/>
      <c r="AM104" s="748"/>
      <c r="AN104" s="748"/>
      <c r="AO104" s="148" t="n">
        <f aca="false">+AP104+AS104</f>
        <v>0</v>
      </c>
      <c r="AP104" s="563" t="n">
        <f aca="false">AT104</f>
        <v>0</v>
      </c>
      <c r="AQ104" s="148"/>
      <c r="AR104" s="148"/>
      <c r="AS104" s="148"/>
      <c r="AT104" s="148"/>
      <c r="AU104" s="411" t="n">
        <f aca="false">+AL104+AO104</f>
        <v>0</v>
      </c>
      <c r="AV104" s="732"/>
      <c r="AW104" s="179"/>
      <c r="AX104" s="739"/>
      <c r="AY104" s="739"/>
      <c r="AZ104" s="739"/>
      <c r="BA104" s="129" t="n">
        <f aca="false">+BC104+BF104</f>
        <v>155.505</v>
      </c>
      <c r="BB104" s="129" t="n">
        <f aca="false">+AF104+AP104</f>
        <v>155.505</v>
      </c>
      <c r="BC104" s="294"/>
      <c r="BD104" s="294"/>
      <c r="BE104" s="293" t="n">
        <f aca="false">+AI104+AS104</f>
        <v>0</v>
      </c>
      <c r="BF104" s="293" t="n">
        <f aca="false">+AJ104+AT104</f>
        <v>155.505</v>
      </c>
      <c r="BG104" s="295" t="n">
        <f aca="false">+AV104+BA104</f>
        <v>155.505</v>
      </c>
      <c r="BH104" s="743"/>
      <c r="BI104" s="744"/>
      <c r="BJ104" s="744"/>
      <c r="BK104" s="153" t="n">
        <f aca="false">+BM104+BP104</f>
        <v>0</v>
      </c>
      <c r="BL104" s="136" t="n">
        <f aca="false">BP104</f>
        <v>0</v>
      </c>
      <c r="BM104" s="488"/>
      <c r="BN104" s="488"/>
      <c r="BO104" s="314"/>
      <c r="BP104" s="314"/>
      <c r="BQ104" s="137" t="n">
        <f aca="false">+BH104+BK104</f>
        <v>0</v>
      </c>
      <c r="BR104" s="732"/>
      <c r="BS104" s="179"/>
      <c r="BT104" s="750"/>
      <c r="BU104" s="750"/>
      <c r="BV104" s="750"/>
      <c r="BW104" s="129" t="n">
        <f aca="false">+BY104+CB104</f>
        <v>155.505</v>
      </c>
      <c r="BX104" s="129" t="n">
        <f aca="false">+BB104+BL104</f>
        <v>155.505</v>
      </c>
      <c r="BY104" s="294"/>
      <c r="BZ104" s="294"/>
      <c r="CA104" s="293" t="n">
        <f aca="false">+BE104+BO104</f>
        <v>0</v>
      </c>
      <c r="CB104" s="293" t="n">
        <f aca="false">+BF104+BP104</f>
        <v>155.505</v>
      </c>
      <c r="CC104" s="295" t="n">
        <f aca="false">+BR104+BW104</f>
        <v>155.505</v>
      </c>
      <c r="CD104" s="747"/>
      <c r="CE104" s="748"/>
      <c r="CF104" s="748"/>
      <c r="CG104" s="148" t="n">
        <f aca="false">+CI104+CL104</f>
        <v>0</v>
      </c>
      <c r="CH104" s="147" t="n">
        <f aca="false">CL104</f>
        <v>0</v>
      </c>
      <c r="CI104" s="751"/>
      <c r="CJ104" s="751"/>
      <c r="CK104" s="752"/>
      <c r="CL104" s="753"/>
      <c r="CM104" s="747"/>
      <c r="CN104" s="151" t="n">
        <f aca="false">+CD104+CG104</f>
        <v>0</v>
      </c>
      <c r="CO104" s="754"/>
      <c r="CP104" s="755"/>
      <c r="CQ104" s="750"/>
      <c r="CR104" s="750"/>
      <c r="CS104" s="750"/>
      <c r="CT104" s="129" t="n">
        <f aca="false">+CV104+CY104</f>
        <v>155.505</v>
      </c>
      <c r="CU104" s="756" t="n">
        <f aca="false">+BX104+CH104</f>
        <v>155.505</v>
      </c>
      <c r="CV104" s="294"/>
      <c r="CW104" s="294"/>
      <c r="CX104" s="293"/>
      <c r="CY104" s="293" t="n">
        <f aca="false">+CC104+CL104</f>
        <v>155.505</v>
      </c>
      <c r="CZ104" s="132" t="n">
        <f aca="false">+CO104+CT104</f>
        <v>155.505</v>
      </c>
      <c r="DA104" s="743"/>
      <c r="DB104" s="744"/>
      <c r="DC104" s="744"/>
      <c r="DD104" s="153" t="n">
        <f aca="false">+DF104+DI104</f>
        <v>0</v>
      </c>
      <c r="DE104" s="154" t="n">
        <f aca="false">DI104</f>
        <v>0</v>
      </c>
      <c r="DF104" s="144"/>
      <c r="DG104" s="144"/>
      <c r="DH104" s="145"/>
      <c r="DI104" s="772"/>
      <c r="DJ104" s="487" t="n">
        <f aca="false">+DA104+DD104</f>
        <v>0</v>
      </c>
      <c r="DK104" s="754"/>
      <c r="DL104" s="755"/>
      <c r="DM104" s="750"/>
      <c r="DN104" s="750"/>
      <c r="DO104" s="750"/>
      <c r="DP104" s="129" t="n">
        <f aca="false">+DR104+DU104</f>
        <v>155.505</v>
      </c>
      <c r="DQ104" s="718" t="n">
        <f aca="false">+CT104+DD104</f>
        <v>155.505</v>
      </c>
      <c r="DR104" s="294"/>
      <c r="DS104" s="294"/>
      <c r="DT104" s="293"/>
      <c r="DU104" s="293" t="n">
        <f aca="false">+CY104+DI104</f>
        <v>155.505</v>
      </c>
      <c r="DV104" s="132" t="n">
        <f aca="false">+DK104+DP104</f>
        <v>155.505</v>
      </c>
      <c r="DW104" s="747"/>
      <c r="DX104" s="748"/>
      <c r="DY104" s="748"/>
      <c r="DZ104" s="737"/>
      <c r="EA104" s="737"/>
      <c r="EB104" s="748"/>
      <c r="EC104" s="748"/>
      <c r="ED104" s="748"/>
      <c r="EE104" s="748"/>
      <c r="EF104" s="749"/>
      <c r="EG104" s="757"/>
      <c r="EH104" s="755"/>
      <c r="EI104" s="750"/>
      <c r="EJ104" s="750"/>
      <c r="EK104" s="750"/>
      <c r="EL104" s="129" t="n">
        <f aca="false">+EN104+EQ104</f>
        <v>155.505</v>
      </c>
      <c r="EM104" s="718" t="n">
        <f aca="false">+DP104+DZ104</f>
        <v>155.505</v>
      </c>
      <c r="EN104" s="294"/>
      <c r="EO104" s="294"/>
      <c r="EP104" s="293"/>
      <c r="EQ104" s="293" t="n">
        <f aca="false">+DU104+ED104</f>
        <v>155.505</v>
      </c>
      <c r="ER104" s="132" t="n">
        <f aca="false">+EG104+EL104</f>
        <v>155.505</v>
      </c>
      <c r="ES104" s="773"/>
      <c r="ET104" s="774"/>
      <c r="EU104" s="774"/>
      <c r="EV104" s="148" t="n">
        <f aca="false">EX104+FA104</f>
        <v>0</v>
      </c>
      <c r="EW104" s="159" t="n">
        <f aca="false">FA104</f>
        <v>0</v>
      </c>
      <c r="EX104" s="148"/>
      <c r="EY104" s="148"/>
      <c r="EZ104" s="148"/>
      <c r="FA104" s="148"/>
      <c r="FB104" s="148" t="n">
        <f aca="false">+ES104+EV104</f>
        <v>0</v>
      </c>
      <c r="FC104" s="754"/>
      <c r="FD104" s="755"/>
      <c r="FE104" s="750"/>
      <c r="FF104" s="750"/>
      <c r="FG104" s="750"/>
      <c r="FH104" s="129" t="n">
        <f aca="false">+FJ104+FM104</f>
        <v>155.505</v>
      </c>
      <c r="FI104" s="718" t="n">
        <f aca="false">+EL104+EV104</f>
        <v>155.505</v>
      </c>
      <c r="FJ104" s="294"/>
      <c r="FK104" s="294"/>
      <c r="FL104" s="293"/>
      <c r="FM104" s="293" t="n">
        <f aca="false">+EQ104+FA104</f>
        <v>155.505</v>
      </c>
      <c r="FN104" s="132" t="n">
        <f aca="false">+FC104+FH104</f>
        <v>155.505</v>
      </c>
      <c r="FO104" s="773"/>
      <c r="FP104" s="773"/>
      <c r="FQ104" s="774"/>
      <c r="FR104" s="774"/>
      <c r="FS104" s="774"/>
      <c r="FT104" s="775"/>
      <c r="FU104" s="775"/>
      <c r="FV104" s="774"/>
      <c r="FW104" s="774"/>
      <c r="FX104" s="774"/>
      <c r="FY104" s="774"/>
      <c r="FZ104" s="774"/>
      <c r="GA104" s="754"/>
      <c r="GB104" s="755"/>
      <c r="GC104" s="750"/>
      <c r="GD104" s="750"/>
      <c r="GE104" s="750"/>
      <c r="GF104" s="129" t="n">
        <f aca="false">+GH104+GK104</f>
        <v>155.505</v>
      </c>
      <c r="GG104" s="607" t="n">
        <f aca="false">+FI104+FU104</f>
        <v>155.505</v>
      </c>
      <c r="GH104" s="607" t="n">
        <f aca="false">+FJ104+FV104</f>
        <v>0</v>
      </c>
      <c r="GI104" s="607" t="n">
        <f aca="false">+FK104+FW104</f>
        <v>0</v>
      </c>
      <c r="GJ104" s="607"/>
      <c r="GK104" s="607" t="n">
        <f aca="false">+FM104+FY104</f>
        <v>155.505</v>
      </c>
      <c r="GL104" s="609" t="n">
        <f aca="false">+GA104+GF104</f>
        <v>155.505</v>
      </c>
      <c r="GM104" s="773"/>
      <c r="GN104" s="774"/>
      <c r="GO104" s="774"/>
      <c r="GP104" s="775"/>
      <c r="GQ104" s="775"/>
      <c r="GR104" s="774"/>
      <c r="GS104" s="774"/>
      <c r="GT104" s="774"/>
      <c r="GU104" s="774"/>
      <c r="GV104" s="774"/>
      <c r="GW104" s="754"/>
      <c r="GX104" s="755"/>
      <c r="GY104" s="750"/>
      <c r="GZ104" s="750"/>
      <c r="HA104" s="750"/>
      <c r="HB104" s="129" t="n">
        <f aca="false">+HD104+HG104</f>
        <v>155.505</v>
      </c>
      <c r="HC104" s="129" t="n">
        <f aca="false">+GG104+GQ104</f>
        <v>155.505</v>
      </c>
      <c r="HD104" s="294"/>
      <c r="HE104" s="294"/>
      <c r="HF104" s="293" t="n">
        <f aca="false">+GJ104+GT104</f>
        <v>0</v>
      </c>
      <c r="HG104" s="293" t="n">
        <f aca="false">+GK104+GU104</f>
        <v>155.505</v>
      </c>
      <c r="HH104" s="295" t="n">
        <f aca="false">+GW104+HB104</f>
        <v>155.505</v>
      </c>
      <c r="HI104" s="773"/>
      <c r="HJ104" s="774"/>
      <c r="HK104" s="774"/>
      <c r="HL104" s="775"/>
      <c r="HM104" s="775"/>
      <c r="HN104" s="774"/>
      <c r="HO104" s="774"/>
      <c r="HP104" s="774"/>
      <c r="HQ104" s="774"/>
      <c r="HR104" s="776"/>
      <c r="HS104" s="777"/>
      <c r="HT104" s="777"/>
      <c r="HU104" s="777"/>
      <c r="HV104" s="777"/>
      <c r="HW104" s="777"/>
      <c r="HX104" s="129" t="n">
        <f aca="false">+HZ104+IC104</f>
        <v>155.505</v>
      </c>
      <c r="HY104" s="129" t="n">
        <f aca="false">+HC104+HM104</f>
        <v>155.505</v>
      </c>
      <c r="HZ104" s="130"/>
      <c r="IA104" s="130"/>
      <c r="IB104" s="129" t="n">
        <f aca="false">+HF104+HP104</f>
        <v>0</v>
      </c>
      <c r="IC104" s="129" t="n">
        <f aca="false">+HG104+HQ104</f>
        <v>155.505</v>
      </c>
      <c r="ID104" s="132" t="n">
        <f aca="false">+HS104+HX104</f>
        <v>155.505</v>
      </c>
      <c r="IE104" s="773"/>
      <c r="IF104" s="778"/>
      <c r="IG104" s="778"/>
    </row>
    <row r="105" s="784" customFormat="true" ht="33" hidden="false" customHeight="true" outlineLevel="0" collapsed="false">
      <c r="A105" s="701" t="s">
        <v>212</v>
      </c>
      <c r="B105" s="597" t="s">
        <v>204</v>
      </c>
      <c r="C105" s="779" t="s">
        <v>213</v>
      </c>
      <c r="D105" s="780"/>
      <c r="E105" s="130"/>
      <c r="F105" s="130"/>
      <c r="G105" s="130"/>
      <c r="H105" s="129"/>
      <c r="I105" s="130" t="n">
        <v>138.249</v>
      </c>
      <c r="J105" s="129" t="n">
        <v>138.249</v>
      </c>
      <c r="K105" s="127" t="n">
        <v>0</v>
      </c>
      <c r="L105" s="127" t="n">
        <v>0</v>
      </c>
      <c r="M105" s="127" t="n">
        <v>0</v>
      </c>
      <c r="N105" s="127" t="n">
        <v>138.249</v>
      </c>
      <c r="O105" s="742" t="n">
        <v>138.249</v>
      </c>
      <c r="P105" s="781"/>
      <c r="Q105" s="782"/>
      <c r="R105" s="783"/>
      <c r="S105" s="153" t="n">
        <f aca="false">+U105+X105</f>
        <v>0</v>
      </c>
      <c r="T105" s="136" t="n">
        <f aca="false">X105</f>
        <v>0</v>
      </c>
      <c r="U105" s="783"/>
      <c r="V105" s="781"/>
      <c r="X105" s="785"/>
      <c r="Y105" s="487" t="n">
        <f aca="false">+P105+S105</f>
        <v>0</v>
      </c>
      <c r="Z105" s="754"/>
      <c r="AA105" s="179" t="n">
        <f aca="false">P105+D105</f>
        <v>0</v>
      </c>
      <c r="AB105" s="750"/>
      <c r="AC105" s="750"/>
      <c r="AD105" s="750"/>
      <c r="AE105" s="129" t="n">
        <f aca="false">+AG105+AJ105</f>
        <v>138.249</v>
      </c>
      <c r="AF105" s="129" t="n">
        <f aca="false">+J105+T105</f>
        <v>138.249</v>
      </c>
      <c r="AG105" s="294"/>
      <c r="AH105" s="294"/>
      <c r="AI105" s="293" t="n">
        <f aca="false">+M105+W105</f>
        <v>0</v>
      </c>
      <c r="AJ105" s="293" t="n">
        <f aca="false">+N105+X105</f>
        <v>138.249</v>
      </c>
      <c r="AK105" s="295" t="n">
        <f aca="false">+Z105+AE105</f>
        <v>138.249</v>
      </c>
      <c r="AL105" s="786"/>
      <c r="AM105" s="672"/>
      <c r="AN105" s="672"/>
      <c r="AO105" s="787"/>
      <c r="AP105" s="788"/>
      <c r="AQ105" s="672"/>
      <c r="AR105" s="672"/>
      <c r="AS105" s="672"/>
      <c r="AT105" s="789"/>
      <c r="AU105" s="790"/>
      <c r="AV105" s="754"/>
      <c r="AW105" s="179" t="n">
        <f aca="false">AL105+Z105</f>
        <v>0</v>
      </c>
      <c r="AX105" s="750"/>
      <c r="AY105" s="750"/>
      <c r="AZ105" s="750"/>
      <c r="BA105" s="129" t="n">
        <f aca="false">+BC105+BF105</f>
        <v>138.249</v>
      </c>
      <c r="BB105" s="129" t="n">
        <f aca="false">+AF105+AP105</f>
        <v>138.249</v>
      </c>
      <c r="BC105" s="294"/>
      <c r="BD105" s="294"/>
      <c r="BE105" s="293" t="n">
        <f aca="false">+AI105+AS105</f>
        <v>0</v>
      </c>
      <c r="BF105" s="293" t="n">
        <f aca="false">+AJ105+AT105</f>
        <v>138.249</v>
      </c>
      <c r="BG105" s="295" t="n">
        <f aca="false">+AV105+BA105</f>
        <v>138.249</v>
      </c>
      <c r="BH105" s="781"/>
      <c r="BK105" s="167" t="n">
        <f aca="false">+BM105+BP105</f>
        <v>0</v>
      </c>
      <c r="BL105" s="144" t="n">
        <f aca="false">BP105</f>
        <v>0</v>
      </c>
      <c r="BM105" s="791" t="n">
        <f aca="false">BM110</f>
        <v>0</v>
      </c>
      <c r="BN105" s="791" t="n">
        <f aca="false">BN110</f>
        <v>0</v>
      </c>
      <c r="BO105" s="791" t="n">
        <f aca="false">BO110</f>
        <v>0</v>
      </c>
      <c r="BP105" s="792"/>
      <c r="BQ105" s="793" t="n">
        <f aca="false">+BH105+BK105</f>
        <v>0</v>
      </c>
      <c r="BR105" s="754"/>
      <c r="BS105" s="179" t="n">
        <f aca="false">BH105+AV105</f>
        <v>0</v>
      </c>
      <c r="BT105" s="750"/>
      <c r="BU105" s="750"/>
      <c r="BV105" s="750"/>
      <c r="BW105" s="129" t="n">
        <f aca="false">+BY105+CB105</f>
        <v>138.249</v>
      </c>
      <c r="BX105" s="129" t="n">
        <f aca="false">+BB105+BL105</f>
        <v>138.249</v>
      </c>
      <c r="BY105" s="294"/>
      <c r="BZ105" s="294"/>
      <c r="CA105" s="293" t="n">
        <f aca="false">+BE105+BO105</f>
        <v>0</v>
      </c>
      <c r="CB105" s="293" t="n">
        <f aca="false">+BF105+BP105</f>
        <v>138.249</v>
      </c>
      <c r="CC105" s="295" t="n">
        <f aca="false">+BR105+BW105</f>
        <v>138.249</v>
      </c>
      <c r="CD105" s="786"/>
      <c r="CE105" s="672"/>
      <c r="CF105" s="672"/>
      <c r="CG105" s="794"/>
      <c r="CH105" s="788"/>
      <c r="CI105" s="672"/>
      <c r="CJ105" s="672"/>
      <c r="CK105" s="672"/>
      <c r="CL105" s="672"/>
      <c r="CM105" s="786"/>
      <c r="CN105" s="672"/>
      <c r="CO105" s="754"/>
      <c r="CP105" s="755"/>
      <c r="CQ105" s="750"/>
      <c r="CR105" s="750"/>
      <c r="CS105" s="750"/>
      <c r="CT105" s="129" t="n">
        <f aca="false">+CV105+CY105</f>
        <v>138.249</v>
      </c>
      <c r="CU105" s="615" t="n">
        <f aca="false">+BX105+CH105</f>
        <v>138.249</v>
      </c>
      <c r="CV105" s="294"/>
      <c r="CW105" s="294"/>
      <c r="CX105" s="293"/>
      <c r="CY105" s="293" t="n">
        <f aca="false">+CC105+CM105</f>
        <v>138.249</v>
      </c>
      <c r="CZ105" s="295" t="n">
        <f aca="false">+CO105+CT105</f>
        <v>138.249</v>
      </c>
      <c r="DA105" s="781"/>
      <c r="DD105" s="153" t="n">
        <f aca="false">+DF105+DI105</f>
        <v>0</v>
      </c>
      <c r="DE105" s="154" t="n">
        <f aca="false">DI105</f>
        <v>0</v>
      </c>
      <c r="DF105" s="144"/>
      <c r="DG105" s="144"/>
      <c r="DH105" s="145"/>
      <c r="DJ105" s="487" t="n">
        <f aca="false">+DA105+DD105</f>
        <v>0</v>
      </c>
      <c r="DK105" s="754"/>
      <c r="DL105" s="755"/>
      <c r="DM105" s="750"/>
      <c r="DN105" s="750"/>
      <c r="DO105" s="750"/>
      <c r="DP105" s="129" t="n">
        <f aca="false">+DR105+DU105</f>
        <v>138.249</v>
      </c>
      <c r="DQ105" s="129" t="n">
        <f aca="false">+CU105+DE105</f>
        <v>138.249</v>
      </c>
      <c r="DR105" s="294"/>
      <c r="DS105" s="294"/>
      <c r="DT105" s="293" t="n">
        <f aca="false">+CX105+DH105</f>
        <v>0</v>
      </c>
      <c r="DU105" s="293" t="n">
        <f aca="false">+CY105+DI105</f>
        <v>138.249</v>
      </c>
      <c r="DV105" s="295" t="n">
        <f aca="false">+DK105+DP105</f>
        <v>138.249</v>
      </c>
      <c r="DW105" s="786"/>
      <c r="DX105" s="672"/>
      <c r="DY105" s="672"/>
      <c r="DZ105" s="795"/>
      <c r="EA105" s="788"/>
      <c r="EB105" s="672"/>
      <c r="EC105" s="672"/>
      <c r="ED105" s="672"/>
      <c r="EE105" s="672"/>
      <c r="EF105" s="790"/>
      <c r="EG105" s="757"/>
      <c r="EH105" s="755"/>
      <c r="EI105" s="750"/>
      <c r="EJ105" s="750"/>
      <c r="EK105" s="750"/>
      <c r="EL105" s="129" t="n">
        <f aca="false">+EN105+EQ105</f>
        <v>138.249</v>
      </c>
      <c r="EM105" s="129" t="n">
        <f aca="false">+DQ105+EA105</f>
        <v>138.249</v>
      </c>
      <c r="EN105" s="294"/>
      <c r="EO105" s="294"/>
      <c r="EP105" s="293" t="n">
        <f aca="false">+DT105+ED105</f>
        <v>0</v>
      </c>
      <c r="EQ105" s="293" t="n">
        <f aca="false">+DU105+EE105</f>
        <v>138.249</v>
      </c>
      <c r="ER105" s="295" t="n">
        <f aca="false">+EG105+EL105</f>
        <v>138.249</v>
      </c>
      <c r="ES105" s="786"/>
      <c r="ET105" s="672"/>
      <c r="EU105" s="672"/>
      <c r="EV105" s="787"/>
      <c r="EW105" s="796"/>
      <c r="EX105" s="672"/>
      <c r="EY105" s="672"/>
      <c r="EZ105" s="672"/>
      <c r="FA105" s="672"/>
      <c r="FB105" s="672"/>
      <c r="FC105" s="754"/>
      <c r="FD105" s="755"/>
      <c r="FE105" s="750"/>
      <c r="FF105" s="750"/>
      <c r="FG105" s="750"/>
      <c r="FH105" s="129" t="n">
        <f aca="false">+FJ105+FM105</f>
        <v>138.249</v>
      </c>
      <c r="FI105" s="129" t="n">
        <f aca="false">+EM105+EW105</f>
        <v>138.249</v>
      </c>
      <c r="FJ105" s="294"/>
      <c r="FK105" s="294"/>
      <c r="FL105" s="293" t="n">
        <f aca="false">+EP105+EZ105</f>
        <v>0</v>
      </c>
      <c r="FM105" s="293" t="n">
        <f aca="false">+EQ105+FA105</f>
        <v>138.249</v>
      </c>
      <c r="FN105" s="295" t="n">
        <f aca="false">+FC105+FH105</f>
        <v>138.249</v>
      </c>
      <c r="FO105" s="786"/>
      <c r="FP105" s="786"/>
      <c r="FQ105" s="672"/>
      <c r="FR105" s="672"/>
      <c r="FS105" s="672"/>
      <c r="FT105" s="795"/>
      <c r="FU105" s="788"/>
      <c r="FV105" s="672"/>
      <c r="FW105" s="672"/>
      <c r="FX105" s="672"/>
      <c r="FY105" s="672"/>
      <c r="FZ105" s="672"/>
      <c r="GA105" s="754"/>
      <c r="GB105" s="755"/>
      <c r="GC105" s="750"/>
      <c r="GD105" s="750"/>
      <c r="GE105" s="750"/>
      <c r="GF105" s="129" t="n">
        <f aca="false">+GH105+GK105</f>
        <v>138.249</v>
      </c>
      <c r="GG105" s="756" t="n">
        <f aca="false">+FI105+FU105</f>
        <v>138.249</v>
      </c>
      <c r="GH105" s="756" t="n">
        <f aca="false">+FJ105+FV105</f>
        <v>0</v>
      </c>
      <c r="GI105" s="756" t="n">
        <f aca="false">+FK105+FW105</f>
        <v>0</v>
      </c>
      <c r="GJ105" s="756" t="n">
        <f aca="false">+FL105+FX105</f>
        <v>0</v>
      </c>
      <c r="GK105" s="756" t="n">
        <f aca="false">+FM105+FY105</f>
        <v>138.249</v>
      </c>
      <c r="GL105" s="797" t="n">
        <f aca="false">+GA105+GF105</f>
        <v>138.249</v>
      </c>
      <c r="GM105" s="786"/>
      <c r="GN105" s="672"/>
      <c r="GO105" s="672"/>
      <c r="GP105" s="795"/>
      <c r="GQ105" s="788"/>
      <c r="GR105" s="672"/>
      <c r="GS105" s="672"/>
      <c r="GT105" s="672"/>
      <c r="GU105" s="672"/>
      <c r="GV105" s="672"/>
      <c r="GW105" s="754"/>
      <c r="GX105" s="755"/>
      <c r="GY105" s="750"/>
      <c r="GZ105" s="750"/>
      <c r="HA105" s="750"/>
      <c r="HB105" s="129" t="n">
        <f aca="false">+HD105+HG105</f>
        <v>138.249</v>
      </c>
      <c r="HC105" s="129" t="n">
        <f aca="false">+GG105+GQ105</f>
        <v>138.249</v>
      </c>
      <c r="HD105" s="294"/>
      <c r="HE105" s="294"/>
      <c r="HF105" s="293" t="n">
        <f aca="false">+GJ105+GT105</f>
        <v>0</v>
      </c>
      <c r="HG105" s="293" t="n">
        <f aca="false">+GK105+GU105</f>
        <v>138.249</v>
      </c>
      <c r="HH105" s="295" t="n">
        <f aca="false">+GW105+HB105</f>
        <v>138.249</v>
      </c>
      <c r="HI105" s="786"/>
      <c r="HJ105" s="672"/>
      <c r="HK105" s="672"/>
      <c r="HL105" s="787"/>
      <c r="HM105" s="788"/>
      <c r="HN105" s="672"/>
      <c r="HO105" s="672"/>
      <c r="HP105" s="672"/>
      <c r="HQ105" s="789"/>
      <c r="HR105" s="790"/>
      <c r="HS105" s="754"/>
      <c r="HT105" s="798"/>
      <c r="HU105" s="754"/>
      <c r="HV105" s="754"/>
      <c r="HW105" s="754"/>
      <c r="HX105" s="129" t="n">
        <f aca="false">+HZ105+IC105</f>
        <v>138.249</v>
      </c>
      <c r="HY105" s="129" t="n">
        <f aca="false">+HC105+HM105</f>
        <v>138.249</v>
      </c>
      <c r="HZ105" s="130"/>
      <c r="IA105" s="130"/>
      <c r="IB105" s="129" t="n">
        <f aca="false">+HF105+HP105</f>
        <v>0</v>
      </c>
      <c r="IC105" s="129" t="n">
        <f aca="false">+HG105+HQ105</f>
        <v>138.249</v>
      </c>
      <c r="ID105" s="132" t="n">
        <f aca="false">+HS105+HX105</f>
        <v>138.249</v>
      </c>
      <c r="IE105" s="786"/>
    </row>
    <row r="106" s="784" customFormat="true" ht="28.5" hidden="false" customHeight="true" outlineLevel="0" collapsed="false">
      <c r="A106" s="642" t="s">
        <v>214</v>
      </c>
      <c r="B106" s="643" t="s">
        <v>204</v>
      </c>
      <c r="C106" s="799" t="s">
        <v>215</v>
      </c>
      <c r="D106" s="780"/>
      <c r="E106" s="294"/>
      <c r="F106" s="294"/>
      <c r="G106" s="294"/>
      <c r="H106" s="293"/>
      <c r="I106" s="294" t="n">
        <v>3106.086</v>
      </c>
      <c r="J106" s="293" t="n">
        <v>3106.086</v>
      </c>
      <c r="K106" s="127" t="n">
        <v>0</v>
      </c>
      <c r="L106" s="127" t="n">
        <v>0</v>
      </c>
      <c r="M106" s="127" t="n">
        <v>0</v>
      </c>
      <c r="N106" s="127" t="n">
        <v>3106.086</v>
      </c>
      <c r="O106" s="742" t="n">
        <v>3106.086</v>
      </c>
      <c r="P106" s="781"/>
      <c r="Q106" s="782"/>
      <c r="S106" s="321"/>
      <c r="T106" s="488"/>
      <c r="V106" s="781"/>
      <c r="X106" s="800"/>
      <c r="Y106" s="487"/>
      <c r="Z106" s="750"/>
      <c r="AA106" s="493"/>
      <c r="AB106" s="750"/>
      <c r="AC106" s="750"/>
      <c r="AD106" s="750"/>
      <c r="AE106" s="293" t="n">
        <f aca="false">+AG106+AJ106</f>
        <v>3106.086</v>
      </c>
      <c r="AF106" s="293" t="n">
        <f aca="false">+J106+T106</f>
        <v>3106.086</v>
      </c>
      <c r="AG106" s="294"/>
      <c r="AH106" s="294"/>
      <c r="AI106" s="293" t="n">
        <f aca="false">+M106+W106</f>
        <v>0</v>
      </c>
      <c r="AJ106" s="293" t="n">
        <f aca="false">+N106+X106</f>
        <v>3106.086</v>
      </c>
      <c r="AK106" s="295" t="n">
        <f aca="false">+Z106+AE106</f>
        <v>3106.086</v>
      </c>
      <c r="AL106" s="786"/>
      <c r="AM106" s="672"/>
      <c r="AN106" s="672"/>
      <c r="AO106" s="160" t="n">
        <f aca="false">+AQ106+AT106</f>
        <v>0</v>
      </c>
      <c r="AP106" s="161" t="n">
        <f aca="false">AT106</f>
        <v>0</v>
      </c>
      <c r="AQ106" s="160"/>
      <c r="AR106" s="160"/>
      <c r="AS106" s="198"/>
      <c r="AT106" s="758"/>
      <c r="AU106" s="199" t="n">
        <f aca="false">+AL106+AO106</f>
        <v>0</v>
      </c>
      <c r="AV106" s="750"/>
      <c r="AW106" s="493"/>
      <c r="AX106" s="750"/>
      <c r="AY106" s="750"/>
      <c r="AZ106" s="750"/>
      <c r="BA106" s="293" t="n">
        <f aca="false">+BC106+BF106</f>
        <v>3106.086</v>
      </c>
      <c r="BB106" s="293" t="n">
        <f aca="false">+AF106+AP106</f>
        <v>3106.086</v>
      </c>
      <c r="BC106" s="294"/>
      <c r="BD106" s="294"/>
      <c r="BE106" s="293" t="n">
        <f aca="false">+AI106+AS106</f>
        <v>0</v>
      </c>
      <c r="BF106" s="293" t="n">
        <f aca="false">+AJ106+AT106</f>
        <v>3106.086</v>
      </c>
      <c r="BG106" s="295" t="n">
        <f aca="false">+AV106+BA106</f>
        <v>3106.086</v>
      </c>
      <c r="BH106" s="781"/>
      <c r="BK106" s="321" t="n">
        <f aca="false">+BM106+BP106</f>
        <v>0</v>
      </c>
      <c r="BL106" s="488" t="n">
        <f aca="false">BP106</f>
        <v>0</v>
      </c>
      <c r="BM106" s="488"/>
      <c r="BN106" s="488"/>
      <c r="BO106" s="314"/>
      <c r="BP106" s="802"/>
      <c r="BQ106" s="487" t="n">
        <f aca="false">+BH106+BK106</f>
        <v>0</v>
      </c>
      <c r="BR106" s="750"/>
      <c r="BS106" s="493"/>
      <c r="BT106" s="750"/>
      <c r="BU106" s="750"/>
      <c r="BV106" s="750"/>
      <c r="BW106" s="293" t="n">
        <f aca="false">+BY106+CB106</f>
        <v>3106.086</v>
      </c>
      <c r="BX106" s="293" t="n">
        <f aca="false">+BB106+BL106</f>
        <v>3106.086</v>
      </c>
      <c r="BY106" s="294"/>
      <c r="BZ106" s="294"/>
      <c r="CA106" s="293" t="n">
        <f aca="false">+BE106+BO106</f>
        <v>0</v>
      </c>
      <c r="CB106" s="293" t="n">
        <f aca="false">+BF106+BP106</f>
        <v>3106.086</v>
      </c>
      <c r="CC106" s="295" t="n">
        <f aca="false">+BR106+BW106</f>
        <v>3106.086</v>
      </c>
      <c r="CD106" s="786"/>
      <c r="CE106" s="672"/>
      <c r="CF106" s="672"/>
      <c r="CG106" s="297" t="n">
        <f aca="false">+CI106+CL106</f>
        <v>0</v>
      </c>
      <c r="CH106" s="298" t="n">
        <f aca="false">CL106</f>
        <v>0</v>
      </c>
      <c r="CI106" s="803"/>
      <c r="CJ106" s="803"/>
      <c r="CK106" s="804"/>
      <c r="CL106" s="805"/>
      <c r="CM106" s="786"/>
      <c r="CN106" s="292" t="n">
        <f aca="false">+CD106+CG106</f>
        <v>0</v>
      </c>
      <c r="CO106" s="750"/>
      <c r="CP106" s="755"/>
      <c r="CQ106" s="750"/>
      <c r="CR106" s="750"/>
      <c r="CS106" s="750"/>
      <c r="CT106" s="293" t="n">
        <f aca="false">+CV106+CY106</f>
        <v>3106.086</v>
      </c>
      <c r="CU106" s="615" t="n">
        <f aca="false">+BX106+CH106</f>
        <v>3106.086</v>
      </c>
      <c r="CV106" s="294"/>
      <c r="CW106" s="294"/>
      <c r="CX106" s="293"/>
      <c r="CY106" s="293" t="n">
        <f aca="false">+CC106+CL106</f>
        <v>3106.086</v>
      </c>
      <c r="CZ106" s="295" t="n">
        <f aca="false">+CO106+CT106</f>
        <v>3106.086</v>
      </c>
      <c r="DA106" s="781"/>
      <c r="DD106" s="153" t="n">
        <f aca="false">+DF106+DI106</f>
        <v>0</v>
      </c>
      <c r="DE106" s="154" t="n">
        <f aca="false">DI106</f>
        <v>0</v>
      </c>
      <c r="DF106" s="144"/>
      <c r="DG106" s="144"/>
      <c r="DH106" s="145"/>
      <c r="DI106" s="155"/>
      <c r="DJ106" s="487" t="n">
        <f aca="false">+DA106+DD106</f>
        <v>0</v>
      </c>
      <c r="DK106" s="754"/>
      <c r="DL106" s="755"/>
      <c r="DM106" s="750"/>
      <c r="DN106" s="750"/>
      <c r="DO106" s="750"/>
      <c r="DP106" s="129" t="n">
        <f aca="false">+DR106+DU106</f>
        <v>3106.086</v>
      </c>
      <c r="DQ106" s="615" t="n">
        <f aca="false">+CT106+DD106</f>
        <v>3106.086</v>
      </c>
      <c r="DR106" s="294"/>
      <c r="DS106" s="294"/>
      <c r="DT106" s="293"/>
      <c r="DU106" s="293" t="n">
        <f aca="false">+CY106+DI106</f>
        <v>3106.086</v>
      </c>
      <c r="DV106" s="132" t="n">
        <f aca="false">+DK106+DP106</f>
        <v>3106.086</v>
      </c>
      <c r="DW106" s="786"/>
      <c r="DX106" s="672"/>
      <c r="DY106" s="672"/>
      <c r="DZ106" s="795"/>
      <c r="EA106" s="788"/>
      <c r="EB106" s="672"/>
      <c r="EC106" s="672"/>
      <c r="ED106" s="672"/>
      <c r="EE106" s="672"/>
      <c r="EF106" s="790"/>
      <c r="EG106" s="757"/>
      <c r="EH106" s="755"/>
      <c r="EI106" s="750"/>
      <c r="EJ106" s="750"/>
      <c r="EK106" s="750"/>
      <c r="EL106" s="129" t="n">
        <f aca="false">+EN106+EQ106</f>
        <v>3106.086</v>
      </c>
      <c r="EM106" s="607" t="n">
        <f aca="false">+DP106+DZ106</f>
        <v>3106.086</v>
      </c>
      <c r="EN106" s="294"/>
      <c r="EO106" s="294"/>
      <c r="EP106" s="293"/>
      <c r="EQ106" s="293" t="n">
        <f aca="false">+DU106+ED106</f>
        <v>3106.086</v>
      </c>
      <c r="ER106" s="132" t="n">
        <f aca="false">+EG106+EL106</f>
        <v>3106.086</v>
      </c>
      <c r="ES106" s="786"/>
      <c r="ET106" s="672"/>
      <c r="EU106" s="672"/>
      <c r="EV106" s="148" t="n">
        <f aca="false">EX106+FA106</f>
        <v>0</v>
      </c>
      <c r="EW106" s="159" t="n">
        <f aca="false">FA106</f>
        <v>0</v>
      </c>
      <c r="EX106" s="148"/>
      <c r="EY106" s="148"/>
      <c r="EZ106" s="148"/>
      <c r="FA106" s="148"/>
      <c r="FB106" s="148" t="n">
        <f aca="false">+ES106+EV106</f>
        <v>0</v>
      </c>
      <c r="FC106" s="754"/>
      <c r="FD106" s="755"/>
      <c r="FE106" s="750"/>
      <c r="FF106" s="750"/>
      <c r="FG106" s="750"/>
      <c r="FH106" s="129" t="n">
        <f aca="false">+FJ106+FM106</f>
        <v>3106.086</v>
      </c>
      <c r="FI106" s="756" t="n">
        <f aca="false">+EL106+EV106</f>
        <v>3106.086</v>
      </c>
      <c r="FJ106" s="294"/>
      <c r="FK106" s="294"/>
      <c r="FL106" s="293"/>
      <c r="FM106" s="293" t="n">
        <f aca="false">+EQ106+FA106</f>
        <v>3106.086</v>
      </c>
      <c r="FN106" s="132" t="n">
        <f aca="false">+FC106+FH106</f>
        <v>3106.086</v>
      </c>
      <c r="FO106" s="786"/>
      <c r="FP106" s="786"/>
      <c r="FQ106" s="672"/>
      <c r="FR106" s="672"/>
      <c r="FS106" s="672"/>
      <c r="FT106" s="160" t="n">
        <f aca="false">+FV106+FY106</f>
        <v>0</v>
      </c>
      <c r="FU106" s="161" t="n">
        <f aca="false">FY106</f>
        <v>0</v>
      </c>
      <c r="FV106" s="806"/>
      <c r="FW106" s="806"/>
      <c r="FX106" s="806"/>
      <c r="FY106" s="806"/>
      <c r="FZ106" s="160" t="n">
        <f aca="false">+FO106+FT106</f>
        <v>0</v>
      </c>
      <c r="GA106" s="754"/>
      <c r="GB106" s="755"/>
      <c r="GC106" s="750"/>
      <c r="GD106" s="750"/>
      <c r="GE106" s="750"/>
      <c r="GF106" s="129" t="n">
        <f aca="false">+GH106+GK106</f>
        <v>3106.086</v>
      </c>
      <c r="GG106" s="615" t="n">
        <f aca="false">+FI106+FU106</f>
        <v>3106.086</v>
      </c>
      <c r="GH106" s="615" t="n">
        <f aca="false">+FJ106+FV106</f>
        <v>0</v>
      </c>
      <c r="GI106" s="615" t="n">
        <f aca="false">+FK106+FW106</f>
        <v>0</v>
      </c>
      <c r="GJ106" s="615"/>
      <c r="GK106" s="615" t="n">
        <f aca="false">+FM106+FY106</f>
        <v>3106.086</v>
      </c>
      <c r="GL106" s="761" t="n">
        <f aca="false">+GA106+GF106</f>
        <v>3106.086</v>
      </c>
      <c r="GM106" s="786"/>
      <c r="GN106" s="672"/>
      <c r="GO106" s="672"/>
      <c r="GP106" s="160" t="n">
        <f aca="false">+GR106+GU106</f>
        <v>0</v>
      </c>
      <c r="GQ106" s="161" t="n">
        <f aca="false">GU106</f>
        <v>0</v>
      </c>
      <c r="GR106" s="672"/>
      <c r="GS106" s="672"/>
      <c r="GT106" s="672"/>
      <c r="GU106" s="758"/>
      <c r="GV106" s="160" t="n">
        <f aca="false">+GM106+GP106</f>
        <v>0</v>
      </c>
      <c r="GW106" s="754"/>
      <c r="GX106" s="755"/>
      <c r="GY106" s="750"/>
      <c r="GZ106" s="750"/>
      <c r="HA106" s="750"/>
      <c r="HB106" s="129" t="n">
        <f aca="false">+HD106+HG106</f>
        <v>3106.086</v>
      </c>
      <c r="HC106" s="129" t="n">
        <f aca="false">+GG106+GQ106</f>
        <v>3106.086</v>
      </c>
      <c r="HD106" s="294"/>
      <c r="HE106" s="294"/>
      <c r="HF106" s="293" t="n">
        <f aca="false">+GJ106+GT106</f>
        <v>0</v>
      </c>
      <c r="HG106" s="293" t="n">
        <f aca="false">+GK106+GU106</f>
        <v>3106.086</v>
      </c>
      <c r="HH106" s="295" t="n">
        <f aca="false">+GW106+HB106</f>
        <v>3106.086</v>
      </c>
      <c r="HI106" s="786"/>
      <c r="HJ106" s="672"/>
      <c r="HK106" s="672"/>
      <c r="HL106" s="201" t="n">
        <f aca="false">+HN106+HQ106</f>
        <v>0</v>
      </c>
      <c r="HM106" s="147" t="n">
        <f aca="false">HQ106</f>
        <v>0</v>
      </c>
      <c r="HN106" s="147"/>
      <c r="HO106" s="147"/>
      <c r="HP106" s="149"/>
      <c r="HQ106" s="149"/>
      <c r="HR106" s="157" t="n">
        <f aca="false">+HI106+HL106</f>
        <v>0</v>
      </c>
      <c r="HS106" s="754"/>
      <c r="HT106" s="798"/>
      <c r="HU106" s="754"/>
      <c r="HV106" s="754"/>
      <c r="HW106" s="754"/>
      <c r="HX106" s="129" t="n">
        <f aca="false">+HZ106+IC106</f>
        <v>3106.086</v>
      </c>
      <c r="HY106" s="129" t="n">
        <f aca="false">+HC106+HM106</f>
        <v>3106.086</v>
      </c>
      <c r="HZ106" s="130"/>
      <c r="IA106" s="130"/>
      <c r="IB106" s="129" t="n">
        <f aca="false">+HF106+HP106</f>
        <v>0</v>
      </c>
      <c r="IC106" s="129" t="n">
        <f aca="false">+HG106+HQ106</f>
        <v>3106.086</v>
      </c>
      <c r="ID106" s="132" t="n">
        <f aca="false">+HS106+HX106</f>
        <v>3106.086</v>
      </c>
      <c r="IE106" s="786"/>
    </row>
    <row r="107" s="487" customFormat="true" ht="29.25" hidden="true" customHeight="true" outlineLevel="1" collapsed="false">
      <c r="A107" s="701" t="s">
        <v>216</v>
      </c>
      <c r="B107" s="597" t="s">
        <v>204</v>
      </c>
      <c r="C107" s="644" t="s">
        <v>217</v>
      </c>
      <c r="D107" s="318"/>
      <c r="E107" s="130"/>
      <c r="F107" s="130"/>
      <c r="G107" s="130"/>
      <c r="H107" s="129"/>
      <c r="I107" s="130" t="n">
        <v>0</v>
      </c>
      <c r="J107" s="129" t="n">
        <v>0</v>
      </c>
      <c r="K107" s="130"/>
      <c r="L107" s="129"/>
      <c r="M107" s="129"/>
      <c r="N107" s="130"/>
      <c r="O107" s="295" t="n">
        <v>0</v>
      </c>
      <c r="P107" s="807"/>
      <c r="Q107" s="490"/>
      <c r="R107" s="137"/>
      <c r="S107" s="153" t="n">
        <f aca="false">+U107+X107</f>
        <v>0</v>
      </c>
      <c r="T107" s="136" t="n">
        <f aca="false">X107</f>
        <v>0</v>
      </c>
      <c r="U107" s="137"/>
      <c r="V107" s="807"/>
      <c r="X107" s="134"/>
      <c r="Y107" s="487" t="n">
        <f aca="false">+P107+S107</f>
        <v>0</v>
      </c>
      <c r="Z107" s="129" t="n">
        <f aca="false">+D107+P107</f>
        <v>0</v>
      </c>
      <c r="AA107" s="179" t="n">
        <f aca="false">P107+D107</f>
        <v>0</v>
      </c>
      <c r="AB107" s="294"/>
      <c r="AC107" s="294"/>
      <c r="AD107" s="294"/>
      <c r="AE107" s="129" t="n">
        <f aca="false">+AG107+AJ107</f>
        <v>0</v>
      </c>
      <c r="AF107" s="129" t="n">
        <f aca="false">+J107+T107</f>
        <v>0</v>
      </c>
      <c r="AG107" s="294"/>
      <c r="AH107" s="294"/>
      <c r="AI107" s="293" t="n">
        <f aca="false">+M107+W107</f>
        <v>0</v>
      </c>
      <c r="AJ107" s="293" t="n">
        <f aca="false">+N107+X107</f>
        <v>0</v>
      </c>
      <c r="AK107" s="295" t="n">
        <f aca="false">+Z107+AE107</f>
        <v>0</v>
      </c>
      <c r="AL107" s="492"/>
      <c r="AM107" s="292"/>
      <c r="AN107" s="292"/>
      <c r="AO107" s="156" t="n">
        <f aca="false">+AQ107+AT107</f>
        <v>0</v>
      </c>
      <c r="AP107" s="147" t="n">
        <f aca="false">AT107</f>
        <v>0</v>
      </c>
      <c r="AQ107" s="292"/>
      <c r="AR107" s="292"/>
      <c r="AS107" s="292"/>
      <c r="AT107" s="292"/>
      <c r="AU107" s="301" t="n">
        <f aca="false">+AL107+AO107</f>
        <v>0</v>
      </c>
      <c r="AV107" s="129" t="n">
        <f aca="false">+Z107+AL107</f>
        <v>0</v>
      </c>
      <c r="AW107" s="179" t="n">
        <f aca="false">AL107+Z107</f>
        <v>0</v>
      </c>
      <c r="AX107" s="294"/>
      <c r="AY107" s="294"/>
      <c r="AZ107" s="294"/>
      <c r="BA107" s="129" t="n">
        <f aca="false">+BC107+BF107</f>
        <v>0</v>
      </c>
      <c r="BB107" s="129" t="n">
        <f aca="false">+AF107+AP107</f>
        <v>0</v>
      </c>
      <c r="BC107" s="129" t="n">
        <f aca="false">+AG107+AQ107</f>
        <v>0</v>
      </c>
      <c r="BD107" s="129" t="n">
        <f aca="false">+AH107+AR107</f>
        <v>0</v>
      </c>
      <c r="BE107" s="129" t="n">
        <f aca="false">+AI107+AS107</f>
        <v>0</v>
      </c>
      <c r="BF107" s="129" t="n">
        <f aca="false">+AJ107+AT107</f>
        <v>0</v>
      </c>
      <c r="BG107" s="295" t="n">
        <f aca="false">+AV107+BA107</f>
        <v>0</v>
      </c>
      <c r="BH107" s="807"/>
      <c r="BK107" s="135" t="n">
        <f aca="false">+BM107+BP107</f>
        <v>0</v>
      </c>
      <c r="BL107" s="136" t="n">
        <f aca="false">BP107</f>
        <v>0</v>
      </c>
      <c r="BQ107" s="487" t="n">
        <f aca="false">+BH107+BK107</f>
        <v>0</v>
      </c>
      <c r="BR107" s="129" t="n">
        <f aca="false">+AV107+BH107</f>
        <v>0</v>
      </c>
      <c r="BS107" s="179" t="n">
        <f aca="false">BH107+AV107</f>
        <v>0</v>
      </c>
      <c r="BT107" s="294"/>
      <c r="BU107" s="294"/>
      <c r="BV107" s="294"/>
      <c r="BW107" s="129" t="n">
        <f aca="false">+BY107+CB107</f>
        <v>0</v>
      </c>
      <c r="BX107" s="129" t="n">
        <f aca="false">+BB107+BL107</f>
        <v>0</v>
      </c>
      <c r="BY107" s="129" t="n">
        <f aca="false">+BC107+BM107</f>
        <v>0</v>
      </c>
      <c r="BZ107" s="129" t="n">
        <f aca="false">+BD107+BN107</f>
        <v>0</v>
      </c>
      <c r="CA107" s="129" t="n">
        <f aca="false">+BE107+BO107</f>
        <v>0</v>
      </c>
      <c r="CB107" s="129" t="n">
        <f aca="false">+BF107+BP107</f>
        <v>0</v>
      </c>
      <c r="CC107" s="295" t="n">
        <f aca="false">+BR107+BW107</f>
        <v>0</v>
      </c>
      <c r="CD107" s="492"/>
      <c r="CE107" s="292"/>
      <c r="CF107" s="292"/>
      <c r="CG107" s="148" t="n">
        <f aca="false">+CI107+CL107</f>
        <v>0</v>
      </c>
      <c r="CH107" s="147" t="n">
        <f aca="false">CL107</f>
        <v>0</v>
      </c>
      <c r="CI107" s="292"/>
      <c r="CJ107" s="292"/>
      <c r="CK107" s="292"/>
      <c r="CL107" s="292"/>
      <c r="CM107" s="492"/>
      <c r="CN107" s="292" t="n">
        <f aca="false">+CD107+CG107</f>
        <v>0</v>
      </c>
      <c r="CO107" s="129" t="n">
        <f aca="false">+BR107+CD107</f>
        <v>0</v>
      </c>
      <c r="CP107" s="493" t="n">
        <f aca="false">CD107+BR107</f>
        <v>0</v>
      </c>
      <c r="CQ107" s="294"/>
      <c r="CR107" s="294"/>
      <c r="CS107" s="294"/>
      <c r="CT107" s="129" t="n">
        <f aca="false">+CV107+CY107</f>
        <v>0</v>
      </c>
      <c r="CU107" s="669" t="n">
        <f aca="false">+BX107+CH107</f>
        <v>0</v>
      </c>
      <c r="CV107" s="129" t="n">
        <f aca="false">+BZ107+CJ107</f>
        <v>0</v>
      </c>
      <c r="CW107" s="129" t="n">
        <f aca="false">+CA107+CK107</f>
        <v>0</v>
      </c>
      <c r="CX107" s="129"/>
      <c r="CY107" s="129" t="n">
        <f aca="false">+CC107+CM107</f>
        <v>0</v>
      </c>
      <c r="CZ107" s="295" t="n">
        <f aca="false">+CO107+CT107</f>
        <v>0</v>
      </c>
      <c r="DA107" s="807"/>
      <c r="DD107" s="153" t="n">
        <f aca="false">+DF107+DI107</f>
        <v>0</v>
      </c>
      <c r="DE107" s="154" t="n">
        <f aca="false">DI107</f>
        <v>0</v>
      </c>
      <c r="DF107" s="144"/>
      <c r="DG107" s="144"/>
      <c r="DH107" s="145"/>
      <c r="DJ107" s="487" t="n">
        <f aca="false">+DA107+DD107</f>
        <v>0</v>
      </c>
      <c r="DK107" s="129" t="n">
        <f aca="false">+CO107+DA107</f>
        <v>0</v>
      </c>
      <c r="DL107" s="493" t="n">
        <f aca="false">DA107+CO107</f>
        <v>0</v>
      </c>
      <c r="DM107" s="294"/>
      <c r="DN107" s="294"/>
      <c r="DO107" s="294"/>
      <c r="DP107" s="129" t="n">
        <f aca="false">+DR107+DU107</f>
        <v>0</v>
      </c>
      <c r="DQ107" s="293" t="n">
        <f aca="false">+CU107+DE107</f>
        <v>0</v>
      </c>
      <c r="DR107" s="129" t="n">
        <f aca="false">+CV107+DF107</f>
        <v>0</v>
      </c>
      <c r="DS107" s="129" t="n">
        <f aca="false">+CW107+DG107</f>
        <v>0</v>
      </c>
      <c r="DT107" s="129" t="n">
        <f aca="false">+CX107+DH107</f>
        <v>0</v>
      </c>
      <c r="DU107" s="129" t="n">
        <f aca="false">+CY107+DI107</f>
        <v>0</v>
      </c>
      <c r="DV107" s="295" t="n">
        <f aca="false">+DK107+DP107</f>
        <v>0</v>
      </c>
      <c r="DW107" s="492"/>
      <c r="DX107" s="292"/>
      <c r="DY107" s="292"/>
      <c r="DZ107" s="156" t="n">
        <f aca="false">+EB107+EE107</f>
        <v>0</v>
      </c>
      <c r="EA107" s="147" t="n">
        <f aca="false">EE107</f>
        <v>0</v>
      </c>
      <c r="EB107" s="292"/>
      <c r="EC107" s="292"/>
      <c r="ED107" s="292"/>
      <c r="EE107" s="292"/>
      <c r="EF107" s="301" t="n">
        <f aca="false">+DW107+DZ107</f>
        <v>0</v>
      </c>
      <c r="EG107" s="158" t="n">
        <f aca="false">+DK107+DW107</f>
        <v>0</v>
      </c>
      <c r="EH107" s="493" t="n">
        <f aca="false">DW107+DK107</f>
        <v>0</v>
      </c>
      <c r="EI107" s="294"/>
      <c r="EJ107" s="294"/>
      <c r="EK107" s="294"/>
      <c r="EL107" s="129" t="n">
        <f aca="false">+EN107+EQ107</f>
        <v>0</v>
      </c>
      <c r="EM107" s="293" t="n">
        <f aca="false">+DQ107+EA107</f>
        <v>0</v>
      </c>
      <c r="EN107" s="129" t="n">
        <f aca="false">+DR107+EB107</f>
        <v>0</v>
      </c>
      <c r="EO107" s="129" t="n">
        <f aca="false">+DS107+EC107</f>
        <v>0</v>
      </c>
      <c r="EP107" s="129" t="n">
        <f aca="false">+DT107+ED107</f>
        <v>0</v>
      </c>
      <c r="EQ107" s="129" t="n">
        <f aca="false">+DU107+EE107</f>
        <v>0</v>
      </c>
      <c r="ER107" s="295" t="n">
        <f aca="false">+EG107+EL107</f>
        <v>0</v>
      </c>
      <c r="ES107" s="492"/>
      <c r="ET107" s="292"/>
      <c r="EU107" s="292"/>
      <c r="EV107" s="148" t="n">
        <f aca="false">+EX107+FA107</f>
        <v>0</v>
      </c>
      <c r="EW107" s="159" t="n">
        <f aca="false">FA107</f>
        <v>0</v>
      </c>
      <c r="EX107" s="292"/>
      <c r="EY107" s="292"/>
      <c r="EZ107" s="292"/>
      <c r="FA107" s="292"/>
      <c r="FB107" s="292" t="n">
        <f aca="false">+ES107+EV107</f>
        <v>0</v>
      </c>
      <c r="FC107" s="129" t="n">
        <f aca="false">+EG107+ES107</f>
        <v>0</v>
      </c>
      <c r="FD107" s="493" t="n">
        <f aca="false">ES107+EG107</f>
        <v>0</v>
      </c>
      <c r="FE107" s="294"/>
      <c r="FF107" s="294"/>
      <c r="FG107" s="294"/>
      <c r="FH107" s="129" t="n">
        <f aca="false">+FJ107+FM107</f>
        <v>0</v>
      </c>
      <c r="FI107" s="756" t="n">
        <f aca="false">+EL107+EV107</f>
        <v>0</v>
      </c>
      <c r="FJ107" s="129" t="n">
        <f aca="false">+EN107+EX107</f>
        <v>0</v>
      </c>
      <c r="FK107" s="129" t="n">
        <f aca="false">+EO107+EY107</f>
        <v>0</v>
      </c>
      <c r="FL107" s="129" t="n">
        <f aca="false">+EP107+EZ107</f>
        <v>0</v>
      </c>
      <c r="FM107" s="129" t="n">
        <f aca="false">+EQ107+FA107</f>
        <v>0</v>
      </c>
      <c r="FN107" s="295" t="n">
        <f aca="false">+FC107+FH107</f>
        <v>0</v>
      </c>
      <c r="FO107" s="492"/>
      <c r="FP107" s="492"/>
      <c r="FQ107" s="292"/>
      <c r="FR107" s="292"/>
      <c r="FS107" s="292"/>
      <c r="FT107" s="156" t="n">
        <f aca="false">+FV107+FY107</f>
        <v>0</v>
      </c>
      <c r="FU107" s="147" t="n">
        <f aca="false">FY107</f>
        <v>0</v>
      </c>
      <c r="FV107" s="292"/>
      <c r="FW107" s="292"/>
      <c r="FX107" s="292"/>
      <c r="FY107" s="292"/>
      <c r="FZ107" s="292" t="n">
        <f aca="false">+FO107+FT107</f>
        <v>0</v>
      </c>
      <c r="GA107" s="129" t="n">
        <f aca="false">+FC107+FO107</f>
        <v>0</v>
      </c>
      <c r="GB107" s="493" t="n">
        <f aca="false">FO107+FC107</f>
        <v>0</v>
      </c>
      <c r="GC107" s="294"/>
      <c r="GD107" s="294"/>
      <c r="GE107" s="294"/>
      <c r="GF107" s="129" t="n">
        <f aca="false">+GH107+GK107</f>
        <v>0</v>
      </c>
      <c r="GG107" s="615" t="n">
        <f aca="false">+FI107+FU107</f>
        <v>0</v>
      </c>
      <c r="GH107" s="756" t="n">
        <f aca="false">+FJ107+FV107</f>
        <v>0</v>
      </c>
      <c r="GI107" s="756" t="n">
        <f aca="false">+FK107+FW107</f>
        <v>0</v>
      </c>
      <c r="GJ107" s="756" t="n">
        <f aca="false">+FL107+FX107</f>
        <v>0</v>
      </c>
      <c r="GK107" s="615" t="n">
        <f aca="false">+FM107+FY107</f>
        <v>0</v>
      </c>
      <c r="GL107" s="797" t="n">
        <f aca="false">+GA107+GF107</f>
        <v>0</v>
      </c>
      <c r="GM107" s="492"/>
      <c r="GN107" s="292"/>
      <c r="GO107" s="292"/>
      <c r="GP107" s="156" t="n">
        <f aca="false">+GR107+GU107</f>
        <v>0</v>
      </c>
      <c r="GQ107" s="147" t="n">
        <f aca="false">GU107</f>
        <v>0</v>
      </c>
      <c r="GR107" s="292"/>
      <c r="GS107" s="292"/>
      <c r="GT107" s="292"/>
      <c r="GU107" s="292"/>
      <c r="GV107" s="292" t="n">
        <f aca="false">+GM107+GP107</f>
        <v>0</v>
      </c>
      <c r="GW107" s="129" t="n">
        <f aca="false">+GA107+GM107</f>
        <v>0</v>
      </c>
      <c r="GX107" s="493" t="n">
        <f aca="false">GM107+GA107</f>
        <v>0</v>
      </c>
      <c r="GY107" s="294"/>
      <c r="GZ107" s="294"/>
      <c r="HA107" s="294"/>
      <c r="HB107" s="129" t="n">
        <f aca="false">+HD107+HG107</f>
        <v>0</v>
      </c>
      <c r="HC107" s="129" t="n">
        <f aca="false">+GG107+GQ107</f>
        <v>0</v>
      </c>
      <c r="HD107" s="294"/>
      <c r="HE107" s="294"/>
      <c r="HF107" s="293" t="n">
        <f aca="false">+GJ107+GT107</f>
        <v>0</v>
      </c>
      <c r="HG107" s="293" t="n">
        <f aca="false">+GK107+GU107</f>
        <v>0</v>
      </c>
      <c r="HH107" s="295" t="n">
        <f aca="false">+GW107+HB107</f>
        <v>0</v>
      </c>
      <c r="HI107" s="492"/>
      <c r="HJ107" s="292"/>
      <c r="HK107" s="292"/>
      <c r="HL107" s="156" t="n">
        <f aca="false">+HN107+HQ107</f>
        <v>0</v>
      </c>
      <c r="HM107" s="147" t="n">
        <f aca="false">HQ107</f>
        <v>0</v>
      </c>
      <c r="HN107" s="292"/>
      <c r="HO107" s="292"/>
      <c r="HP107" s="292"/>
      <c r="HQ107" s="292"/>
      <c r="HR107" s="301" t="n">
        <f aca="false">+HI107+HL107</f>
        <v>0</v>
      </c>
      <c r="HS107" s="129" t="n">
        <f aca="false">+GW107+HI107</f>
        <v>0</v>
      </c>
      <c r="HT107" s="179" t="n">
        <f aca="false">HI107+GW107</f>
        <v>0</v>
      </c>
      <c r="HU107" s="130"/>
      <c r="HV107" s="130"/>
      <c r="HW107" s="130"/>
      <c r="HX107" s="129" t="n">
        <f aca="false">+HZ107+IC107</f>
        <v>0</v>
      </c>
      <c r="HY107" s="129" t="n">
        <f aca="false">+HC107+HM107</f>
        <v>0</v>
      </c>
      <c r="HZ107" s="130"/>
      <c r="IA107" s="130"/>
      <c r="IB107" s="129" t="n">
        <f aca="false">+HF107+HP107</f>
        <v>0</v>
      </c>
      <c r="IC107" s="129" t="n">
        <f aca="false">+HG107+HQ107</f>
        <v>0</v>
      </c>
      <c r="ID107" s="132" t="n">
        <f aca="false">+HS107+HX107</f>
        <v>0</v>
      </c>
      <c r="IE107" s="492"/>
    </row>
    <row r="108" s="114" customFormat="true" ht="30.75" hidden="true" customHeight="true" outlineLevel="1" collapsed="false">
      <c r="A108" s="818" t="s">
        <v>223</v>
      </c>
      <c r="B108" s="819"/>
      <c r="C108" s="820" t="s">
        <v>224</v>
      </c>
      <c r="D108" s="111"/>
      <c r="E108" s="111"/>
      <c r="F108" s="111"/>
      <c r="G108" s="111"/>
      <c r="H108" s="111"/>
      <c r="I108" s="111" t="n">
        <v>0</v>
      </c>
      <c r="J108" s="111" t="n">
        <v>0</v>
      </c>
      <c r="K108" s="111" t="n">
        <v>0</v>
      </c>
      <c r="L108" s="111" t="n">
        <v>0</v>
      </c>
      <c r="M108" s="111" t="n">
        <v>0</v>
      </c>
      <c r="N108" s="111" t="n">
        <v>0</v>
      </c>
      <c r="O108" s="112" t="n">
        <v>0</v>
      </c>
      <c r="P108" s="113"/>
      <c r="Q108" s="821"/>
      <c r="S108" s="822"/>
      <c r="T108" s="823"/>
      <c r="V108" s="113"/>
      <c r="Z108" s="111"/>
      <c r="AA108" s="111"/>
      <c r="AB108" s="111"/>
      <c r="AC108" s="111"/>
      <c r="AD108" s="111"/>
      <c r="AE108" s="111" t="n">
        <f aca="false">AE109</f>
        <v>0</v>
      </c>
      <c r="AF108" s="111" t="n">
        <f aca="false">AF109</f>
        <v>0</v>
      </c>
      <c r="AG108" s="111" t="n">
        <f aca="false">AG109</f>
        <v>0</v>
      </c>
      <c r="AH108" s="111" t="n">
        <f aca="false">AH109</f>
        <v>0</v>
      </c>
      <c r="AI108" s="111" t="n">
        <f aca="false">AI109</f>
        <v>0</v>
      </c>
      <c r="AJ108" s="111" t="n">
        <f aca="false">AJ109</f>
        <v>0</v>
      </c>
      <c r="AK108" s="112" t="n">
        <f aca="false">AK109</f>
        <v>0</v>
      </c>
      <c r="AL108" s="414"/>
      <c r="AM108" s="151"/>
      <c r="AN108" s="151"/>
      <c r="AO108" s="148" t="n">
        <f aca="false">AO109</f>
        <v>0</v>
      </c>
      <c r="AP108" s="148" t="n">
        <f aca="false">AP109</f>
        <v>0</v>
      </c>
      <c r="AQ108" s="148" t="n">
        <f aca="false">AQ109</f>
        <v>0</v>
      </c>
      <c r="AR108" s="148" t="n">
        <f aca="false">AR109</f>
        <v>0</v>
      </c>
      <c r="AS108" s="148" t="n">
        <f aca="false">AS109</f>
        <v>0</v>
      </c>
      <c r="AT108" s="148" t="n">
        <f aca="false">AT109</f>
        <v>0</v>
      </c>
      <c r="AU108" s="157" t="n">
        <f aca="false">+AL108+AO108</f>
        <v>0</v>
      </c>
      <c r="AV108" s="111"/>
      <c r="AW108" s="111"/>
      <c r="AX108" s="111" t="n">
        <f aca="false">AX109</f>
        <v>0</v>
      </c>
      <c r="AY108" s="111" t="n">
        <f aca="false">AY109</f>
        <v>0</v>
      </c>
      <c r="AZ108" s="111" t="n">
        <f aca="false">AZ109</f>
        <v>0</v>
      </c>
      <c r="BA108" s="111" t="n">
        <f aca="false">BA109</f>
        <v>0</v>
      </c>
      <c r="BB108" s="111" t="n">
        <f aca="false">BB109</f>
        <v>0</v>
      </c>
      <c r="BC108" s="111" t="n">
        <f aca="false">BC109</f>
        <v>0</v>
      </c>
      <c r="BD108" s="111" t="n">
        <f aca="false">BD109</f>
        <v>0</v>
      </c>
      <c r="BE108" s="111" t="n">
        <f aca="false">BE109</f>
        <v>0</v>
      </c>
      <c r="BF108" s="111" t="n">
        <f aca="false">BF109</f>
        <v>0</v>
      </c>
      <c r="BG108" s="112" t="n">
        <f aca="false">BG109</f>
        <v>0</v>
      </c>
      <c r="BH108" s="113" t="n">
        <f aca="false">BH109</f>
        <v>0</v>
      </c>
      <c r="BI108" s="114" t="n">
        <f aca="false">BI109</f>
        <v>0</v>
      </c>
      <c r="BJ108" s="114" t="n">
        <f aca="false">BJ109</f>
        <v>0</v>
      </c>
      <c r="BK108" s="114" t="n">
        <f aca="false">BK109</f>
        <v>0</v>
      </c>
      <c r="BL108" s="114" t="n">
        <f aca="false">BL109</f>
        <v>0</v>
      </c>
      <c r="BM108" s="114" t="n">
        <f aca="false">BM109</f>
        <v>0</v>
      </c>
      <c r="BN108" s="114" t="n">
        <f aca="false">BN109</f>
        <v>0</v>
      </c>
      <c r="BO108" s="114" t="n">
        <f aca="false">BO109</f>
        <v>0</v>
      </c>
      <c r="BP108" s="114" t="n">
        <f aca="false">BP109</f>
        <v>0</v>
      </c>
      <c r="BQ108" s="114" t="n">
        <f aca="false">BQ109</f>
        <v>0</v>
      </c>
      <c r="BR108" s="111"/>
      <c r="BS108" s="111"/>
      <c r="BT108" s="111" t="n">
        <f aca="false">BT109</f>
        <v>0</v>
      </c>
      <c r="BU108" s="111" t="n">
        <f aca="false">BU109</f>
        <v>0</v>
      </c>
      <c r="BV108" s="111" t="n">
        <f aca="false">BV109</f>
        <v>0</v>
      </c>
      <c r="BW108" s="111" t="n">
        <f aca="false">BW109</f>
        <v>0</v>
      </c>
      <c r="BX108" s="111" t="n">
        <f aca="false">BX109</f>
        <v>0</v>
      </c>
      <c r="BY108" s="111" t="n">
        <f aca="false">BY109</f>
        <v>0</v>
      </c>
      <c r="BZ108" s="111" t="n">
        <f aca="false">BZ109</f>
        <v>0</v>
      </c>
      <c r="CA108" s="111" t="n">
        <f aca="false">CA109</f>
        <v>0</v>
      </c>
      <c r="CB108" s="111" t="n">
        <f aca="false">CB109</f>
        <v>0</v>
      </c>
      <c r="CC108" s="112" t="n">
        <f aca="false">CC109</f>
        <v>0</v>
      </c>
      <c r="CD108" s="115" t="n">
        <f aca="false">CD109</f>
        <v>0</v>
      </c>
      <c r="CE108" s="116" t="n">
        <f aca="false">CE109</f>
        <v>0</v>
      </c>
      <c r="CF108" s="116" t="n">
        <f aca="false">CF109</f>
        <v>0</v>
      </c>
      <c r="CG108" s="116" t="n">
        <f aca="false">CG109</f>
        <v>0</v>
      </c>
      <c r="CH108" s="116" t="n">
        <f aca="false">CH109</f>
        <v>0</v>
      </c>
      <c r="CI108" s="116" t="n">
        <f aca="false">CI109</f>
        <v>0</v>
      </c>
      <c r="CJ108" s="116" t="n">
        <f aca="false">CJ109</f>
        <v>0</v>
      </c>
      <c r="CK108" s="116" t="n">
        <f aca="false">CK109</f>
        <v>0</v>
      </c>
      <c r="CL108" s="116" t="n">
        <f aca="false">CL109</f>
        <v>0</v>
      </c>
      <c r="CM108" s="115" t="n">
        <f aca="false">CM109</f>
        <v>0</v>
      </c>
      <c r="CN108" s="116" t="n">
        <f aca="false">CN109</f>
        <v>0</v>
      </c>
      <c r="CO108" s="111" t="n">
        <f aca="false">CO109</f>
        <v>0</v>
      </c>
      <c r="CP108" s="111" t="n">
        <f aca="false">CP109</f>
        <v>0</v>
      </c>
      <c r="CQ108" s="111" t="n">
        <f aca="false">CQ109</f>
        <v>0</v>
      </c>
      <c r="CR108" s="111" t="n">
        <f aca="false">CR109</f>
        <v>0</v>
      </c>
      <c r="CS108" s="111" t="n">
        <f aca="false">CS109</f>
        <v>0</v>
      </c>
      <c r="CT108" s="111" t="n">
        <f aca="false">CT109</f>
        <v>0</v>
      </c>
      <c r="CU108" s="111" t="n">
        <f aca="false">CU109</f>
        <v>0</v>
      </c>
      <c r="CV108" s="111" t="n">
        <f aca="false">CV109</f>
        <v>0</v>
      </c>
      <c r="CW108" s="111" t="n">
        <f aca="false">CW109</f>
        <v>0</v>
      </c>
      <c r="CX108" s="111" t="n">
        <f aca="false">CX109</f>
        <v>0</v>
      </c>
      <c r="CY108" s="111" t="n">
        <f aca="false">CY109</f>
        <v>0</v>
      </c>
      <c r="CZ108" s="112" t="n">
        <f aca="false">CZ109</f>
        <v>0</v>
      </c>
      <c r="DA108" s="113" t="n">
        <f aca="false">DA109</f>
        <v>0</v>
      </c>
      <c r="DB108" s="114" t="n">
        <f aca="false">DB109</f>
        <v>0</v>
      </c>
      <c r="DC108" s="114" t="n">
        <f aca="false">DC109</f>
        <v>0</v>
      </c>
      <c r="DD108" s="321" t="n">
        <f aca="false">+DF108+DI108</f>
        <v>0</v>
      </c>
      <c r="DE108" s="657" t="n">
        <f aca="false">DI108</f>
        <v>0</v>
      </c>
      <c r="DF108" s="655"/>
      <c r="DG108" s="655"/>
      <c r="DH108" s="658"/>
      <c r="DI108" s="114" t="n">
        <f aca="false">DI109</f>
        <v>0</v>
      </c>
      <c r="DJ108" s="114" t="n">
        <f aca="false">DJ109</f>
        <v>0</v>
      </c>
      <c r="DK108" s="111" t="n">
        <f aca="false">DK109</f>
        <v>0</v>
      </c>
      <c r="DL108" s="111" t="n">
        <f aca="false">DL109</f>
        <v>0</v>
      </c>
      <c r="DM108" s="111" t="n">
        <f aca="false">DM109</f>
        <v>0</v>
      </c>
      <c r="DN108" s="111" t="n">
        <f aca="false">DN109</f>
        <v>0</v>
      </c>
      <c r="DO108" s="111" t="n">
        <f aca="false">DO109</f>
        <v>0</v>
      </c>
      <c r="DP108" s="111" t="n">
        <f aca="false">DP109</f>
        <v>0</v>
      </c>
      <c r="DQ108" s="111" t="n">
        <f aca="false">DQ109</f>
        <v>0</v>
      </c>
      <c r="DR108" s="111" t="n">
        <f aca="false">DR109</f>
        <v>0</v>
      </c>
      <c r="DS108" s="111" t="n">
        <f aca="false">DS109</f>
        <v>0</v>
      </c>
      <c r="DT108" s="111" t="n">
        <f aca="false">DT109</f>
        <v>0</v>
      </c>
      <c r="DU108" s="111" t="n">
        <f aca="false">DU109</f>
        <v>0</v>
      </c>
      <c r="DV108" s="112" t="n">
        <f aca="false">DV109</f>
        <v>0</v>
      </c>
      <c r="DW108" s="115" t="n">
        <f aca="false">DW109</f>
        <v>0</v>
      </c>
      <c r="DX108" s="116" t="n">
        <f aca="false">DX109</f>
        <v>0</v>
      </c>
      <c r="DY108" s="116" t="n">
        <f aca="false">DY109</f>
        <v>0</v>
      </c>
      <c r="DZ108" s="116" t="n">
        <f aca="false">DZ109</f>
        <v>0</v>
      </c>
      <c r="EA108" s="116" t="n">
        <f aca="false">EA109</f>
        <v>0</v>
      </c>
      <c r="EB108" s="116" t="n">
        <f aca="false">EB109</f>
        <v>0</v>
      </c>
      <c r="EC108" s="116" t="n">
        <f aca="false">EC109</f>
        <v>0</v>
      </c>
      <c r="ED108" s="116" t="n">
        <f aca="false">ED109</f>
        <v>0</v>
      </c>
      <c r="EE108" s="116" t="n">
        <f aca="false">EE109</f>
        <v>0</v>
      </c>
      <c r="EF108" s="117" t="n">
        <f aca="false">EF109</f>
        <v>0</v>
      </c>
      <c r="EG108" s="401" t="n">
        <f aca="false">EG109</f>
        <v>0</v>
      </c>
      <c r="EH108" s="111" t="n">
        <f aca="false">EH109</f>
        <v>0</v>
      </c>
      <c r="EI108" s="111" t="n">
        <f aca="false">EI109</f>
        <v>0</v>
      </c>
      <c r="EJ108" s="111" t="n">
        <f aca="false">EJ109</f>
        <v>0</v>
      </c>
      <c r="EK108" s="111" t="n">
        <f aca="false">EK109</f>
        <v>0</v>
      </c>
      <c r="EL108" s="111" t="n">
        <f aca="false">EL109</f>
        <v>0</v>
      </c>
      <c r="EM108" s="111" t="n">
        <f aca="false">EM109</f>
        <v>0</v>
      </c>
      <c r="EN108" s="111" t="n">
        <f aca="false">EN109</f>
        <v>0</v>
      </c>
      <c r="EO108" s="111" t="n">
        <f aca="false">EO109</f>
        <v>0</v>
      </c>
      <c r="EP108" s="111" t="n">
        <f aca="false">EP109</f>
        <v>0</v>
      </c>
      <c r="EQ108" s="111" t="n">
        <f aca="false">EQ109</f>
        <v>0</v>
      </c>
      <c r="ER108" s="112" t="n">
        <f aca="false">ER109</f>
        <v>0</v>
      </c>
      <c r="ES108" s="115" t="n">
        <f aca="false">ES109</f>
        <v>0</v>
      </c>
      <c r="ET108" s="116" t="n">
        <f aca="false">ET109</f>
        <v>0</v>
      </c>
      <c r="EU108" s="116" t="n">
        <f aca="false">EU109</f>
        <v>0</v>
      </c>
      <c r="EV108" s="116" t="n">
        <f aca="false">EV109</f>
        <v>0</v>
      </c>
      <c r="EW108" s="116" t="n">
        <f aca="false">EW109</f>
        <v>0</v>
      </c>
      <c r="EX108" s="116" t="n">
        <f aca="false">EX109</f>
        <v>0</v>
      </c>
      <c r="EY108" s="116" t="n">
        <f aca="false">EY109</f>
        <v>0</v>
      </c>
      <c r="EZ108" s="116" t="n">
        <f aca="false">EZ109</f>
        <v>0</v>
      </c>
      <c r="FA108" s="116" t="n">
        <f aca="false">FA109</f>
        <v>0</v>
      </c>
      <c r="FB108" s="116" t="n">
        <f aca="false">FB109</f>
        <v>0</v>
      </c>
      <c r="FC108" s="111" t="n">
        <f aca="false">FC109</f>
        <v>0</v>
      </c>
      <c r="FD108" s="111" t="n">
        <f aca="false">FD109</f>
        <v>0</v>
      </c>
      <c r="FE108" s="111" t="n">
        <f aca="false">FE109</f>
        <v>0</v>
      </c>
      <c r="FF108" s="111" t="n">
        <f aca="false">FF109</f>
        <v>0</v>
      </c>
      <c r="FG108" s="111" t="n">
        <f aca="false">FG109</f>
        <v>0</v>
      </c>
      <c r="FH108" s="111" t="n">
        <f aca="false">FH109</f>
        <v>0</v>
      </c>
      <c r="FI108" s="756" t="n">
        <f aca="false">+EL108+EV108</f>
        <v>0</v>
      </c>
      <c r="FJ108" s="111" t="n">
        <f aca="false">FJ109</f>
        <v>0</v>
      </c>
      <c r="FK108" s="111" t="n">
        <f aca="false">FK109</f>
        <v>0</v>
      </c>
      <c r="FL108" s="111" t="n">
        <f aca="false">FL109</f>
        <v>0</v>
      </c>
      <c r="FM108" s="111" t="n">
        <f aca="false">FM109</f>
        <v>0</v>
      </c>
      <c r="FN108" s="112" t="n">
        <f aca="false">FN109</f>
        <v>0</v>
      </c>
      <c r="FO108" s="115" t="n">
        <f aca="false">FO109</f>
        <v>0</v>
      </c>
      <c r="FP108" s="116" t="n">
        <f aca="false">FP109</f>
        <v>0</v>
      </c>
      <c r="FQ108" s="116" t="n">
        <f aca="false">FQ109</f>
        <v>0</v>
      </c>
      <c r="FR108" s="116" t="n">
        <f aca="false">FR109</f>
        <v>0</v>
      </c>
      <c r="FS108" s="116" t="n">
        <f aca="false">FS109</f>
        <v>0</v>
      </c>
      <c r="FT108" s="116" t="n">
        <f aca="false">FT109</f>
        <v>0</v>
      </c>
      <c r="FU108" s="116" t="n">
        <f aca="false">FU109</f>
        <v>0</v>
      </c>
      <c r="FV108" s="116" t="n">
        <f aca="false">FV109</f>
        <v>0</v>
      </c>
      <c r="FW108" s="116" t="n">
        <f aca="false">FW109</f>
        <v>0</v>
      </c>
      <c r="FX108" s="116" t="n">
        <f aca="false">FX109</f>
        <v>0</v>
      </c>
      <c r="FY108" s="116" t="n">
        <f aca="false">FY109</f>
        <v>0</v>
      </c>
      <c r="FZ108" s="116" t="n">
        <f aca="false">FZ109</f>
        <v>0</v>
      </c>
      <c r="GA108" s="111" t="n">
        <f aca="false">GA109</f>
        <v>0</v>
      </c>
      <c r="GB108" s="111" t="n">
        <f aca="false">GB109</f>
        <v>0</v>
      </c>
      <c r="GC108" s="111" t="n">
        <f aca="false">GC109</f>
        <v>0</v>
      </c>
      <c r="GD108" s="111" t="n">
        <f aca="false">GD109</f>
        <v>0</v>
      </c>
      <c r="GE108" s="111" t="n">
        <f aca="false">GE109</f>
        <v>0</v>
      </c>
      <c r="GF108" s="111" t="n">
        <f aca="false">GF109</f>
        <v>0</v>
      </c>
      <c r="GG108" s="615" t="n">
        <f aca="false">+FI108+FU108</f>
        <v>0</v>
      </c>
      <c r="GH108" s="111" t="n">
        <f aca="false">GH109</f>
        <v>0</v>
      </c>
      <c r="GI108" s="111" t="n">
        <f aca="false">GI109</f>
        <v>0</v>
      </c>
      <c r="GJ108" s="111"/>
      <c r="GK108" s="615" t="n">
        <f aca="false">+FM108+FY108</f>
        <v>0</v>
      </c>
      <c r="GL108" s="112" t="n">
        <f aca="false">GL109</f>
        <v>0</v>
      </c>
      <c r="GM108" s="115" t="n">
        <f aca="false">GM109</f>
        <v>0</v>
      </c>
      <c r="GN108" s="116" t="n">
        <f aca="false">GN109</f>
        <v>0</v>
      </c>
      <c r="GO108" s="116" t="n">
        <f aca="false">GO109</f>
        <v>0</v>
      </c>
      <c r="GP108" s="116" t="n">
        <f aca="false">GP109</f>
        <v>0</v>
      </c>
      <c r="GQ108" s="116" t="n">
        <f aca="false">GQ109</f>
        <v>0</v>
      </c>
      <c r="GR108" s="116" t="n">
        <f aca="false">GR109</f>
        <v>0</v>
      </c>
      <c r="GS108" s="116" t="n">
        <f aca="false">GS109</f>
        <v>0</v>
      </c>
      <c r="GT108" s="116" t="n">
        <f aca="false">GT109</f>
        <v>0</v>
      </c>
      <c r="GU108" s="116" t="n">
        <f aca="false">GU109</f>
        <v>0</v>
      </c>
      <c r="GV108" s="116" t="n">
        <f aca="false">GV109</f>
        <v>0</v>
      </c>
      <c r="GW108" s="111" t="n">
        <f aca="false">GW109</f>
        <v>0</v>
      </c>
      <c r="GX108" s="111" t="n">
        <f aca="false">GX109</f>
        <v>0</v>
      </c>
      <c r="GY108" s="111" t="n">
        <f aca="false">GY109</f>
        <v>0</v>
      </c>
      <c r="GZ108" s="111" t="n">
        <f aca="false">GZ109</f>
        <v>0</v>
      </c>
      <c r="HA108" s="111" t="n">
        <f aca="false">HA109</f>
        <v>0</v>
      </c>
      <c r="HB108" s="111" t="n">
        <f aca="false">HB109</f>
        <v>0</v>
      </c>
      <c r="HC108" s="111" t="n">
        <f aca="false">HC109</f>
        <v>0</v>
      </c>
      <c r="HD108" s="111" t="n">
        <f aca="false">HD109</f>
        <v>0</v>
      </c>
      <c r="HE108" s="111" t="n">
        <f aca="false">HE109</f>
        <v>0</v>
      </c>
      <c r="HF108" s="111" t="n">
        <f aca="false">HF109</f>
        <v>0</v>
      </c>
      <c r="HG108" s="111" t="n">
        <f aca="false">HG109</f>
        <v>0</v>
      </c>
      <c r="HH108" s="112" t="n">
        <f aca="false">HH109</f>
        <v>0</v>
      </c>
      <c r="HI108" s="115" t="n">
        <f aca="false">HI109</f>
        <v>0</v>
      </c>
      <c r="HJ108" s="116" t="n">
        <f aca="false">HJ109</f>
        <v>0</v>
      </c>
      <c r="HK108" s="116" t="n">
        <f aca="false">HK109</f>
        <v>0</v>
      </c>
      <c r="HL108" s="116" t="n">
        <f aca="false">HL109</f>
        <v>0</v>
      </c>
      <c r="HM108" s="116" t="n">
        <f aca="false">HM109</f>
        <v>0</v>
      </c>
      <c r="HN108" s="116" t="n">
        <f aca="false">HN109</f>
        <v>0</v>
      </c>
      <c r="HO108" s="116" t="n">
        <f aca="false">HO109</f>
        <v>0</v>
      </c>
      <c r="HP108" s="116" t="n">
        <f aca="false">HP109</f>
        <v>0</v>
      </c>
      <c r="HQ108" s="116" t="n">
        <f aca="false">HQ109</f>
        <v>0</v>
      </c>
      <c r="HR108" s="117" t="n">
        <f aca="false">HR109</f>
        <v>0</v>
      </c>
      <c r="HS108" s="111" t="n">
        <f aca="false">HS109</f>
        <v>0</v>
      </c>
      <c r="HT108" s="111" t="n">
        <f aca="false">HT109</f>
        <v>0</v>
      </c>
      <c r="HU108" s="111" t="n">
        <f aca="false">HU109</f>
        <v>0</v>
      </c>
      <c r="HV108" s="111" t="n">
        <f aca="false">HV109</f>
        <v>0</v>
      </c>
      <c r="HW108" s="111" t="n">
        <f aca="false">HW109</f>
        <v>0</v>
      </c>
      <c r="HX108" s="111" t="n">
        <f aca="false">HX109</f>
        <v>0</v>
      </c>
      <c r="HY108" s="111" t="n">
        <f aca="false">HY109</f>
        <v>0</v>
      </c>
      <c r="HZ108" s="111" t="n">
        <f aca="false">HZ109</f>
        <v>0</v>
      </c>
      <c r="IA108" s="111" t="n">
        <f aca="false">IA109</f>
        <v>0</v>
      </c>
      <c r="IB108" s="111" t="n">
        <f aca="false">IB109</f>
        <v>0</v>
      </c>
      <c r="IC108" s="111" t="n">
        <f aca="false">IC109</f>
        <v>0</v>
      </c>
      <c r="ID108" s="112" t="n">
        <f aca="false">ID109</f>
        <v>0</v>
      </c>
      <c r="IE108" s="115" t="n">
        <f aca="false">IE109</f>
        <v>0</v>
      </c>
      <c r="IF108" s="403" t="n">
        <f aca="false">IF109</f>
        <v>0</v>
      </c>
      <c r="IG108" s="403" t="n">
        <f aca="false">IG109</f>
        <v>0</v>
      </c>
    </row>
    <row r="109" s="294" customFormat="true" ht="41.25" hidden="true" customHeight="true" outlineLevel="1" collapsed="false">
      <c r="A109" s="642" t="s">
        <v>225</v>
      </c>
      <c r="B109" s="643" t="s">
        <v>226</v>
      </c>
      <c r="C109" s="571" t="s">
        <v>227</v>
      </c>
      <c r="D109" s="493" t="n">
        <v>0</v>
      </c>
      <c r="E109" s="493"/>
      <c r="F109" s="826" t="n">
        <v>0</v>
      </c>
      <c r="G109" s="826" t="n">
        <v>0</v>
      </c>
      <c r="H109" s="826"/>
      <c r="I109" s="294" t="n">
        <v>0</v>
      </c>
      <c r="J109" s="293" t="n">
        <v>0</v>
      </c>
      <c r="L109" s="293"/>
      <c r="M109" s="293"/>
      <c r="O109" s="295" t="n">
        <v>0</v>
      </c>
      <c r="P109" s="827"/>
      <c r="Q109" s="828" t="n">
        <f aca="false">+Q111</f>
        <v>0</v>
      </c>
      <c r="R109" s="829" t="n">
        <f aca="false">+R111</f>
        <v>0</v>
      </c>
      <c r="S109" s="153" t="n">
        <f aca="false">+U109+X109</f>
        <v>0</v>
      </c>
      <c r="T109" s="136" t="n">
        <f aca="false">X109</f>
        <v>0</v>
      </c>
      <c r="U109" s="829" t="n">
        <f aca="false">+U111</f>
        <v>0</v>
      </c>
      <c r="V109" s="830" t="n">
        <f aca="false">+V111</f>
        <v>0</v>
      </c>
      <c r="W109" s="831" t="n">
        <f aca="false">+W111</f>
        <v>0</v>
      </c>
      <c r="X109" s="831"/>
      <c r="Y109" s="832" t="n">
        <f aca="false">+P109+S109</f>
        <v>0</v>
      </c>
      <c r="Z109" s="493"/>
      <c r="AA109" s="493" t="n">
        <f aca="false">P109+D109</f>
        <v>0</v>
      </c>
      <c r="AB109" s="826" t="n">
        <f aca="false">+AB111</f>
        <v>0</v>
      </c>
      <c r="AC109" s="826" t="n">
        <f aca="false">+AC111</f>
        <v>0</v>
      </c>
      <c r="AD109" s="826"/>
      <c r="AE109" s="293" t="n">
        <f aca="false">+AG109+AJ109</f>
        <v>0</v>
      </c>
      <c r="AF109" s="293" t="n">
        <f aca="false">+J109+T109</f>
        <v>0</v>
      </c>
      <c r="AI109" s="293" t="n">
        <f aca="false">+M109+W109</f>
        <v>0</v>
      </c>
      <c r="AJ109" s="293" t="n">
        <f aca="false">+N109+X109</f>
        <v>0</v>
      </c>
      <c r="AK109" s="491" t="n">
        <f aca="false">+Z109+AE109</f>
        <v>0</v>
      </c>
      <c r="AL109" s="414"/>
      <c r="AM109" s="151"/>
      <c r="AN109" s="151"/>
      <c r="AO109" s="148" t="n">
        <f aca="false">+AQ109+AT109</f>
        <v>0</v>
      </c>
      <c r="AP109" s="147" t="n">
        <f aca="false">AT109</f>
        <v>0</v>
      </c>
      <c r="AQ109" s="151"/>
      <c r="AR109" s="151"/>
      <c r="AS109" s="151"/>
      <c r="AT109" s="152"/>
      <c r="AU109" s="157" t="n">
        <f aca="false">+AL109+AO109</f>
        <v>0</v>
      </c>
      <c r="AV109" s="129" t="n">
        <f aca="false">+Z109+AL109</f>
        <v>0</v>
      </c>
      <c r="AW109" s="130" t="n">
        <f aca="false">AL109+Z109</f>
        <v>0</v>
      </c>
      <c r="AX109" s="129"/>
      <c r="BA109" s="129" t="n">
        <f aca="false">+BC109+BF109</f>
        <v>0</v>
      </c>
      <c r="BB109" s="129" t="n">
        <f aca="false">+AF109+AP109</f>
        <v>0</v>
      </c>
      <c r="BE109" s="293" t="n">
        <f aca="false">+AI109+AS109</f>
        <v>0</v>
      </c>
      <c r="BF109" s="293" t="n">
        <f aca="false">+AJ109+AT109</f>
        <v>0</v>
      </c>
      <c r="BG109" s="295" t="n">
        <f aca="false">+AV109+BA109</f>
        <v>0</v>
      </c>
      <c r="BH109" s="827" t="n">
        <f aca="false">+BH111</f>
        <v>0</v>
      </c>
      <c r="BI109" s="831" t="n">
        <f aca="false">+BI111</f>
        <v>0</v>
      </c>
      <c r="BJ109" s="831" t="n">
        <f aca="false">+BJ111</f>
        <v>0</v>
      </c>
      <c r="BK109" s="321" t="n">
        <f aca="false">+BM109+BP109</f>
        <v>0</v>
      </c>
      <c r="BL109" s="488" t="n">
        <f aca="false">BP109</f>
        <v>0</v>
      </c>
      <c r="BM109" s="488"/>
      <c r="BN109" s="488"/>
      <c r="BO109" s="314"/>
      <c r="BP109" s="314"/>
      <c r="BQ109" s="487" t="n">
        <f aca="false">+BH109+BK109</f>
        <v>0</v>
      </c>
      <c r="BR109" s="129" t="n">
        <f aca="false">+AV109+BH109</f>
        <v>0</v>
      </c>
      <c r="BS109" s="130" t="n">
        <f aca="false">BH109+AV109</f>
        <v>0</v>
      </c>
      <c r="BT109" s="129"/>
      <c r="BW109" s="129" t="n">
        <f aca="false">+BY109+CB109</f>
        <v>0</v>
      </c>
      <c r="BX109" s="129" t="n">
        <f aca="false">+BB109+BL109</f>
        <v>0</v>
      </c>
      <c r="CA109" s="293" t="n">
        <f aca="false">+BE109+BO109</f>
        <v>0</v>
      </c>
      <c r="CB109" s="293" t="n">
        <f aca="false">+BF109+BP109</f>
        <v>0</v>
      </c>
      <c r="CC109" s="295" t="n">
        <f aca="false">+BR109+BW109</f>
        <v>0</v>
      </c>
      <c r="CD109" s="833" t="n">
        <f aca="false">+CD111</f>
        <v>0</v>
      </c>
      <c r="CE109" s="803" t="n">
        <f aca="false">+CE111</f>
        <v>0</v>
      </c>
      <c r="CF109" s="803" t="n">
        <f aca="false">+CF111</f>
        <v>0</v>
      </c>
      <c r="CG109" s="297" t="n">
        <f aca="false">+CI109+CL109</f>
        <v>0</v>
      </c>
      <c r="CH109" s="298" t="n">
        <f aca="false">CL109</f>
        <v>0</v>
      </c>
      <c r="CI109" s="803"/>
      <c r="CJ109" s="803"/>
      <c r="CK109" s="804"/>
      <c r="CL109" s="805"/>
      <c r="CM109" s="786"/>
      <c r="CN109" s="292" t="n">
        <f aca="false">+CD109+CG109</f>
        <v>0</v>
      </c>
      <c r="CO109" s="129" t="n">
        <f aca="false">+BS109+CE109</f>
        <v>0</v>
      </c>
      <c r="CP109" s="130" t="n">
        <f aca="false">CE109+BS109</f>
        <v>0</v>
      </c>
      <c r="CQ109" s="129"/>
      <c r="CT109" s="129" t="n">
        <f aca="false">+CV109+CY109</f>
        <v>0</v>
      </c>
      <c r="CU109" s="129" t="n">
        <f aca="false">+BY109+CI109</f>
        <v>0</v>
      </c>
      <c r="CX109" s="293" t="n">
        <f aca="false">+CB109+CL109</f>
        <v>0</v>
      </c>
      <c r="CY109" s="293" t="n">
        <f aca="false">+CC109+CM109</f>
        <v>0</v>
      </c>
      <c r="CZ109" s="295" t="n">
        <f aca="false">+CO109+CT109</f>
        <v>0</v>
      </c>
      <c r="DA109" s="827" t="n">
        <f aca="false">+DA111</f>
        <v>0</v>
      </c>
      <c r="DB109" s="831" t="n">
        <f aca="false">+DB111</f>
        <v>0</v>
      </c>
      <c r="DC109" s="831" t="n">
        <f aca="false">+DC111</f>
        <v>0</v>
      </c>
      <c r="DD109" s="153" t="n">
        <f aca="false">+DF109+DI109</f>
        <v>0</v>
      </c>
      <c r="DE109" s="154" t="n">
        <f aca="false">DI109</f>
        <v>0</v>
      </c>
      <c r="DF109" s="144"/>
      <c r="DG109" s="144"/>
      <c r="DH109" s="145"/>
      <c r="DI109" s="831" t="n">
        <f aca="false">+DI111</f>
        <v>0</v>
      </c>
      <c r="DJ109" s="832" t="n">
        <f aca="false">+DA109+DD109</f>
        <v>0</v>
      </c>
      <c r="DK109" s="129" t="n">
        <f aca="false">+CO109+DA109</f>
        <v>0</v>
      </c>
      <c r="DL109" s="130" t="n">
        <f aca="false">DA109+CO109</f>
        <v>0</v>
      </c>
      <c r="DM109" s="129"/>
      <c r="DP109" s="129" t="n">
        <f aca="false">+DR109+DU109</f>
        <v>0</v>
      </c>
      <c r="DQ109" s="129" t="n">
        <f aca="false">+CU109+DE109</f>
        <v>0</v>
      </c>
      <c r="DT109" s="293" t="n">
        <f aca="false">+CX109+DH109</f>
        <v>0</v>
      </c>
      <c r="DU109" s="293" t="n">
        <f aca="false">+CY109+DI109</f>
        <v>0</v>
      </c>
      <c r="DV109" s="295" t="n">
        <f aca="false">+DK109+DP109</f>
        <v>0</v>
      </c>
      <c r="DW109" s="833" t="n">
        <f aca="false">+DW111</f>
        <v>0</v>
      </c>
      <c r="DX109" s="803" t="n">
        <f aca="false">+DX111</f>
        <v>0</v>
      </c>
      <c r="DY109" s="803" t="n">
        <f aca="false">+DY111</f>
        <v>0</v>
      </c>
      <c r="DZ109" s="835" t="n">
        <f aca="false">+EA109+ED109</f>
        <v>0</v>
      </c>
      <c r="EA109" s="803" t="n">
        <f aca="false">+EA111</f>
        <v>0</v>
      </c>
      <c r="EB109" s="803" t="n">
        <f aca="false">+EB111</f>
        <v>0</v>
      </c>
      <c r="EC109" s="803" t="n">
        <f aca="false">+EC111</f>
        <v>0</v>
      </c>
      <c r="ED109" s="803" t="n">
        <f aca="false">+ED111</f>
        <v>0</v>
      </c>
      <c r="EE109" s="803" t="n">
        <f aca="false">+EE111</f>
        <v>0</v>
      </c>
      <c r="EF109" s="834" t="n">
        <f aca="false">+DW109+DZ109</f>
        <v>0</v>
      </c>
      <c r="EG109" s="129" t="n">
        <f aca="false">+DK109+DW109</f>
        <v>0</v>
      </c>
      <c r="EH109" s="130" t="n">
        <f aca="false">DW109+DK109</f>
        <v>0</v>
      </c>
      <c r="EI109" s="129"/>
      <c r="EL109" s="129" t="n">
        <f aca="false">+EN109+EQ109</f>
        <v>0</v>
      </c>
      <c r="EM109" s="129" t="n">
        <f aca="false">+DQ109+EA109</f>
        <v>0</v>
      </c>
      <c r="EP109" s="293" t="n">
        <f aca="false">+DT109+ED109</f>
        <v>0</v>
      </c>
      <c r="EQ109" s="293" t="n">
        <f aca="false">+DU109+EE109</f>
        <v>0</v>
      </c>
      <c r="ER109" s="295" t="n">
        <f aca="false">+EG109+EL109</f>
        <v>0</v>
      </c>
      <c r="ES109" s="833" t="n">
        <f aca="false">+ES111</f>
        <v>0</v>
      </c>
      <c r="ET109" s="803" t="n">
        <f aca="false">+ET111</f>
        <v>0</v>
      </c>
      <c r="EU109" s="803" t="n">
        <f aca="false">+EU111</f>
        <v>0</v>
      </c>
      <c r="EV109" s="297" t="n">
        <f aca="false">+EX109+FA109</f>
        <v>0</v>
      </c>
      <c r="EW109" s="348" t="n">
        <f aca="false">FA109</f>
        <v>0</v>
      </c>
      <c r="EX109" s="803" t="n">
        <f aca="false">+EX111</f>
        <v>0</v>
      </c>
      <c r="EY109" s="803" t="n">
        <f aca="false">+EY111</f>
        <v>0</v>
      </c>
      <c r="EZ109" s="803" t="n">
        <f aca="false">+EZ111</f>
        <v>0</v>
      </c>
      <c r="FA109" s="803"/>
      <c r="FB109" s="835" t="n">
        <f aca="false">+ES109+EV109</f>
        <v>0</v>
      </c>
      <c r="FC109" s="129" t="n">
        <f aca="false">+EG109+ES109</f>
        <v>0</v>
      </c>
      <c r="FD109" s="130" t="n">
        <f aca="false">ES109+EG109</f>
        <v>0</v>
      </c>
      <c r="FE109" s="129"/>
      <c r="FH109" s="129" t="n">
        <f aca="false">+FJ109+FM109</f>
        <v>0</v>
      </c>
      <c r="FI109" s="756" t="n">
        <f aca="false">+EL109+EV109</f>
        <v>0</v>
      </c>
      <c r="FL109" s="293" t="n">
        <f aca="false">+EP109+EZ109</f>
        <v>0</v>
      </c>
      <c r="FM109" s="293" t="n">
        <f aca="false">+EQ109+FA109</f>
        <v>0</v>
      </c>
      <c r="FN109" s="295" t="n">
        <f aca="false">+FC109+FH109</f>
        <v>0</v>
      </c>
      <c r="FO109" s="833" t="n">
        <f aca="false">+FO111</f>
        <v>0</v>
      </c>
      <c r="FP109" s="833"/>
      <c r="FQ109" s="803" t="n">
        <f aca="false">+FQ111</f>
        <v>0</v>
      </c>
      <c r="FR109" s="803" t="n">
        <f aca="false">+FR111</f>
        <v>0</v>
      </c>
      <c r="FS109" s="803"/>
      <c r="FT109" s="835" t="n">
        <f aca="false">+FU109+FX109</f>
        <v>0</v>
      </c>
      <c r="FU109" s="803" t="n">
        <f aca="false">+FU111</f>
        <v>0</v>
      </c>
      <c r="FV109" s="803" t="n">
        <f aca="false">+FV111</f>
        <v>0</v>
      </c>
      <c r="FW109" s="803" t="n">
        <f aca="false">+FW111</f>
        <v>0</v>
      </c>
      <c r="FX109" s="803" t="n">
        <f aca="false">+FX111</f>
        <v>0</v>
      </c>
      <c r="FY109" s="803" t="n">
        <f aca="false">+FY111</f>
        <v>0</v>
      </c>
      <c r="FZ109" s="835" t="n">
        <f aca="false">+FO109+FT109</f>
        <v>0</v>
      </c>
      <c r="GA109" s="129" t="n">
        <f aca="false">+FE109+FQ109</f>
        <v>0</v>
      </c>
      <c r="GB109" s="130" t="n">
        <f aca="false">FQ109+FE109</f>
        <v>0</v>
      </c>
      <c r="GC109" s="129"/>
      <c r="GF109" s="129" t="n">
        <f aca="false">+GH109+GK109</f>
        <v>0</v>
      </c>
      <c r="GG109" s="615" t="n">
        <f aca="false">+FI109+FU109</f>
        <v>0</v>
      </c>
      <c r="GJ109" s="293"/>
      <c r="GK109" s="615" t="n">
        <f aca="false">+FM109+FY109</f>
        <v>0</v>
      </c>
      <c r="GL109" s="295" t="n">
        <f aca="false">+GA109+GF109</f>
        <v>0</v>
      </c>
      <c r="GM109" s="833" t="n">
        <f aca="false">+GM111</f>
        <v>0</v>
      </c>
      <c r="GN109" s="803" t="n">
        <f aca="false">+GN111</f>
        <v>0</v>
      </c>
      <c r="GO109" s="803" t="n">
        <f aca="false">+GO111</f>
        <v>0</v>
      </c>
      <c r="GP109" s="835" t="n">
        <f aca="false">+GQ109+GT109</f>
        <v>0</v>
      </c>
      <c r="GQ109" s="803" t="n">
        <f aca="false">+GQ111</f>
        <v>0</v>
      </c>
      <c r="GR109" s="803" t="n">
        <f aca="false">+GR111</f>
        <v>0</v>
      </c>
      <c r="GS109" s="803" t="n">
        <f aca="false">+GS111</f>
        <v>0</v>
      </c>
      <c r="GT109" s="803" t="n">
        <f aca="false">+GT111</f>
        <v>0</v>
      </c>
      <c r="GU109" s="803" t="n">
        <f aca="false">+GU111</f>
        <v>0</v>
      </c>
      <c r="GV109" s="835" t="n">
        <f aca="false">+GM109+GP109</f>
        <v>0</v>
      </c>
      <c r="GW109" s="129" t="n">
        <f aca="false">+GA109+GM109</f>
        <v>0</v>
      </c>
      <c r="GX109" s="130" t="n">
        <f aca="false">GM109+GA109</f>
        <v>0</v>
      </c>
      <c r="GY109" s="129"/>
      <c r="HB109" s="129" t="n">
        <f aca="false">+HD109+HG109</f>
        <v>0</v>
      </c>
      <c r="HC109" s="129" t="n">
        <f aca="false">+GG109+GQ109</f>
        <v>0</v>
      </c>
      <c r="HF109" s="293" t="n">
        <f aca="false">+GJ109+GT109</f>
        <v>0</v>
      </c>
      <c r="HG109" s="293" t="n">
        <f aca="false">+GK109+GU109</f>
        <v>0</v>
      </c>
      <c r="HH109" s="295" t="n">
        <f aca="false">+GW109+HB109</f>
        <v>0</v>
      </c>
      <c r="HI109" s="833" t="n">
        <f aca="false">+HI111</f>
        <v>0</v>
      </c>
      <c r="HJ109" s="803" t="n">
        <f aca="false">+HJ111</f>
        <v>0</v>
      </c>
      <c r="HK109" s="803" t="n">
        <f aca="false">+HK111</f>
        <v>0</v>
      </c>
      <c r="HL109" s="835" t="n">
        <f aca="false">+HM109+HP109</f>
        <v>0</v>
      </c>
      <c r="HM109" s="803" t="n">
        <f aca="false">+HM111</f>
        <v>0</v>
      </c>
      <c r="HN109" s="803" t="n">
        <f aca="false">+HN111</f>
        <v>0</v>
      </c>
      <c r="HO109" s="803" t="n">
        <f aca="false">+HO111</f>
        <v>0</v>
      </c>
      <c r="HP109" s="803" t="n">
        <f aca="false">+HP111</f>
        <v>0</v>
      </c>
      <c r="HQ109" s="803" t="n">
        <f aca="false">+HQ111</f>
        <v>0</v>
      </c>
      <c r="HR109" s="834" t="n">
        <f aca="false">+HI109+HL109</f>
        <v>0</v>
      </c>
      <c r="HS109" s="129" t="n">
        <f aca="false">+GW109+HI109</f>
        <v>0</v>
      </c>
      <c r="HT109" s="130" t="n">
        <f aca="false">HI109+GW109</f>
        <v>0</v>
      </c>
      <c r="HU109" s="129"/>
      <c r="HX109" s="129" t="n">
        <f aca="false">+HZ109+IC109</f>
        <v>0</v>
      </c>
      <c r="HY109" s="129" t="n">
        <f aca="false">+HC109+HM109</f>
        <v>0</v>
      </c>
      <c r="IB109" s="293" t="n">
        <f aca="false">+HF109+HP109</f>
        <v>0</v>
      </c>
      <c r="IC109" s="293" t="n">
        <f aca="false">+HG109+HQ109</f>
        <v>0</v>
      </c>
      <c r="ID109" s="295" t="n">
        <f aca="false">+HS109+HX109</f>
        <v>0</v>
      </c>
      <c r="IE109" s="833" t="n">
        <f aca="false">+IE111</f>
        <v>0</v>
      </c>
    </row>
    <row r="110" s="179" customFormat="true" ht="21.75" hidden="false" customHeight="true" outlineLevel="1" collapsed="false">
      <c r="A110" s="808" t="s">
        <v>218</v>
      </c>
      <c r="B110" s="1096"/>
      <c r="C110" s="810" t="s">
        <v>219</v>
      </c>
      <c r="D110" s="1097" t="n">
        <v>1541</v>
      </c>
      <c r="E110" s="1097" t="n">
        <v>1541</v>
      </c>
      <c r="F110" s="1097" t="n">
        <v>0</v>
      </c>
      <c r="G110" s="1097" t="n">
        <v>0</v>
      </c>
      <c r="H110" s="1097" t="n">
        <v>0</v>
      </c>
      <c r="I110" s="1097" t="n">
        <v>0</v>
      </c>
      <c r="J110" s="1097" t="n">
        <v>0</v>
      </c>
      <c r="K110" s="1097" t="n">
        <v>0</v>
      </c>
      <c r="L110" s="1097" t="n">
        <v>0</v>
      </c>
      <c r="M110" s="1097" t="n">
        <v>0</v>
      </c>
      <c r="N110" s="1097" t="n">
        <v>0</v>
      </c>
      <c r="O110" s="1097" t="n">
        <v>1541</v>
      </c>
      <c r="P110" s="851"/>
      <c r="Q110" s="1098"/>
      <c r="R110" s="852"/>
      <c r="S110" s="1099" t="n">
        <f aca="false">+U110+X110</f>
        <v>0</v>
      </c>
      <c r="T110" s="1100" t="n">
        <f aca="false">X110</f>
        <v>0</v>
      </c>
      <c r="U110" s="852"/>
      <c r="V110" s="851"/>
      <c r="W110" s="852"/>
      <c r="X110" s="852"/>
      <c r="Y110" s="852" t="n">
        <f aca="false">+P110+S110</f>
        <v>0</v>
      </c>
      <c r="Z110" s="179" t="n">
        <f aca="false">Z111</f>
        <v>1541</v>
      </c>
      <c r="AA110" s="1101" t="n">
        <f aca="false">P110+D110</f>
        <v>1541</v>
      </c>
      <c r="AE110" s="930" t="n">
        <f aca="false">+AG110+AJ110</f>
        <v>0</v>
      </c>
      <c r="AK110" s="410" t="n">
        <f aca="false">+Z110+AE110</f>
        <v>1541</v>
      </c>
      <c r="AL110" s="853"/>
      <c r="AM110" s="854"/>
      <c r="AN110" s="854"/>
      <c r="AO110" s="1102" t="n">
        <f aca="false">+AQ110+AT110</f>
        <v>0</v>
      </c>
      <c r="AP110" s="1103" t="n">
        <f aca="false">AT110</f>
        <v>0</v>
      </c>
      <c r="AQ110" s="854"/>
      <c r="AR110" s="854"/>
      <c r="AS110" s="854"/>
      <c r="AT110" s="854"/>
      <c r="AU110" s="855" t="n">
        <f aca="false">+AL110+AO110</f>
        <v>0</v>
      </c>
      <c r="AV110" s="179" t="n">
        <f aca="false">AV111</f>
        <v>1541</v>
      </c>
      <c r="AW110" s="179" t="n">
        <f aca="false">AL110+Z110</f>
        <v>1541</v>
      </c>
      <c r="BA110" s="930" t="n">
        <f aca="false">+BC110+BF110</f>
        <v>0</v>
      </c>
      <c r="BG110" s="410" t="n">
        <f aca="false">+AV110+BA110</f>
        <v>1541</v>
      </c>
      <c r="BH110" s="851"/>
      <c r="BI110" s="852"/>
      <c r="BJ110" s="852"/>
      <c r="BK110" s="1099" t="n">
        <f aca="false">+BM110+BP110</f>
        <v>0</v>
      </c>
      <c r="BL110" s="1100" t="n">
        <f aca="false">BP110</f>
        <v>0</v>
      </c>
      <c r="BM110" s="852"/>
      <c r="BN110" s="852"/>
      <c r="BO110" s="852"/>
      <c r="BP110" s="852"/>
      <c r="BQ110" s="852" t="n">
        <f aca="false">+BH110+BK110</f>
        <v>0</v>
      </c>
      <c r="BR110" s="179" t="n">
        <f aca="false">BR111</f>
        <v>1541</v>
      </c>
      <c r="BS110" s="179" t="n">
        <f aca="false">BH110+AV110</f>
        <v>1541</v>
      </c>
      <c r="BW110" s="930" t="n">
        <f aca="false">+BY110+CB110</f>
        <v>0</v>
      </c>
      <c r="CC110" s="410" t="n">
        <f aca="false">+BR110+BW110</f>
        <v>1541</v>
      </c>
      <c r="CD110" s="853"/>
      <c r="CE110" s="854"/>
      <c r="CF110" s="854"/>
      <c r="CG110" s="1102" t="n">
        <f aca="false">+CI110+CL110</f>
        <v>0</v>
      </c>
      <c r="CH110" s="1103" t="n">
        <f aca="false">CL110</f>
        <v>0</v>
      </c>
      <c r="CI110" s="854"/>
      <c r="CJ110" s="854"/>
      <c r="CK110" s="854"/>
      <c r="CL110" s="854"/>
      <c r="CM110" s="853"/>
      <c r="CN110" s="854" t="n">
        <f aca="false">+CD110+CG110</f>
        <v>0</v>
      </c>
      <c r="CO110" s="179" t="n">
        <f aca="false">CO111</f>
        <v>1541</v>
      </c>
      <c r="CP110" s="179" t="n">
        <f aca="false">CD110+BR110</f>
        <v>1541</v>
      </c>
      <c r="CT110" s="930" t="n">
        <f aca="false">+CV110+CY110</f>
        <v>0</v>
      </c>
      <c r="CZ110" s="410" t="n">
        <f aca="false">+CO110+CT110</f>
        <v>1541</v>
      </c>
      <c r="DA110" s="851"/>
      <c r="DB110" s="852"/>
      <c r="DC110" s="852"/>
      <c r="DD110" s="829" t="n">
        <f aca="false">+DF110+DI110</f>
        <v>0</v>
      </c>
      <c r="DE110" s="1104" t="n">
        <f aca="false">DI110</f>
        <v>0</v>
      </c>
      <c r="DF110" s="1105"/>
      <c r="DG110" s="1105"/>
      <c r="DH110" s="1106"/>
      <c r="DI110" s="852"/>
      <c r="DJ110" s="852" t="n">
        <f aca="false">+DA110+DD110</f>
        <v>0</v>
      </c>
      <c r="DK110" s="179" t="n">
        <f aca="false">DK111</f>
        <v>1541</v>
      </c>
      <c r="DL110" s="179" t="n">
        <f aca="false">DA110+CO110</f>
        <v>1541</v>
      </c>
      <c r="DP110" s="930" t="n">
        <f aca="false">+DR110+DU110</f>
        <v>0</v>
      </c>
      <c r="DV110" s="410" t="n">
        <f aca="false">+DK110+DP110</f>
        <v>1541</v>
      </c>
      <c r="DW110" s="853"/>
      <c r="DX110" s="854"/>
      <c r="DY110" s="854"/>
      <c r="DZ110" s="1102" t="n">
        <f aca="false">+EB110+EE110</f>
        <v>0</v>
      </c>
      <c r="EA110" s="1103" t="n">
        <f aca="false">EE110</f>
        <v>0</v>
      </c>
      <c r="EB110" s="854"/>
      <c r="EC110" s="854"/>
      <c r="ED110" s="854"/>
      <c r="EE110" s="854"/>
      <c r="EF110" s="855" t="n">
        <f aca="false">+DW110+DZ110</f>
        <v>0</v>
      </c>
      <c r="EG110" s="179" t="n">
        <f aca="false">DV110+DJ110</f>
        <v>1541</v>
      </c>
      <c r="EH110" s="179" t="n">
        <f aca="false">DW110+DK110</f>
        <v>1541</v>
      </c>
      <c r="EL110" s="930" t="n">
        <f aca="false">+EN110+EQ110</f>
        <v>0</v>
      </c>
      <c r="ER110" s="410" t="n">
        <f aca="false">+EG110+EL110</f>
        <v>1541</v>
      </c>
      <c r="ES110" s="812" t="n">
        <f aca="false">ES111</f>
        <v>0</v>
      </c>
      <c r="ET110" s="812" t="n">
        <f aca="false">ET111</f>
        <v>0</v>
      </c>
      <c r="EU110" s="812" t="n">
        <f aca="false">EU111</f>
        <v>0</v>
      </c>
      <c r="EV110" s="812" t="n">
        <f aca="false">EV111</f>
        <v>0</v>
      </c>
      <c r="EW110" s="812" t="n">
        <f aca="false">EW111</f>
        <v>0</v>
      </c>
      <c r="EX110" s="812" t="n">
        <f aca="false">EX111</f>
        <v>0</v>
      </c>
      <c r="EY110" s="812" t="n">
        <f aca="false">EY111</f>
        <v>0</v>
      </c>
      <c r="EZ110" s="812" t="n">
        <f aca="false">EZ111</f>
        <v>0</v>
      </c>
      <c r="FA110" s="812" t="n">
        <f aca="false">FA111</f>
        <v>0</v>
      </c>
      <c r="FB110" s="812" t="n">
        <f aca="false">FB111</f>
        <v>0</v>
      </c>
      <c r="FC110" s="813" t="n">
        <f aca="false">FC111</f>
        <v>1541</v>
      </c>
      <c r="FD110" s="813" t="n">
        <f aca="false">FD111</f>
        <v>1541</v>
      </c>
      <c r="FE110" s="813" t="n">
        <f aca="false">FE111</f>
        <v>0</v>
      </c>
      <c r="FF110" s="813" t="n">
        <f aca="false">FF111</f>
        <v>0</v>
      </c>
      <c r="FG110" s="813" t="n">
        <f aca="false">FG111</f>
        <v>0</v>
      </c>
      <c r="FH110" s="813" t="n">
        <f aca="false">FH111</f>
        <v>0</v>
      </c>
      <c r="FI110" s="813" t="n">
        <f aca="false">FI111</f>
        <v>0</v>
      </c>
      <c r="FJ110" s="813" t="n">
        <f aca="false">FJ111</f>
        <v>0</v>
      </c>
      <c r="FK110" s="813" t="n">
        <f aca="false">FK111</f>
        <v>0</v>
      </c>
      <c r="FL110" s="813" t="n">
        <f aca="false">FL111</f>
        <v>0</v>
      </c>
      <c r="FM110" s="813" t="n">
        <f aca="false">FM111</f>
        <v>0</v>
      </c>
      <c r="FN110" s="814" t="n">
        <f aca="false">FN111</f>
        <v>1541</v>
      </c>
      <c r="FO110" s="812" t="n">
        <f aca="false">FO111</f>
        <v>0</v>
      </c>
      <c r="FP110" s="812" t="n">
        <f aca="false">FP111</f>
        <v>0</v>
      </c>
      <c r="FQ110" s="812" t="n">
        <f aca="false">FQ111</f>
        <v>0</v>
      </c>
      <c r="FR110" s="812" t="n">
        <f aca="false">FR111</f>
        <v>0</v>
      </c>
      <c r="FS110" s="812" t="n">
        <f aca="false">FS111</f>
        <v>0</v>
      </c>
      <c r="FT110" s="812" t="n">
        <f aca="false">FT111</f>
        <v>0</v>
      </c>
      <c r="FU110" s="812" t="n">
        <f aca="false">FU111</f>
        <v>0</v>
      </c>
      <c r="FV110" s="812" t="n">
        <f aca="false">FV111</f>
        <v>0</v>
      </c>
      <c r="FW110" s="812" t="n">
        <f aca="false">FW111</f>
        <v>0</v>
      </c>
      <c r="FX110" s="812" t="n">
        <f aca="false">FX111</f>
        <v>0</v>
      </c>
      <c r="FY110" s="812" t="n">
        <f aca="false">FY111</f>
        <v>0</v>
      </c>
      <c r="FZ110" s="812" t="n">
        <f aca="false">FZ111</f>
        <v>0</v>
      </c>
      <c r="GA110" s="813" t="n">
        <f aca="false">GA111</f>
        <v>1541</v>
      </c>
      <c r="GB110" s="813" t="n">
        <f aca="false">GB111</f>
        <v>1541</v>
      </c>
      <c r="GC110" s="813" t="n">
        <f aca="false">GC111</f>
        <v>0</v>
      </c>
      <c r="GD110" s="813" t="n">
        <f aca="false">GD111</f>
        <v>0</v>
      </c>
      <c r="GE110" s="813" t="n">
        <f aca="false">GE111</f>
        <v>0</v>
      </c>
      <c r="GF110" s="813" t="n">
        <f aca="false">GF111</f>
        <v>0</v>
      </c>
      <c r="GG110" s="813" t="n">
        <f aca="false">GG111</f>
        <v>0</v>
      </c>
      <c r="GH110" s="813" t="n">
        <f aca="false">GH111</f>
        <v>0</v>
      </c>
      <c r="GI110" s="813" t="n">
        <f aca="false">GI111</f>
        <v>0</v>
      </c>
      <c r="GJ110" s="813" t="n">
        <f aca="false">GJ111</f>
        <v>0</v>
      </c>
      <c r="GK110" s="813" t="n">
        <f aca="false">GK111</f>
        <v>0</v>
      </c>
      <c r="GL110" s="814" t="n">
        <f aca="false">GL111</f>
        <v>1541</v>
      </c>
      <c r="GM110" s="812" t="n">
        <f aca="false">GM111</f>
        <v>0</v>
      </c>
      <c r="GN110" s="812" t="n">
        <f aca="false">GN111</f>
        <v>0</v>
      </c>
      <c r="GO110" s="812" t="n">
        <f aca="false">GO111</f>
        <v>0</v>
      </c>
      <c r="GP110" s="812" t="n">
        <f aca="false">GP111</f>
        <v>0</v>
      </c>
      <c r="GQ110" s="812" t="n">
        <f aca="false">GQ111</f>
        <v>0</v>
      </c>
      <c r="GR110" s="812" t="n">
        <f aca="false">GR111</f>
        <v>0</v>
      </c>
      <c r="GS110" s="812" t="n">
        <f aca="false">GS111</f>
        <v>0</v>
      </c>
      <c r="GT110" s="812" t="n">
        <f aca="false">GT111</f>
        <v>0</v>
      </c>
      <c r="GU110" s="812" t="n">
        <f aca="false">GU111</f>
        <v>0</v>
      </c>
      <c r="GV110" s="812" t="n">
        <f aca="false">GV111</f>
        <v>0</v>
      </c>
      <c r="GW110" s="813" t="n">
        <f aca="false">GW111</f>
        <v>1541</v>
      </c>
      <c r="GX110" s="813" t="n">
        <f aca="false">GX111</f>
        <v>1541</v>
      </c>
      <c r="GY110" s="813" t="n">
        <f aca="false">GY111</f>
        <v>0</v>
      </c>
      <c r="GZ110" s="813" t="n">
        <f aca="false">GZ111</f>
        <v>0</v>
      </c>
      <c r="HA110" s="813" t="n">
        <f aca="false">HA111</f>
        <v>0</v>
      </c>
      <c r="HB110" s="813" t="n">
        <f aca="false">HB111</f>
        <v>0</v>
      </c>
      <c r="HC110" s="813" t="n">
        <f aca="false">HC111</f>
        <v>0</v>
      </c>
      <c r="HD110" s="813" t="n">
        <f aca="false">HD111</f>
        <v>0</v>
      </c>
      <c r="HE110" s="813" t="n">
        <f aca="false">HE111</f>
        <v>0</v>
      </c>
      <c r="HF110" s="813" t="n">
        <f aca="false">HF111</f>
        <v>0</v>
      </c>
      <c r="HG110" s="813" t="n">
        <f aca="false">HG111</f>
        <v>0</v>
      </c>
      <c r="HH110" s="814" t="n">
        <f aca="false">HH111</f>
        <v>1541</v>
      </c>
      <c r="HI110" s="812" t="n">
        <f aca="false">HI111</f>
        <v>0</v>
      </c>
      <c r="HJ110" s="812" t="n">
        <f aca="false">HJ111</f>
        <v>0</v>
      </c>
      <c r="HK110" s="812" t="n">
        <f aca="false">HK111</f>
        <v>0</v>
      </c>
      <c r="HL110" s="812" t="n">
        <f aca="false">HL111</f>
        <v>0</v>
      </c>
      <c r="HM110" s="812" t="n">
        <f aca="false">HM111</f>
        <v>0</v>
      </c>
      <c r="HN110" s="812" t="n">
        <f aca="false">HN111</f>
        <v>0</v>
      </c>
      <c r="HO110" s="812" t="n">
        <f aca="false">HO111</f>
        <v>0</v>
      </c>
      <c r="HP110" s="812" t="n">
        <f aca="false">HP111</f>
        <v>0</v>
      </c>
      <c r="HQ110" s="812" t="n">
        <f aca="false">HQ111</f>
        <v>0</v>
      </c>
      <c r="HR110" s="812" t="n">
        <f aca="false">HR111</f>
        <v>0</v>
      </c>
      <c r="HS110" s="813" t="n">
        <f aca="false">HS111</f>
        <v>1541</v>
      </c>
      <c r="HT110" s="813" t="n">
        <f aca="false">HT111</f>
        <v>1541</v>
      </c>
      <c r="HU110" s="813" t="n">
        <f aca="false">HU111</f>
        <v>0</v>
      </c>
      <c r="HV110" s="813" t="n">
        <f aca="false">HV111</f>
        <v>0</v>
      </c>
      <c r="HW110" s="813" t="n">
        <f aca="false">HW111</f>
        <v>0</v>
      </c>
      <c r="HX110" s="813" t="n">
        <f aca="false">HX111</f>
        <v>0</v>
      </c>
      <c r="HY110" s="813" t="n">
        <f aca="false">HY111</f>
        <v>0</v>
      </c>
      <c r="HZ110" s="813" t="n">
        <f aca="false">HZ111</f>
        <v>0</v>
      </c>
      <c r="IA110" s="813" t="n">
        <f aca="false">IA111</f>
        <v>0</v>
      </c>
      <c r="IB110" s="813" t="n">
        <f aca="false">IB111</f>
        <v>0</v>
      </c>
      <c r="IC110" s="813" t="n">
        <f aca="false">IC111</f>
        <v>0</v>
      </c>
      <c r="ID110" s="814" t="n">
        <f aca="false">ID111</f>
        <v>1541</v>
      </c>
      <c r="IE110" s="812" t="n">
        <f aca="false">IE111</f>
        <v>0</v>
      </c>
    </row>
    <row r="111" s="137" customFormat="true" ht="42.75" hidden="false" customHeight="true" outlineLevel="1" collapsed="false">
      <c r="A111" s="815" t="s">
        <v>220</v>
      </c>
      <c r="B111" s="816" t="s">
        <v>221</v>
      </c>
      <c r="C111" s="817" t="s">
        <v>222</v>
      </c>
      <c r="D111" s="126" t="n">
        <v>1541</v>
      </c>
      <c r="E111" s="127" t="n">
        <v>1541</v>
      </c>
      <c r="F111" s="127" t="n">
        <v>0</v>
      </c>
      <c r="G111" s="127" t="n">
        <v>0</v>
      </c>
      <c r="H111" s="127" t="n">
        <v>0</v>
      </c>
      <c r="I111" s="130" t="n">
        <v>0</v>
      </c>
      <c r="J111" s="129" t="n">
        <v>0</v>
      </c>
      <c r="K111" s="129"/>
      <c r="L111" s="129"/>
      <c r="M111" s="129"/>
      <c r="N111" s="129"/>
      <c r="O111" s="132" t="n">
        <v>1541</v>
      </c>
      <c r="P111" s="413"/>
      <c r="Q111" s="166"/>
      <c r="S111" s="135" t="n">
        <f aca="false">+U111+X111</f>
        <v>0</v>
      </c>
      <c r="T111" s="136" t="n">
        <f aca="false">X111</f>
        <v>0</v>
      </c>
      <c r="V111" s="413"/>
      <c r="Y111" s="137" t="n">
        <f aca="false">+P111+S111</f>
        <v>0</v>
      </c>
      <c r="Z111" s="129" t="n">
        <f aca="false">+D111+P111</f>
        <v>1541</v>
      </c>
      <c r="AA111" s="138" t="n">
        <f aca="false">P111+D111</f>
        <v>1541</v>
      </c>
      <c r="AB111" s="130"/>
      <c r="AC111" s="130"/>
      <c r="AD111" s="130"/>
      <c r="AE111" s="129" t="n">
        <f aca="false">+AG111+AJ111</f>
        <v>0</v>
      </c>
      <c r="AF111" s="130"/>
      <c r="AG111" s="130"/>
      <c r="AH111" s="130"/>
      <c r="AI111" s="130"/>
      <c r="AJ111" s="130"/>
      <c r="AK111" s="132" t="n">
        <f aca="false">+Z111+AE111</f>
        <v>1541</v>
      </c>
      <c r="AL111" s="414"/>
      <c r="AM111" s="151"/>
      <c r="AN111" s="151"/>
      <c r="AO111" s="148" t="n">
        <f aca="false">+AQ111+AT111</f>
        <v>0</v>
      </c>
      <c r="AP111" s="147" t="n">
        <f aca="false">AT111</f>
        <v>0</v>
      </c>
      <c r="AQ111" s="151"/>
      <c r="AR111" s="151"/>
      <c r="AS111" s="151"/>
      <c r="AT111" s="151"/>
      <c r="AU111" s="157" t="n">
        <f aca="false">+AL111+AO111</f>
        <v>0</v>
      </c>
      <c r="AV111" s="129" t="n">
        <f aca="false">+Z111+AL111</f>
        <v>1541</v>
      </c>
      <c r="AW111" s="179"/>
      <c r="AX111" s="130"/>
      <c r="AY111" s="130"/>
      <c r="AZ111" s="130"/>
      <c r="BA111" s="129" t="n">
        <f aca="false">+BC111+BF111</f>
        <v>0</v>
      </c>
      <c r="BB111" s="129" t="n">
        <f aca="false">+AF111+AP111</f>
        <v>0</v>
      </c>
      <c r="BC111" s="129" t="n">
        <f aca="false">+AG111+AQ111</f>
        <v>0</v>
      </c>
      <c r="BD111" s="129" t="n">
        <f aca="false">+AH111+AR111</f>
        <v>0</v>
      </c>
      <c r="BE111" s="129" t="n">
        <f aca="false">+AI111+AS111</f>
        <v>0</v>
      </c>
      <c r="BF111" s="129" t="n">
        <f aca="false">+AJ111+AT111</f>
        <v>0</v>
      </c>
      <c r="BG111" s="132" t="n">
        <f aca="false">+AV111+BA111</f>
        <v>1541</v>
      </c>
      <c r="BH111" s="413"/>
      <c r="BK111" s="135" t="n">
        <f aca="false">+BM111+BP111</f>
        <v>0</v>
      </c>
      <c r="BL111" s="136" t="n">
        <f aca="false">BP111</f>
        <v>0</v>
      </c>
      <c r="BQ111" s="137" t="n">
        <f aca="false">+BH111+BK111</f>
        <v>0</v>
      </c>
      <c r="BR111" s="129" t="n">
        <f aca="false">+AV111+BH111</f>
        <v>1541</v>
      </c>
      <c r="BS111" s="138" t="n">
        <f aca="false">BH111+AV111</f>
        <v>1541</v>
      </c>
      <c r="BT111" s="130"/>
      <c r="BU111" s="130"/>
      <c r="BV111" s="130"/>
      <c r="BW111" s="129" t="n">
        <f aca="false">+BY111+CB111</f>
        <v>0</v>
      </c>
      <c r="BX111" s="129" t="n">
        <f aca="false">+BB111+BL111</f>
        <v>0</v>
      </c>
      <c r="BY111" s="129" t="n">
        <f aca="false">+BC111+BM111</f>
        <v>0</v>
      </c>
      <c r="BZ111" s="129" t="n">
        <f aca="false">+BD111+BN111</f>
        <v>0</v>
      </c>
      <c r="CA111" s="129" t="n">
        <f aca="false">+BE111+BO111</f>
        <v>0</v>
      </c>
      <c r="CB111" s="129" t="n">
        <f aca="false">+BF111+BP111</f>
        <v>0</v>
      </c>
      <c r="CC111" s="132" t="n">
        <f aca="false">+BR111+BW111</f>
        <v>1541</v>
      </c>
      <c r="CD111" s="414"/>
      <c r="CE111" s="151"/>
      <c r="CF111" s="151"/>
      <c r="CG111" s="156" t="n">
        <f aca="false">+CI111+CL111</f>
        <v>0</v>
      </c>
      <c r="CH111" s="147" t="n">
        <f aca="false">CL111</f>
        <v>0</v>
      </c>
      <c r="CI111" s="151"/>
      <c r="CJ111" s="151"/>
      <c r="CK111" s="151"/>
      <c r="CL111" s="151"/>
      <c r="CM111" s="414"/>
      <c r="CN111" s="151" t="n">
        <f aca="false">+CD111+CG111</f>
        <v>0</v>
      </c>
      <c r="CO111" s="129" t="n">
        <f aca="false">+BS111+CE111</f>
        <v>1541</v>
      </c>
      <c r="CP111" s="138" t="n">
        <f aca="false">CD111+BR111</f>
        <v>1541</v>
      </c>
      <c r="CQ111" s="130"/>
      <c r="CR111" s="130"/>
      <c r="CS111" s="130"/>
      <c r="CT111" s="129" t="n">
        <f aca="false">+CV111+CY111</f>
        <v>0</v>
      </c>
      <c r="CU111" s="129" t="n">
        <f aca="false">+BY111+CI111</f>
        <v>0</v>
      </c>
      <c r="CV111" s="129" t="n">
        <f aca="false">+BZ111+CJ111</f>
        <v>0</v>
      </c>
      <c r="CW111" s="129" t="n">
        <f aca="false">+CA111+CK111</f>
        <v>0</v>
      </c>
      <c r="CX111" s="129" t="n">
        <f aca="false">+CB111+CL111</f>
        <v>0</v>
      </c>
      <c r="CY111" s="293" t="n">
        <f aca="false">CB111+CL111</f>
        <v>0</v>
      </c>
      <c r="CZ111" s="132" t="n">
        <f aca="false">+CO111+CT111</f>
        <v>1541</v>
      </c>
      <c r="DA111" s="413"/>
      <c r="DD111" s="153" t="n">
        <f aca="false">+DF111+DI111</f>
        <v>0</v>
      </c>
      <c r="DE111" s="154" t="n">
        <f aca="false">DI111</f>
        <v>0</v>
      </c>
      <c r="DF111" s="144"/>
      <c r="DG111" s="144"/>
      <c r="DH111" s="145"/>
      <c r="DJ111" s="137" t="n">
        <f aca="false">+DA111+DD111</f>
        <v>0</v>
      </c>
      <c r="DK111" s="129" t="n">
        <f aca="false">+CO111+DA111</f>
        <v>1541</v>
      </c>
      <c r="DL111" s="138" t="n">
        <f aca="false">DA111+CO111</f>
        <v>1541</v>
      </c>
      <c r="DM111" s="130"/>
      <c r="DN111" s="130"/>
      <c r="DO111" s="130"/>
      <c r="DP111" s="129" t="n">
        <f aca="false">+DR111+DU111</f>
        <v>0</v>
      </c>
      <c r="DQ111" s="129" t="n">
        <f aca="false">+CU111+DE111</f>
        <v>0</v>
      </c>
      <c r="DR111" s="129" t="n">
        <f aca="false">+CV111+DF111</f>
        <v>0</v>
      </c>
      <c r="DS111" s="129" t="n">
        <f aca="false">+CW111+DG111</f>
        <v>0</v>
      </c>
      <c r="DT111" s="129" t="n">
        <f aca="false">+CX111+DH111</f>
        <v>0</v>
      </c>
      <c r="DU111" s="293" t="n">
        <f aca="false">+CY111+DI111</f>
        <v>0</v>
      </c>
      <c r="DV111" s="132" t="n">
        <f aca="false">+DK111+DP111</f>
        <v>1541</v>
      </c>
      <c r="DW111" s="414"/>
      <c r="DX111" s="151"/>
      <c r="DY111" s="151"/>
      <c r="DZ111" s="156" t="n">
        <f aca="false">+EB111+EE111</f>
        <v>0</v>
      </c>
      <c r="EA111" s="147" t="n">
        <f aca="false">EE111</f>
        <v>0</v>
      </c>
      <c r="EB111" s="151"/>
      <c r="EC111" s="151"/>
      <c r="ED111" s="151"/>
      <c r="EE111" s="151"/>
      <c r="EF111" s="157" t="n">
        <f aca="false">+DW111+DZ111</f>
        <v>0</v>
      </c>
      <c r="EG111" s="158" t="n">
        <f aca="false">+DK111+DW111</f>
        <v>1541</v>
      </c>
      <c r="EH111" s="138" t="n">
        <f aca="false">DW111+DK111</f>
        <v>1541</v>
      </c>
      <c r="EI111" s="130"/>
      <c r="EJ111" s="130"/>
      <c r="EK111" s="130"/>
      <c r="EL111" s="129" t="n">
        <f aca="false">+EN111+EQ111</f>
        <v>0</v>
      </c>
      <c r="EM111" s="129" t="n">
        <f aca="false">+DQ111+EA111</f>
        <v>0</v>
      </c>
      <c r="EN111" s="129" t="n">
        <f aca="false">+DR111+EB111</f>
        <v>0</v>
      </c>
      <c r="EO111" s="129" t="n">
        <f aca="false">+DS111+EC111</f>
        <v>0</v>
      </c>
      <c r="EP111" s="129" t="n">
        <f aca="false">+DT111+ED111</f>
        <v>0</v>
      </c>
      <c r="EQ111" s="129" t="n">
        <f aca="false">+DU111+EE111</f>
        <v>0</v>
      </c>
      <c r="ER111" s="132" t="n">
        <f aca="false">+EG111+EL111</f>
        <v>1541</v>
      </c>
      <c r="ES111" s="172"/>
      <c r="ET111" s="172"/>
      <c r="EU111" s="297"/>
      <c r="EV111" s="297" t="n">
        <f aca="false">+EW111+FA111</f>
        <v>0</v>
      </c>
      <c r="EW111" s="348" t="n">
        <f aca="false">FA111</f>
        <v>0</v>
      </c>
      <c r="EX111" s="297"/>
      <c r="EY111" s="297"/>
      <c r="EZ111" s="297"/>
      <c r="FA111" s="297"/>
      <c r="FB111" s="297" t="n">
        <f aca="false">+ES111+EV111</f>
        <v>0</v>
      </c>
      <c r="FC111" s="293" t="n">
        <f aca="false">+EG111+ES111</f>
        <v>1541</v>
      </c>
      <c r="FD111" s="308" t="n">
        <f aca="false">ES111+EG111</f>
        <v>1541</v>
      </c>
      <c r="FE111" s="293" t="n">
        <f aca="false">+EI111+ET111</f>
        <v>0</v>
      </c>
      <c r="FF111" s="293" t="n">
        <f aca="false">+EJ111+EU111</f>
        <v>0</v>
      </c>
      <c r="FG111" s="293"/>
      <c r="FH111" s="293" t="n">
        <f aca="false">+FJ111+FM111</f>
        <v>0</v>
      </c>
      <c r="FI111" s="293" t="n">
        <f aca="false">+EM111+EW111</f>
        <v>0</v>
      </c>
      <c r="FJ111" s="293" t="n">
        <f aca="false">+EN111+EX111</f>
        <v>0</v>
      </c>
      <c r="FK111" s="293" t="n">
        <f aca="false">+EO111+EY111</f>
        <v>0</v>
      </c>
      <c r="FL111" s="293" t="n">
        <f aca="false">+EP111+EZ111</f>
        <v>0</v>
      </c>
      <c r="FM111" s="293" t="n">
        <f aca="false">+EQ111+FA111</f>
        <v>0</v>
      </c>
      <c r="FN111" s="295" t="n">
        <f aca="false">+FC111+FH111</f>
        <v>1541</v>
      </c>
      <c r="FO111" s="296"/>
      <c r="FP111" s="296"/>
      <c r="FQ111" s="172"/>
      <c r="FR111" s="297"/>
      <c r="FS111" s="297"/>
      <c r="FT111" s="297" t="n">
        <f aca="false">+FU111+FY111</f>
        <v>0</v>
      </c>
      <c r="FU111" s="298" t="n">
        <f aca="false">FY111</f>
        <v>0</v>
      </c>
      <c r="FV111" s="297"/>
      <c r="FW111" s="297"/>
      <c r="FX111" s="297"/>
      <c r="FY111" s="297"/>
      <c r="FZ111" s="297" t="n">
        <f aca="false">+FO111+FT111</f>
        <v>0</v>
      </c>
      <c r="GA111" s="293" t="n">
        <f aca="false">+FC111+FO111</f>
        <v>1541</v>
      </c>
      <c r="GB111" s="493" t="n">
        <f aca="false">FO111+FC111</f>
        <v>1541</v>
      </c>
      <c r="GC111" s="293" t="n">
        <f aca="false">+FE111+FQ111</f>
        <v>0</v>
      </c>
      <c r="GD111" s="293" t="n">
        <f aca="false">+FF111+FR111</f>
        <v>0</v>
      </c>
      <c r="GE111" s="293"/>
      <c r="GF111" s="293" t="n">
        <f aca="false">+GH111+GK111</f>
        <v>0</v>
      </c>
      <c r="GG111" s="293" t="n">
        <f aca="false">+FI111+FU111</f>
        <v>0</v>
      </c>
      <c r="GH111" s="293" t="n">
        <f aca="false">+FJ111+FV111</f>
        <v>0</v>
      </c>
      <c r="GI111" s="293" t="n">
        <f aca="false">+FK111+FW111</f>
        <v>0</v>
      </c>
      <c r="GJ111" s="293" t="n">
        <f aca="false">+FL111+FX111</f>
        <v>0</v>
      </c>
      <c r="GK111" s="293" t="n">
        <f aca="false">+FM111+FY111</f>
        <v>0</v>
      </c>
      <c r="GL111" s="295" t="n">
        <f aca="false">+GA111+GF111</f>
        <v>1541</v>
      </c>
      <c r="GM111" s="296"/>
      <c r="GN111" s="172"/>
      <c r="GO111" s="297"/>
      <c r="GP111" s="297" t="n">
        <f aca="false">+GQ111+GU111</f>
        <v>0</v>
      </c>
      <c r="GQ111" s="298" t="n">
        <f aca="false">GU111</f>
        <v>0</v>
      </c>
      <c r="GR111" s="297"/>
      <c r="GS111" s="297"/>
      <c r="GT111" s="297"/>
      <c r="GU111" s="297"/>
      <c r="GV111" s="297" t="n">
        <f aca="false">+GM111+GP111</f>
        <v>0</v>
      </c>
      <c r="GW111" s="293" t="n">
        <f aca="false">+GA111+GM111</f>
        <v>1541</v>
      </c>
      <c r="GX111" s="308" t="n">
        <f aca="false">GM111+GA111</f>
        <v>1541</v>
      </c>
      <c r="GY111" s="293" t="n">
        <f aca="false">+GC111+GN111</f>
        <v>0</v>
      </c>
      <c r="GZ111" s="293" t="n">
        <f aca="false">+GD111+GO111</f>
        <v>0</v>
      </c>
      <c r="HA111" s="293"/>
      <c r="HB111" s="293" t="n">
        <f aca="false">+HD111+HG111</f>
        <v>0</v>
      </c>
      <c r="HC111" s="293" t="n">
        <f aca="false">+GG111+GQ111</f>
        <v>0</v>
      </c>
      <c r="HD111" s="293" t="n">
        <f aca="false">+GH111+GR111</f>
        <v>0</v>
      </c>
      <c r="HE111" s="293" t="n">
        <f aca="false">+GI111+GS111</f>
        <v>0</v>
      </c>
      <c r="HF111" s="293" t="n">
        <f aca="false">+GJ111+GT111</f>
        <v>0</v>
      </c>
      <c r="HG111" s="293" t="n">
        <f aca="false">+GK111+GU111</f>
        <v>0</v>
      </c>
      <c r="HH111" s="295" t="n">
        <f aca="false">+GW111+HB111</f>
        <v>1541</v>
      </c>
      <c r="HI111" s="172"/>
      <c r="HJ111" s="172"/>
      <c r="HK111" s="297"/>
      <c r="HL111" s="297" t="n">
        <f aca="false">+HM111+HQ111</f>
        <v>0</v>
      </c>
      <c r="HM111" s="298" t="n">
        <f aca="false">HQ111</f>
        <v>0</v>
      </c>
      <c r="HN111" s="297"/>
      <c r="HO111" s="297"/>
      <c r="HP111" s="297"/>
      <c r="HQ111" s="297"/>
      <c r="HR111" s="520" t="n">
        <f aca="false">+HI111+HL111</f>
        <v>0</v>
      </c>
      <c r="HS111" s="129" t="n">
        <f aca="false">+GW111+HI111</f>
        <v>1541</v>
      </c>
      <c r="HT111" s="179" t="n">
        <f aca="false">HI111+GW111</f>
        <v>1541</v>
      </c>
      <c r="HU111" s="129" t="n">
        <f aca="false">+GY111+HJ111</f>
        <v>0</v>
      </c>
      <c r="HV111" s="129" t="n">
        <f aca="false">+GZ111+HK111</f>
        <v>0</v>
      </c>
      <c r="HW111" s="129"/>
      <c r="HX111" s="129" t="n">
        <f aca="false">+HZ111+IC111</f>
        <v>0</v>
      </c>
      <c r="HY111" s="129" t="n">
        <f aca="false">+HC111+HM111</f>
        <v>0</v>
      </c>
      <c r="HZ111" s="129" t="n">
        <f aca="false">+HD111+HN111</f>
        <v>0</v>
      </c>
      <c r="IA111" s="129" t="n">
        <f aca="false">+HE111+HO111</f>
        <v>0</v>
      </c>
      <c r="IB111" s="129" t="n">
        <f aca="false">+HF111+HP111</f>
        <v>0</v>
      </c>
      <c r="IC111" s="129" t="n">
        <f aca="false">+HG111+HQ111</f>
        <v>0</v>
      </c>
      <c r="ID111" s="132" t="n">
        <f aca="false">+HS111+HX111</f>
        <v>1541</v>
      </c>
      <c r="IE111" s="172"/>
    </row>
    <row r="112" s="839" customFormat="true" ht="32.25" hidden="false" customHeight="true" outlineLevel="1" collapsed="false">
      <c r="A112" s="838" t="s">
        <v>228</v>
      </c>
      <c r="C112" s="840" t="s">
        <v>229</v>
      </c>
      <c r="D112" s="111" t="n">
        <v>32.435</v>
      </c>
      <c r="E112" s="111" t="n">
        <v>32.435</v>
      </c>
      <c r="F112" s="111" t="n">
        <v>0</v>
      </c>
      <c r="G112" s="111" t="n">
        <v>0</v>
      </c>
      <c r="H112" s="111" t="n">
        <v>0</v>
      </c>
      <c r="I112" s="111" t="n">
        <v>3184.53</v>
      </c>
      <c r="J112" s="111" t="n">
        <v>3184.53</v>
      </c>
      <c r="K112" s="111" t="n">
        <v>0</v>
      </c>
      <c r="L112" s="111" t="n">
        <v>0</v>
      </c>
      <c r="M112" s="111" t="n">
        <v>0</v>
      </c>
      <c r="N112" s="111" t="n">
        <v>3184.53</v>
      </c>
      <c r="O112" s="112" t="n">
        <v>3216.965</v>
      </c>
      <c r="P112" s="113" t="n">
        <f aca="false">P115</f>
        <v>0</v>
      </c>
      <c r="Q112" s="821" t="n">
        <f aca="false">Q115</f>
        <v>0</v>
      </c>
      <c r="R112" s="534" t="n">
        <f aca="false">R115</f>
        <v>0</v>
      </c>
      <c r="S112" s="534" t="n">
        <f aca="false">S115</f>
        <v>0</v>
      </c>
      <c r="T112" s="534" t="n">
        <f aca="false">T115</f>
        <v>0</v>
      </c>
      <c r="U112" s="534" t="n">
        <f aca="false">U115</f>
        <v>0</v>
      </c>
      <c r="V112" s="113" t="n">
        <f aca="false">V115</f>
        <v>0</v>
      </c>
      <c r="W112" s="114" t="n">
        <f aca="false">W115</f>
        <v>0</v>
      </c>
      <c r="X112" s="114" t="n">
        <f aca="false">X115</f>
        <v>0</v>
      </c>
      <c r="Y112" s="114" t="n">
        <f aca="false">Y115</f>
        <v>0</v>
      </c>
      <c r="Z112" s="670" t="n">
        <f aca="false">+D112+P112</f>
        <v>32.435</v>
      </c>
      <c r="AA112" s="111" t="n">
        <f aca="false">P112+D112</f>
        <v>32.435</v>
      </c>
      <c r="AB112" s="111" t="n">
        <f aca="false">AB115</f>
        <v>0</v>
      </c>
      <c r="AC112" s="111" t="n">
        <f aca="false">AC115</f>
        <v>0</v>
      </c>
      <c r="AD112" s="111" t="n">
        <f aca="false">AD115</f>
        <v>0</v>
      </c>
      <c r="AE112" s="111" t="n">
        <f aca="false">AE115+AE114+AE116</f>
        <v>3184.53</v>
      </c>
      <c r="AF112" s="111" t="n">
        <f aca="false">AF115+AF114+AF116</f>
        <v>3184.53</v>
      </c>
      <c r="AG112" s="111" t="n">
        <f aca="false">AG115+AG114+AG116</f>
        <v>0</v>
      </c>
      <c r="AH112" s="111" t="n">
        <f aca="false">AH115+AH114+AH116</f>
        <v>0</v>
      </c>
      <c r="AI112" s="111" t="n">
        <f aca="false">AI115+AI114+AI116</f>
        <v>0</v>
      </c>
      <c r="AJ112" s="111" t="n">
        <f aca="false">AJ115+AJ114+AJ116</f>
        <v>3184.53</v>
      </c>
      <c r="AK112" s="112" t="n">
        <f aca="false">AK115+AK114+AK116</f>
        <v>3216.965</v>
      </c>
      <c r="AL112" s="914" t="n">
        <f aca="false">AL114+AL115+AL116</f>
        <v>-18.497</v>
      </c>
      <c r="AM112" s="914" t="n">
        <f aca="false">AM114+AM115+AM116</f>
        <v>0</v>
      </c>
      <c r="AN112" s="914" t="n">
        <f aca="false">AN114+AN115+AN116</f>
        <v>0</v>
      </c>
      <c r="AO112" s="914" t="n">
        <f aca="false">AO114+AO115+AO116</f>
        <v>0</v>
      </c>
      <c r="AP112" s="914" t="n">
        <f aca="false">AP114+AP115+AP116</f>
        <v>0</v>
      </c>
      <c r="AQ112" s="914" t="n">
        <f aca="false">AQ114+AQ115+AQ116</f>
        <v>0</v>
      </c>
      <c r="AR112" s="914" t="n">
        <f aca="false">AR114+AR115+AR116</f>
        <v>0</v>
      </c>
      <c r="AS112" s="914" t="n">
        <f aca="false">AS114+AS115+AS116</f>
        <v>0</v>
      </c>
      <c r="AT112" s="914" t="n">
        <f aca="false">AT114+AT115+AT116</f>
        <v>0</v>
      </c>
      <c r="AU112" s="914" t="n">
        <f aca="false">AU114+AU115+AU116</f>
        <v>-18.497</v>
      </c>
      <c r="AV112" s="670" t="n">
        <f aca="false">+Z112+AL112</f>
        <v>13.938</v>
      </c>
      <c r="AW112" s="111" t="n">
        <f aca="false">AL112+Z112</f>
        <v>13.938</v>
      </c>
      <c r="AX112" s="111" t="n">
        <f aca="false">AX115</f>
        <v>0</v>
      </c>
      <c r="AY112" s="111" t="n">
        <f aca="false">AY115</f>
        <v>0</v>
      </c>
      <c r="AZ112" s="111" t="n">
        <f aca="false">AZ115</f>
        <v>0</v>
      </c>
      <c r="BA112" s="111" t="n">
        <f aca="false">BA115+BA114+BA116</f>
        <v>3184.53</v>
      </c>
      <c r="BB112" s="111" t="n">
        <f aca="false">BB115+BB114+BB116</f>
        <v>3184.53</v>
      </c>
      <c r="BC112" s="111" t="n">
        <f aca="false">BC115+BC114+BC116</f>
        <v>0</v>
      </c>
      <c r="BD112" s="111" t="n">
        <f aca="false">BD115+BD114+BD116</f>
        <v>0</v>
      </c>
      <c r="BE112" s="111" t="n">
        <f aca="false">BE115+BE114+BE116</f>
        <v>0</v>
      </c>
      <c r="BF112" s="111" t="n">
        <f aca="false">BF115+BF114+BF116</f>
        <v>3184.53</v>
      </c>
      <c r="BG112" s="112" t="n">
        <f aca="false">BG115+BG114+BG116</f>
        <v>3198.468</v>
      </c>
      <c r="BH112" s="113" t="n">
        <f aca="false">BH115+BH114+BH116</f>
        <v>0</v>
      </c>
      <c r="BI112" s="114" t="n">
        <f aca="false">BI115+BI114+BI116</f>
        <v>0</v>
      </c>
      <c r="BJ112" s="114" t="n">
        <f aca="false">BJ115+BJ114+BJ116</f>
        <v>0</v>
      </c>
      <c r="BK112" s="114" t="n">
        <f aca="false">BK115+BK114+BK116</f>
        <v>0</v>
      </c>
      <c r="BL112" s="114" t="n">
        <f aca="false">BL115+BL114+BL116</f>
        <v>0</v>
      </c>
      <c r="BM112" s="114" t="n">
        <f aca="false">BM115+BM114+BM116</f>
        <v>0</v>
      </c>
      <c r="BN112" s="114" t="n">
        <f aca="false">BN115+BN114+BN116</f>
        <v>0</v>
      </c>
      <c r="BO112" s="114" t="n">
        <f aca="false">BO115+BO114+BO116</f>
        <v>0</v>
      </c>
      <c r="BP112" s="114" t="n">
        <f aca="false">BP115+BP114+BP116</f>
        <v>0</v>
      </c>
      <c r="BQ112" s="114" t="n">
        <f aca="false">BQ115+BQ114+BQ116</f>
        <v>0</v>
      </c>
      <c r="BR112" s="670" t="n">
        <f aca="false">+AV112+BH112</f>
        <v>13.938</v>
      </c>
      <c r="BS112" s="111" t="n">
        <f aca="false">BH112+AV112</f>
        <v>13.938</v>
      </c>
      <c r="BT112" s="111" t="n">
        <f aca="false">BT115+BT114+BT116</f>
        <v>0</v>
      </c>
      <c r="BU112" s="111" t="n">
        <f aca="false">BU115+BU114+BU116</f>
        <v>0</v>
      </c>
      <c r="BV112" s="111" t="n">
        <f aca="false">BV115+BV114+BV116</f>
        <v>0</v>
      </c>
      <c r="BW112" s="111" t="n">
        <f aca="false">BW115+BW114+BW116</f>
        <v>3184.53</v>
      </c>
      <c r="BX112" s="111" t="n">
        <f aca="false">BX115+BX114+BX116</f>
        <v>3184.53</v>
      </c>
      <c r="BY112" s="111" t="n">
        <f aca="false">BY115+BY114+BY116</f>
        <v>0</v>
      </c>
      <c r="BZ112" s="111" t="n">
        <f aca="false">BZ115+BZ114+BZ116</f>
        <v>0</v>
      </c>
      <c r="CA112" s="111" t="n">
        <f aca="false">CA115+CA114+CA116</f>
        <v>0</v>
      </c>
      <c r="CB112" s="111" t="n">
        <f aca="false">CB115+CB114+CB116</f>
        <v>3184.53</v>
      </c>
      <c r="CC112" s="112" t="n">
        <f aca="false">CC115+CC114+CC116</f>
        <v>3198.468</v>
      </c>
      <c r="CD112" s="115" t="n">
        <f aca="false">CD115+CD114+CD116</f>
        <v>0</v>
      </c>
      <c r="CE112" s="116" t="n">
        <f aca="false">CE115+CE114+CE116</f>
        <v>0</v>
      </c>
      <c r="CF112" s="116" t="n">
        <f aca="false">CF115+CF114+CF116</f>
        <v>0</v>
      </c>
      <c r="CG112" s="116" t="n">
        <f aca="false">CG115+CG114+CG116</f>
        <v>0</v>
      </c>
      <c r="CH112" s="116" t="n">
        <f aca="false">CH115+CH114+CH116</f>
        <v>0</v>
      </c>
      <c r="CI112" s="116" t="n">
        <f aca="false">CI115+CI114+CI116</f>
        <v>0</v>
      </c>
      <c r="CJ112" s="116" t="n">
        <f aca="false">CJ115+CJ114+CJ116</f>
        <v>0</v>
      </c>
      <c r="CK112" s="116" t="n">
        <f aca="false">CK115+CK114+CK116</f>
        <v>0</v>
      </c>
      <c r="CL112" s="116" t="n">
        <f aca="false">CL115+CL114+CL116</f>
        <v>0</v>
      </c>
      <c r="CM112" s="115" t="n">
        <f aca="false">CM115+CM114+CM116</f>
        <v>0</v>
      </c>
      <c r="CN112" s="116" t="n">
        <f aca="false">CN115+CN114+CN116</f>
        <v>0</v>
      </c>
      <c r="CO112" s="111" t="n">
        <f aca="false">CO115+CO114+CO116</f>
        <v>13.938</v>
      </c>
      <c r="CP112" s="111" t="n">
        <f aca="false">CP115+CP114+CP116</f>
        <v>13.938</v>
      </c>
      <c r="CQ112" s="111" t="n">
        <f aca="false">CQ115+CQ114+CQ116</f>
        <v>0</v>
      </c>
      <c r="CR112" s="111" t="n">
        <f aca="false">CR115+CR114+CR116</f>
        <v>0</v>
      </c>
      <c r="CS112" s="111" t="n">
        <f aca="false">CS115+CS114+CS116</f>
        <v>0</v>
      </c>
      <c r="CT112" s="111" t="n">
        <f aca="false">CT115+CT114+CT116</f>
        <v>3184.53</v>
      </c>
      <c r="CU112" s="111" t="n">
        <f aca="false">CU115+CU114+CU116</f>
        <v>3184.53</v>
      </c>
      <c r="CV112" s="111" t="n">
        <f aca="false">CV115+CV114+CV116</f>
        <v>0</v>
      </c>
      <c r="CW112" s="111" t="n">
        <f aca="false">CW115+CW114+CW116</f>
        <v>0</v>
      </c>
      <c r="CX112" s="111" t="n">
        <f aca="false">CX115+CX114+CX116</f>
        <v>0</v>
      </c>
      <c r="CY112" s="111" t="n">
        <f aca="false">CY115+CY114+CY116</f>
        <v>3184.53</v>
      </c>
      <c r="CZ112" s="112" t="n">
        <f aca="false">CZ115+CZ114+CZ116</f>
        <v>3198.468</v>
      </c>
      <c r="DA112" s="113" t="n">
        <f aca="false">DA115+DA114+DA116</f>
        <v>0</v>
      </c>
      <c r="DB112" s="114" t="n">
        <f aca="false">DB115+DB114+DB116</f>
        <v>0</v>
      </c>
      <c r="DC112" s="114" t="n">
        <f aca="false">DC115+DC114+DC116</f>
        <v>0</v>
      </c>
      <c r="DD112" s="841" t="n">
        <f aca="false">+DF112+DI112</f>
        <v>0</v>
      </c>
      <c r="DE112" s="842" t="n">
        <f aca="false">DI112</f>
        <v>0</v>
      </c>
      <c r="DF112" s="843"/>
      <c r="DG112" s="144"/>
      <c r="DH112" s="145"/>
      <c r="DI112" s="114" t="n">
        <f aca="false">DI115+DI114+DI116</f>
        <v>0</v>
      </c>
      <c r="DJ112" s="114" t="n">
        <f aca="false">DJ115+DJ114+DJ116</f>
        <v>0</v>
      </c>
      <c r="DK112" s="111" t="n">
        <f aca="false">DK115+DK114+DK116</f>
        <v>13.938</v>
      </c>
      <c r="DL112" s="111" t="n">
        <f aca="false">DL115+DL114+DL116</f>
        <v>13.938</v>
      </c>
      <c r="DM112" s="111" t="n">
        <f aca="false">DM115+DM114+DM116</f>
        <v>0</v>
      </c>
      <c r="DN112" s="111" t="n">
        <f aca="false">DN115+DN114+DN116</f>
        <v>0</v>
      </c>
      <c r="DO112" s="111" t="n">
        <f aca="false">DO115+DO114+DO116</f>
        <v>0</v>
      </c>
      <c r="DP112" s="111" t="n">
        <f aca="false">DP115+DP114+DP116</f>
        <v>3184.53</v>
      </c>
      <c r="DQ112" s="111" t="n">
        <f aca="false">DQ115+DQ114+DQ116</f>
        <v>3184.53</v>
      </c>
      <c r="DR112" s="111" t="n">
        <f aca="false">DR115+DR114+DR116</f>
        <v>0</v>
      </c>
      <c r="DS112" s="111" t="n">
        <f aca="false">DS115+DS114+DS116</f>
        <v>0</v>
      </c>
      <c r="DT112" s="111" t="n">
        <f aca="false">DT115+DT114+DT116</f>
        <v>0</v>
      </c>
      <c r="DU112" s="111" t="n">
        <f aca="false">DU115+DU114+DU116</f>
        <v>3184.53</v>
      </c>
      <c r="DV112" s="112" t="n">
        <f aca="false">DV115+DV114+DV116</f>
        <v>3198.468</v>
      </c>
      <c r="DW112" s="115" t="n">
        <f aca="false">DW115+DW114+DW116</f>
        <v>0</v>
      </c>
      <c r="DX112" s="116" t="n">
        <f aca="false">DX115+DX114+DX116</f>
        <v>0</v>
      </c>
      <c r="DY112" s="116" t="n">
        <f aca="false">DY115+DY114+DY116</f>
        <v>0</v>
      </c>
      <c r="DZ112" s="116" t="n">
        <f aca="false">DZ115+DZ114+DZ116</f>
        <v>0</v>
      </c>
      <c r="EA112" s="116" t="n">
        <f aca="false">EA115+EA114+EA116</f>
        <v>0</v>
      </c>
      <c r="EB112" s="116" t="n">
        <f aca="false">EB115+EB114+EB116</f>
        <v>0</v>
      </c>
      <c r="EC112" s="116" t="n">
        <f aca="false">EC115+EC114+EC116</f>
        <v>0</v>
      </c>
      <c r="ED112" s="116" t="n">
        <f aca="false">ED115+ED114+ED116</f>
        <v>0</v>
      </c>
      <c r="EE112" s="116" t="n">
        <f aca="false">EE115+EE114+EE116</f>
        <v>0</v>
      </c>
      <c r="EF112" s="117" t="n">
        <f aca="false">EF115+EF114+EF116</f>
        <v>0</v>
      </c>
      <c r="EG112" s="401" t="n">
        <f aca="false">EG115+EG114+EG116</f>
        <v>13.938</v>
      </c>
      <c r="EH112" s="111" t="n">
        <f aca="false">EH115+EH114+EH116</f>
        <v>13.938</v>
      </c>
      <c r="EI112" s="111" t="n">
        <f aca="false">EI115+EI114+EI116</f>
        <v>0</v>
      </c>
      <c r="EJ112" s="111" t="n">
        <f aca="false">EJ115+EJ114+EJ116</f>
        <v>0</v>
      </c>
      <c r="EK112" s="111" t="n">
        <f aca="false">EK115+EK114+EK116</f>
        <v>0</v>
      </c>
      <c r="EL112" s="111" t="n">
        <f aca="false">EL115+EL114+EL116</f>
        <v>3184.53</v>
      </c>
      <c r="EM112" s="111" t="n">
        <f aca="false">EM115+EM114+EM116</f>
        <v>3184.53</v>
      </c>
      <c r="EN112" s="111" t="n">
        <f aca="false">EN115+EN114+EN116</f>
        <v>0</v>
      </c>
      <c r="EO112" s="111" t="n">
        <f aca="false">EO115+EO114+EO116</f>
        <v>0</v>
      </c>
      <c r="EP112" s="111" t="n">
        <f aca="false">EP115+EP114+EP116</f>
        <v>0</v>
      </c>
      <c r="EQ112" s="111" t="n">
        <f aca="false">EQ115+EQ114+EQ116</f>
        <v>3184.53</v>
      </c>
      <c r="ER112" s="112" t="n">
        <f aca="false">ER115+ER114+ER116</f>
        <v>3198.468</v>
      </c>
      <c r="ES112" s="115" t="n">
        <f aca="false">ES115+ES114+ES116</f>
        <v>0</v>
      </c>
      <c r="ET112" s="116" t="n">
        <f aca="false">ET115+ET114+ET116</f>
        <v>0</v>
      </c>
      <c r="EU112" s="116" t="n">
        <f aca="false">EU115+EU114+EU116</f>
        <v>0</v>
      </c>
      <c r="EV112" s="116" t="n">
        <f aca="false">EV115+EV114+EV116</f>
        <v>0</v>
      </c>
      <c r="EW112" s="116" t="n">
        <f aca="false">EW115+EW114+EW116</f>
        <v>0</v>
      </c>
      <c r="EX112" s="116" t="n">
        <f aca="false">EX115+EX114+EX116</f>
        <v>0</v>
      </c>
      <c r="EY112" s="116" t="n">
        <f aca="false">EY115+EY114+EY116</f>
        <v>0</v>
      </c>
      <c r="EZ112" s="116" t="n">
        <f aca="false">EZ115+EZ114+EZ116</f>
        <v>0</v>
      </c>
      <c r="FA112" s="116" t="n">
        <f aca="false">FA115+FA114+FA116</f>
        <v>0</v>
      </c>
      <c r="FB112" s="116" t="n">
        <f aca="false">FB115+FB114+FB116</f>
        <v>0</v>
      </c>
      <c r="FC112" s="111" t="n">
        <f aca="false">FC115+FC114+FC116</f>
        <v>13.938</v>
      </c>
      <c r="FD112" s="111" t="n">
        <f aca="false">FD115+FD114+FD116</f>
        <v>13.938</v>
      </c>
      <c r="FE112" s="111" t="n">
        <f aca="false">FE115+FE114+FE116</f>
        <v>0</v>
      </c>
      <c r="FF112" s="111" t="n">
        <f aca="false">FF115+FF114+FF116</f>
        <v>0</v>
      </c>
      <c r="FG112" s="111" t="n">
        <f aca="false">FG115+FG114+FG116</f>
        <v>0</v>
      </c>
      <c r="FH112" s="111" t="n">
        <f aca="false">FH115+FH114+FH116</f>
        <v>3184.53</v>
      </c>
      <c r="FI112" s="111" t="n">
        <f aca="false">FI115+FI114+FI116</f>
        <v>3184.53</v>
      </c>
      <c r="FJ112" s="111" t="n">
        <f aca="false">FJ115+FJ114+FJ116</f>
        <v>0</v>
      </c>
      <c r="FK112" s="111" t="n">
        <f aca="false">FK115+FK114+FK116</f>
        <v>0</v>
      </c>
      <c r="FL112" s="111" t="n">
        <f aca="false">FL115+FL114+FL116</f>
        <v>0</v>
      </c>
      <c r="FM112" s="111" t="n">
        <f aca="false">FM115+FM114+FM116</f>
        <v>3184.53</v>
      </c>
      <c r="FN112" s="112" t="n">
        <f aca="false">FN115+FN114+FN116</f>
        <v>3198.468</v>
      </c>
      <c r="FO112" s="115" t="n">
        <f aca="false">FO115+FO114+FO116</f>
        <v>0</v>
      </c>
      <c r="FP112" s="116" t="n">
        <f aca="false">FP115+FP114+FP116</f>
        <v>0</v>
      </c>
      <c r="FQ112" s="116" t="n">
        <f aca="false">FQ115+FQ114+FQ116</f>
        <v>0</v>
      </c>
      <c r="FR112" s="116" t="n">
        <f aca="false">FR115+FR114+FR116</f>
        <v>0</v>
      </c>
      <c r="FS112" s="116" t="n">
        <f aca="false">FS115+FS114+FS116</f>
        <v>0</v>
      </c>
      <c r="FT112" s="116" t="n">
        <f aca="false">FT115+FT114+FT116</f>
        <v>0</v>
      </c>
      <c r="FU112" s="116" t="n">
        <f aca="false">FU115+FU114+FU116</f>
        <v>0</v>
      </c>
      <c r="FV112" s="116" t="n">
        <f aca="false">FV115+FV114+FV116</f>
        <v>0</v>
      </c>
      <c r="FW112" s="116" t="n">
        <f aca="false">FW115+FW114+FW116</f>
        <v>0</v>
      </c>
      <c r="FX112" s="116" t="n">
        <f aca="false">FX115+FX114+FX116</f>
        <v>0</v>
      </c>
      <c r="FY112" s="116" t="n">
        <f aca="false">FY115+FY114+FY116</f>
        <v>0</v>
      </c>
      <c r="FZ112" s="116" t="n">
        <f aca="false">FZ115+FZ114+FZ116</f>
        <v>0</v>
      </c>
      <c r="GA112" s="111" t="n">
        <f aca="false">GA115+GA114+GA116</f>
        <v>13.938</v>
      </c>
      <c r="GB112" s="111" t="n">
        <f aca="false">GB115+GB114+GB116</f>
        <v>13.938</v>
      </c>
      <c r="GC112" s="111" t="n">
        <f aca="false">GC115+GC114+GC116</f>
        <v>0</v>
      </c>
      <c r="GD112" s="111" t="n">
        <f aca="false">GD115+GD114+GD116</f>
        <v>0</v>
      </c>
      <c r="GE112" s="111" t="n">
        <f aca="false">GE115+GE114+GE116</f>
        <v>0</v>
      </c>
      <c r="GF112" s="111" t="n">
        <f aca="false">GF115+GF114+GF116</f>
        <v>3184.53</v>
      </c>
      <c r="GG112" s="111" t="n">
        <f aca="false">GG115+GG114+GG116</f>
        <v>3184.53</v>
      </c>
      <c r="GH112" s="111" t="n">
        <f aca="false">GH115+GH114+GH116</f>
        <v>0</v>
      </c>
      <c r="GI112" s="111" t="n">
        <f aca="false">GI115+GI114+GI116</f>
        <v>0</v>
      </c>
      <c r="GJ112" s="111" t="n">
        <f aca="false">GJ115+GJ114+GJ116</f>
        <v>0</v>
      </c>
      <c r="GK112" s="111" t="n">
        <f aca="false">GK115+GK114+GK116</f>
        <v>3184.53</v>
      </c>
      <c r="GL112" s="112" t="n">
        <f aca="false">GL115+GL114+GL116</f>
        <v>3198.468</v>
      </c>
      <c r="GM112" s="115" t="n">
        <f aca="false">GM115+GM114+GM116</f>
        <v>0</v>
      </c>
      <c r="GN112" s="116" t="n">
        <f aca="false">GN115+GN114+GN116</f>
        <v>0</v>
      </c>
      <c r="GO112" s="116" t="n">
        <f aca="false">GO115+GO114+GO116</f>
        <v>0</v>
      </c>
      <c r="GP112" s="844" t="n">
        <f aca="false">GP115+GP114+GP116</f>
        <v>0</v>
      </c>
      <c r="GQ112" s="844" t="n">
        <f aca="false">GQ115+GQ114+GQ116</f>
        <v>0</v>
      </c>
      <c r="GR112" s="844" t="n">
        <f aca="false">GR115+GR114+GR116</f>
        <v>0</v>
      </c>
      <c r="GS112" s="844" t="n">
        <f aca="false">GS115+GS114+GS116</f>
        <v>0</v>
      </c>
      <c r="GT112" s="844" t="n">
        <f aca="false">GT115+GT114+GT116</f>
        <v>0</v>
      </c>
      <c r="GU112" s="844" t="n">
        <f aca="false">GU115+GU114+GU116</f>
        <v>0</v>
      </c>
      <c r="GV112" s="844" t="n">
        <f aca="false">GV115+GV114+GV116</f>
        <v>0</v>
      </c>
      <c r="GW112" s="111" t="n">
        <f aca="false">GW115+GW114+GW116</f>
        <v>13.938</v>
      </c>
      <c r="GX112" s="111" t="n">
        <f aca="false">GX115+GX114+GX116</f>
        <v>13.938</v>
      </c>
      <c r="GY112" s="111" t="n">
        <f aca="false">GY115+GY114+GY116</f>
        <v>0</v>
      </c>
      <c r="GZ112" s="111" t="n">
        <f aca="false">GZ115+GZ114+GZ116</f>
        <v>0</v>
      </c>
      <c r="HA112" s="111" t="n">
        <f aca="false">HA115+HA114+HA116</f>
        <v>0</v>
      </c>
      <c r="HB112" s="111" t="n">
        <f aca="false">HB115+HB114+HB116</f>
        <v>3184.53</v>
      </c>
      <c r="HC112" s="111" t="n">
        <f aca="false">HC115+HC114+HC116</f>
        <v>3184.53</v>
      </c>
      <c r="HD112" s="111" t="n">
        <f aca="false">HD115+HD114+HD116</f>
        <v>0</v>
      </c>
      <c r="HE112" s="111" t="n">
        <f aca="false">HE115+HE114+HE116</f>
        <v>0</v>
      </c>
      <c r="HF112" s="111" t="n">
        <f aca="false">HF115+HF114+HF116</f>
        <v>0</v>
      </c>
      <c r="HG112" s="111" t="n">
        <f aca="false">HG115+HG114+HG116</f>
        <v>3184.53</v>
      </c>
      <c r="HH112" s="112" t="n">
        <f aca="false">HH115+HH114+HH116</f>
        <v>3198.468</v>
      </c>
      <c r="HI112" s="115" t="n">
        <f aca="false">HI115+HI114+HI116</f>
        <v>0</v>
      </c>
      <c r="HJ112" s="116" t="n">
        <f aca="false">HJ115+HJ114+HJ116</f>
        <v>0</v>
      </c>
      <c r="HK112" s="116" t="n">
        <f aca="false">HK115+HK114+HK116</f>
        <v>0</v>
      </c>
      <c r="HL112" s="116" t="n">
        <f aca="false">HL115+HL114+HL116</f>
        <v>0</v>
      </c>
      <c r="HM112" s="116" t="n">
        <f aca="false">HM115+HM114+HM116</f>
        <v>0</v>
      </c>
      <c r="HN112" s="116" t="n">
        <f aca="false">HN115+HN114+HN116</f>
        <v>0</v>
      </c>
      <c r="HO112" s="116" t="n">
        <f aca="false">HO115+HO114+HO116</f>
        <v>0</v>
      </c>
      <c r="HP112" s="116" t="n">
        <f aca="false">HP115+HP114+HP116</f>
        <v>0</v>
      </c>
      <c r="HQ112" s="116" t="n">
        <f aca="false">HQ115+HQ114+HQ116</f>
        <v>0</v>
      </c>
      <c r="HR112" s="117" t="n">
        <f aca="false">HR115+HR114+HR116</f>
        <v>0</v>
      </c>
      <c r="HS112" s="111" t="n">
        <f aca="false">HS115+HS114+HS116</f>
        <v>13.938</v>
      </c>
      <c r="HT112" s="111" t="n">
        <f aca="false">HT115+HT114+HT116</f>
        <v>13.938</v>
      </c>
      <c r="HU112" s="111" t="n">
        <f aca="false">HU115+HU114+HU116</f>
        <v>0</v>
      </c>
      <c r="HV112" s="111" t="n">
        <f aca="false">HV115+HV114+HV116</f>
        <v>0</v>
      </c>
      <c r="HW112" s="111" t="n">
        <f aca="false">HW115+HW114+HW116</f>
        <v>0</v>
      </c>
      <c r="HX112" s="111" t="n">
        <f aca="false">HX115+HX114+HX116</f>
        <v>3184.53</v>
      </c>
      <c r="HY112" s="111" t="n">
        <f aca="false">HY115+HY114+HY116</f>
        <v>3184.53</v>
      </c>
      <c r="HZ112" s="111" t="n">
        <f aca="false">HZ115+HZ114+HZ116</f>
        <v>0</v>
      </c>
      <c r="IA112" s="111" t="n">
        <f aca="false">IA115+IA114+IA116</f>
        <v>0</v>
      </c>
      <c r="IB112" s="111" t="n">
        <f aca="false">IB115+IB114+IB116</f>
        <v>0</v>
      </c>
      <c r="IC112" s="111" t="n">
        <f aca="false">IC115+IC114+IC116</f>
        <v>3184.53</v>
      </c>
      <c r="ID112" s="112" t="n">
        <f aca="false">ID115+ID114+ID116</f>
        <v>3198.468</v>
      </c>
      <c r="IE112" s="115" t="n">
        <f aca="false">IE115+IE114+IE116</f>
        <v>0</v>
      </c>
      <c r="IF112" s="111" t="n">
        <f aca="false">IF115+IF114+IF116</f>
        <v>0</v>
      </c>
      <c r="IG112" s="111" t="n">
        <f aca="false">IG115+IG114+IG116</f>
        <v>0</v>
      </c>
    </row>
    <row r="113" s="294" customFormat="true" ht="23.25" hidden="true" customHeight="true" outlineLevel="1" collapsed="false">
      <c r="A113" s="845" t="s">
        <v>230</v>
      </c>
      <c r="B113" s="542" t="s">
        <v>231</v>
      </c>
      <c r="C113" s="846" t="s">
        <v>232</v>
      </c>
      <c r="D113" s="318" t="n">
        <v>0</v>
      </c>
      <c r="I113" s="130" t="n">
        <v>0</v>
      </c>
      <c r="J113" s="129" t="n">
        <v>0</v>
      </c>
      <c r="K113" s="129"/>
      <c r="L113" s="129"/>
      <c r="M113" s="129"/>
      <c r="N113" s="129"/>
      <c r="O113" s="295" t="n">
        <v>0</v>
      </c>
      <c r="P113" s="133"/>
      <c r="Q113" s="487"/>
      <c r="R113" s="487"/>
      <c r="S113" s="527" t="n">
        <f aca="false">+U113+X113</f>
        <v>0</v>
      </c>
      <c r="T113" s="488" t="n">
        <f aca="false">X113</f>
        <v>0</v>
      </c>
      <c r="U113" s="487"/>
      <c r="V113" s="487"/>
      <c r="W113" s="487"/>
      <c r="X113" s="487"/>
      <c r="Y113" s="487" t="n">
        <f aca="false">+P113+S113</f>
        <v>0</v>
      </c>
      <c r="Z113" s="129" t="n">
        <f aca="false">+D113+P113</f>
        <v>0</v>
      </c>
      <c r="AA113" s="179" t="n">
        <f aca="false">P113+D113</f>
        <v>0</v>
      </c>
      <c r="AE113" s="129" t="n">
        <f aca="false">+AG113+AJ113</f>
        <v>0</v>
      </c>
      <c r="AI113" s="293" t="n">
        <f aca="false">+M113+W113</f>
        <v>0</v>
      </c>
      <c r="AJ113" s="293" t="n">
        <f aca="false">+N113+X113</f>
        <v>0</v>
      </c>
      <c r="AK113" s="295" t="n">
        <f aca="false">+Z113+AE113</f>
        <v>0</v>
      </c>
      <c r="AL113" s="492"/>
      <c r="AM113" s="292"/>
      <c r="AN113" s="292"/>
      <c r="AO113" s="156" t="n">
        <f aca="false">+AQ113+AT113</f>
        <v>0</v>
      </c>
      <c r="AP113" s="147" t="n">
        <f aca="false">AT113</f>
        <v>0</v>
      </c>
      <c r="AQ113" s="292"/>
      <c r="AR113" s="292"/>
      <c r="AS113" s="292"/>
      <c r="AT113" s="292"/>
      <c r="AU113" s="301" t="n">
        <f aca="false">+AL113+AO113</f>
        <v>0</v>
      </c>
      <c r="AV113" s="129" t="n">
        <f aca="false">+Z113+AL113</f>
        <v>0</v>
      </c>
      <c r="AW113" s="179" t="n">
        <f aca="false">AL113+Z113</f>
        <v>0</v>
      </c>
      <c r="BA113" s="129" t="n">
        <f aca="false">+BC113+BF113</f>
        <v>0</v>
      </c>
      <c r="BE113" s="293" t="n">
        <f aca="false">+AI113+AS113</f>
        <v>0</v>
      </c>
      <c r="BF113" s="293" t="n">
        <f aca="false">+AJ113+AT113</f>
        <v>0</v>
      </c>
      <c r="BG113" s="295" t="n">
        <f aca="false">+AV113+BA113</f>
        <v>0</v>
      </c>
      <c r="BH113" s="807"/>
      <c r="BI113" s="487"/>
      <c r="BJ113" s="487"/>
      <c r="BK113" s="135" t="n">
        <f aca="false">+BM113+BP113</f>
        <v>0</v>
      </c>
      <c r="BL113" s="136" t="n">
        <f aca="false">BP113</f>
        <v>0</v>
      </c>
      <c r="BM113" s="487"/>
      <c r="BN113" s="487"/>
      <c r="BO113" s="487"/>
      <c r="BP113" s="487"/>
      <c r="BQ113" s="487" t="n">
        <f aca="false">+BH113+BK113</f>
        <v>0</v>
      </c>
      <c r="BR113" s="129" t="n">
        <f aca="false">+AV113+BH113</f>
        <v>0</v>
      </c>
      <c r="BS113" s="179" t="n">
        <f aca="false">BH113+AV113</f>
        <v>0</v>
      </c>
      <c r="BW113" s="129" t="n">
        <f aca="false">+BY113+CB113</f>
        <v>0</v>
      </c>
      <c r="CA113" s="293" t="n">
        <f aca="false">+BE113+BO113</f>
        <v>0</v>
      </c>
      <c r="CB113" s="293" t="n">
        <f aca="false">+BF113+BP113</f>
        <v>0</v>
      </c>
      <c r="CC113" s="295" t="n">
        <f aca="false">+BR113+BW113</f>
        <v>0</v>
      </c>
      <c r="CD113" s="492"/>
      <c r="CE113" s="292"/>
      <c r="CF113" s="292"/>
      <c r="CG113" s="156" t="n">
        <f aca="false">+CI113+CL113</f>
        <v>0</v>
      </c>
      <c r="CH113" s="147" t="n">
        <f aca="false">CL113</f>
        <v>0</v>
      </c>
      <c r="CI113" s="292"/>
      <c r="CJ113" s="292"/>
      <c r="CK113" s="292"/>
      <c r="CL113" s="292"/>
      <c r="CM113" s="492"/>
      <c r="CN113" s="292" t="n">
        <f aca="false">+CD113+CG113</f>
        <v>0</v>
      </c>
      <c r="CO113" s="129" t="n">
        <f aca="false">+BR113+CD113</f>
        <v>0</v>
      </c>
      <c r="CP113" s="493" t="n">
        <f aca="false">CD113+BR113</f>
        <v>0</v>
      </c>
      <c r="CT113" s="129" t="n">
        <f aca="false">+CV113+CY113</f>
        <v>0</v>
      </c>
      <c r="CU113" s="718" t="n">
        <f aca="false">+BX113+CH113</f>
        <v>0</v>
      </c>
      <c r="CX113" s="293" t="n">
        <f aca="false">+CB113+CL113</f>
        <v>0</v>
      </c>
      <c r="CY113" s="293" t="n">
        <f aca="false">+CC113+CM113</f>
        <v>0</v>
      </c>
      <c r="CZ113" s="295" t="n">
        <f aca="false">+CO113+CT113</f>
        <v>0</v>
      </c>
      <c r="DA113" s="807"/>
      <c r="DB113" s="487"/>
      <c r="DC113" s="487"/>
      <c r="DD113" s="135" t="n">
        <f aca="false">+DF113+DI113</f>
        <v>0</v>
      </c>
      <c r="DE113" s="136" t="n">
        <f aca="false">DI113</f>
        <v>0</v>
      </c>
      <c r="DF113" s="487"/>
      <c r="DG113" s="487"/>
      <c r="DH113" s="487"/>
      <c r="DI113" s="487"/>
      <c r="DJ113" s="487" t="n">
        <f aca="false">+DA113+DD113</f>
        <v>0</v>
      </c>
      <c r="DK113" s="129" t="n">
        <f aca="false">+CO113+DA113</f>
        <v>0</v>
      </c>
      <c r="DL113" s="493" t="n">
        <f aca="false">DA113+CO113</f>
        <v>0</v>
      </c>
      <c r="DP113" s="129" t="n">
        <f aca="false">+DR113+DU113</f>
        <v>0</v>
      </c>
      <c r="DT113" s="293" t="n">
        <f aca="false">+CX113+DH113</f>
        <v>0</v>
      </c>
      <c r="DU113" s="293" t="n">
        <f aca="false">+CY113+DI113</f>
        <v>0</v>
      </c>
      <c r="DV113" s="295" t="n">
        <f aca="false">+DK113+DP113</f>
        <v>0</v>
      </c>
      <c r="DW113" s="492"/>
      <c r="DX113" s="292"/>
      <c r="DY113" s="292"/>
      <c r="DZ113" s="156" t="n">
        <f aca="false">+EB113+EE113</f>
        <v>0</v>
      </c>
      <c r="EA113" s="147" t="n">
        <f aca="false">EE113</f>
        <v>0</v>
      </c>
      <c r="EB113" s="292"/>
      <c r="EC113" s="292"/>
      <c r="ED113" s="292"/>
      <c r="EE113" s="292"/>
      <c r="EF113" s="301" t="n">
        <f aca="false">+DW113+DZ113</f>
        <v>0</v>
      </c>
      <c r="EG113" s="158" t="n">
        <f aca="false">+DK113+DW113</f>
        <v>0</v>
      </c>
      <c r="EH113" s="493" t="n">
        <f aca="false">DW113+DK113</f>
        <v>0</v>
      </c>
      <c r="EL113" s="129" t="n">
        <f aca="false">+EN113+EQ113</f>
        <v>0</v>
      </c>
      <c r="EP113" s="293" t="n">
        <f aca="false">+DT113+ED113</f>
        <v>0</v>
      </c>
      <c r="EQ113" s="293" t="n">
        <f aca="false">+DU113+EE113</f>
        <v>0</v>
      </c>
      <c r="ER113" s="295" t="n">
        <f aca="false">+EG113+EL113</f>
        <v>0</v>
      </c>
      <c r="ES113" s="492"/>
      <c r="ET113" s="292"/>
      <c r="EU113" s="292"/>
      <c r="EV113" s="148" t="n">
        <f aca="false">+EX113+FA113</f>
        <v>0</v>
      </c>
      <c r="EW113" s="159" t="n">
        <f aca="false">FA113</f>
        <v>0</v>
      </c>
      <c r="EX113" s="292"/>
      <c r="EY113" s="292"/>
      <c r="EZ113" s="292"/>
      <c r="FA113" s="292"/>
      <c r="FB113" s="292" t="n">
        <f aca="false">+ES113+EV113</f>
        <v>0</v>
      </c>
      <c r="FC113" s="129" t="n">
        <f aca="false">+EG113+ES113</f>
        <v>0</v>
      </c>
      <c r="FD113" s="493" t="n">
        <f aca="false">ES113+EG113</f>
        <v>0</v>
      </c>
      <c r="FH113" s="129" t="n">
        <f aca="false">+FJ113+FM113</f>
        <v>0</v>
      </c>
      <c r="FL113" s="293" t="n">
        <f aca="false">+EP113+EZ113</f>
        <v>0</v>
      </c>
      <c r="FM113" s="293" t="n">
        <f aca="false">+EQ113+FA113</f>
        <v>0</v>
      </c>
      <c r="FN113" s="295" t="n">
        <f aca="false">+FC113+FH113</f>
        <v>0</v>
      </c>
      <c r="FO113" s="492"/>
      <c r="FP113" s="492"/>
      <c r="FQ113" s="292"/>
      <c r="FR113" s="292"/>
      <c r="FS113" s="292"/>
      <c r="FT113" s="156" t="n">
        <f aca="false">+FV113+FY113</f>
        <v>0</v>
      </c>
      <c r="FU113" s="147" t="n">
        <f aca="false">FY113</f>
        <v>0</v>
      </c>
      <c r="FV113" s="292"/>
      <c r="FW113" s="292"/>
      <c r="FX113" s="292"/>
      <c r="FY113" s="292"/>
      <c r="FZ113" s="292" t="n">
        <f aca="false">+FO113+FT113</f>
        <v>0</v>
      </c>
      <c r="GA113" s="129" t="n">
        <f aca="false">+FC113+FO113</f>
        <v>0</v>
      </c>
      <c r="GB113" s="493" t="n">
        <f aca="false">FO113+FC113</f>
        <v>0</v>
      </c>
      <c r="GF113" s="293" t="n">
        <f aca="false">+GH113+GK113</f>
        <v>0</v>
      </c>
      <c r="GJ113" s="293" t="n">
        <f aca="false">+FN113+FX113</f>
        <v>0</v>
      </c>
      <c r="GK113" s="293" t="n">
        <f aca="false">+FO113+FY113</f>
        <v>0</v>
      </c>
      <c r="GL113" s="295" t="n">
        <f aca="false">+GA113+GF113</f>
        <v>0</v>
      </c>
      <c r="GM113" s="492"/>
      <c r="GN113" s="292"/>
      <c r="GO113" s="292"/>
      <c r="GP113" s="156" t="n">
        <f aca="false">+GR113+GU113</f>
        <v>0</v>
      </c>
      <c r="GQ113" s="147" t="n">
        <f aca="false">GU113</f>
        <v>0</v>
      </c>
      <c r="GR113" s="292"/>
      <c r="GS113" s="292"/>
      <c r="GT113" s="292"/>
      <c r="GU113" s="292"/>
      <c r="GV113" s="292" t="n">
        <f aca="false">+GM113+GP113</f>
        <v>0</v>
      </c>
      <c r="GW113" s="129" t="n">
        <f aca="false">+GA113+GM113</f>
        <v>0</v>
      </c>
      <c r="GX113" s="493" t="n">
        <f aca="false">GM113+GA113</f>
        <v>0</v>
      </c>
      <c r="HB113" s="129" t="n">
        <f aca="false">+HD113+HG113</f>
        <v>0</v>
      </c>
      <c r="HF113" s="293" t="n">
        <f aca="false">+GJ113+GT113</f>
        <v>0</v>
      </c>
      <c r="HG113" s="293" t="n">
        <f aca="false">+GK113+GU113</f>
        <v>0</v>
      </c>
      <c r="HH113" s="295" t="n">
        <f aca="false">+GW113+HB113</f>
        <v>0</v>
      </c>
      <c r="HI113" s="492"/>
      <c r="HJ113" s="292"/>
      <c r="HK113" s="292"/>
      <c r="HL113" s="156" t="n">
        <f aca="false">+HN113+HQ113</f>
        <v>0</v>
      </c>
      <c r="HM113" s="147" t="n">
        <f aca="false">HQ113</f>
        <v>0</v>
      </c>
      <c r="HN113" s="292"/>
      <c r="HO113" s="292"/>
      <c r="HP113" s="292"/>
      <c r="HQ113" s="292"/>
      <c r="HR113" s="301" t="n">
        <f aca="false">+HI113+HL113</f>
        <v>0</v>
      </c>
      <c r="HS113" s="129" t="n">
        <f aca="false">+GW113+HI113</f>
        <v>0</v>
      </c>
      <c r="HT113" s="179" t="n">
        <f aca="false">HI113+GW113</f>
        <v>0</v>
      </c>
      <c r="HU113" s="130"/>
      <c r="HV113" s="130"/>
      <c r="HW113" s="130"/>
      <c r="HX113" s="129" t="n">
        <f aca="false">+HZ113+IC113</f>
        <v>0</v>
      </c>
      <c r="HY113" s="130"/>
      <c r="HZ113" s="130"/>
      <c r="IA113" s="130"/>
      <c r="IB113" s="129" t="n">
        <f aca="false">+HF113+HP113</f>
        <v>0</v>
      </c>
      <c r="IC113" s="129" t="n">
        <f aca="false">+HG113+HQ113</f>
        <v>0</v>
      </c>
      <c r="ID113" s="132" t="n">
        <f aca="false">+HS113+HX113</f>
        <v>0</v>
      </c>
      <c r="IE113" s="492"/>
    </row>
    <row r="114" s="137" customFormat="true" ht="28.5" hidden="false" customHeight="true" outlineLevel="0" collapsed="false">
      <c r="A114" s="642" t="s">
        <v>233</v>
      </c>
      <c r="B114" s="643" t="s">
        <v>234</v>
      </c>
      <c r="C114" s="574" t="s">
        <v>235</v>
      </c>
      <c r="D114" s="126" t="n">
        <v>0</v>
      </c>
      <c r="E114" s="127" t="n">
        <v>0</v>
      </c>
      <c r="F114" s="127" t="n">
        <v>0</v>
      </c>
      <c r="G114" s="127" t="n">
        <v>0</v>
      </c>
      <c r="H114" s="127" t="n">
        <v>0</v>
      </c>
      <c r="I114" s="130" t="n">
        <v>79.4</v>
      </c>
      <c r="J114" s="129" t="n">
        <v>79.4</v>
      </c>
      <c r="K114" s="127" t="n">
        <v>0</v>
      </c>
      <c r="L114" s="127" t="n">
        <v>0</v>
      </c>
      <c r="M114" s="127" t="n">
        <v>0</v>
      </c>
      <c r="N114" s="127" t="n">
        <v>79.4</v>
      </c>
      <c r="O114" s="295" t="n">
        <v>79.4</v>
      </c>
      <c r="P114" s="413"/>
      <c r="S114" s="135" t="n">
        <f aca="false">+U114+X114</f>
        <v>0</v>
      </c>
      <c r="T114" s="136" t="n">
        <f aca="false">X114</f>
        <v>0</v>
      </c>
      <c r="Y114" s="137" t="n">
        <f aca="false">+P114+S114</f>
        <v>0</v>
      </c>
      <c r="Z114" s="129" t="n">
        <f aca="false">+D114+P114</f>
        <v>0</v>
      </c>
      <c r="AA114" s="179" t="n">
        <f aca="false">P114+D114</f>
        <v>0</v>
      </c>
      <c r="AB114" s="129" t="n">
        <f aca="false">+F114+Q114</f>
        <v>0</v>
      </c>
      <c r="AC114" s="129" t="n">
        <f aca="false">+G114+R114</f>
        <v>0</v>
      </c>
      <c r="AD114" s="129"/>
      <c r="AE114" s="129" t="n">
        <f aca="false">+AG114+AJ114</f>
        <v>79.4</v>
      </c>
      <c r="AF114" s="129" t="n">
        <f aca="false">+J114+T114</f>
        <v>79.4</v>
      </c>
      <c r="AG114" s="129" t="n">
        <f aca="false">+K114+U114</f>
        <v>0</v>
      </c>
      <c r="AH114" s="129" t="n">
        <f aca="false">+L114+V114</f>
        <v>0</v>
      </c>
      <c r="AI114" s="129" t="n">
        <f aca="false">+M114+W114</f>
        <v>0</v>
      </c>
      <c r="AJ114" s="129" t="n">
        <f aca="false">+N114+X114</f>
        <v>79.4</v>
      </c>
      <c r="AK114" s="132" t="n">
        <f aca="false">+Z114+AE114</f>
        <v>79.4</v>
      </c>
      <c r="AL114" s="414"/>
      <c r="AM114" s="151"/>
      <c r="AN114" s="151"/>
      <c r="AO114" s="148" t="n">
        <f aca="false">+AQ114+AT114</f>
        <v>0</v>
      </c>
      <c r="AP114" s="147" t="n">
        <f aca="false">AT114</f>
        <v>0</v>
      </c>
      <c r="AQ114" s="151"/>
      <c r="AR114" s="151"/>
      <c r="AS114" s="151"/>
      <c r="AT114" s="151"/>
      <c r="AU114" s="157" t="n">
        <f aca="false">+AL114+AO114</f>
        <v>0</v>
      </c>
      <c r="AV114" s="129" t="n">
        <f aca="false">+Z114+AL114</f>
        <v>0</v>
      </c>
      <c r="AW114" s="179" t="n">
        <f aca="false">AL114+Z114</f>
        <v>0</v>
      </c>
      <c r="AX114" s="129" t="n">
        <f aca="false">+AB114+AM114</f>
        <v>0</v>
      </c>
      <c r="AY114" s="129" t="n">
        <f aca="false">+AC114+AN114</f>
        <v>0</v>
      </c>
      <c r="AZ114" s="129"/>
      <c r="BA114" s="129" t="n">
        <f aca="false">+BC114+BF114</f>
        <v>79.4</v>
      </c>
      <c r="BB114" s="129" t="n">
        <f aca="false">+AF114+AP114</f>
        <v>79.4</v>
      </c>
      <c r="BC114" s="129" t="n">
        <f aca="false">+AG114+AQ114</f>
        <v>0</v>
      </c>
      <c r="BD114" s="129" t="n">
        <f aca="false">+AH114+AR114</f>
        <v>0</v>
      </c>
      <c r="BE114" s="129" t="n">
        <f aca="false">+AI114+AS114</f>
        <v>0</v>
      </c>
      <c r="BF114" s="129" t="n">
        <f aca="false">+AJ114+AT114</f>
        <v>79.4</v>
      </c>
      <c r="BG114" s="132" t="n">
        <f aca="false">+AV114+BA114</f>
        <v>79.4</v>
      </c>
      <c r="BH114" s="413"/>
      <c r="BK114" s="153" t="n">
        <f aca="false">+BM114+BP114</f>
        <v>0</v>
      </c>
      <c r="BL114" s="136" t="n">
        <f aca="false">BP114</f>
        <v>0</v>
      </c>
      <c r="BQ114" s="137" t="n">
        <f aca="false">+BH114+BK114</f>
        <v>0</v>
      </c>
      <c r="BR114" s="129" t="n">
        <f aca="false">+AV114+BH114</f>
        <v>0</v>
      </c>
      <c r="BS114" s="179" t="n">
        <f aca="false">BH114+AV114</f>
        <v>0</v>
      </c>
      <c r="BT114" s="129" t="n">
        <f aca="false">+AX114+BI114</f>
        <v>0</v>
      </c>
      <c r="BU114" s="129" t="n">
        <f aca="false">+AY114+BJ114</f>
        <v>0</v>
      </c>
      <c r="BV114" s="129"/>
      <c r="BW114" s="129" t="n">
        <f aca="false">+BY114+CB114</f>
        <v>79.4</v>
      </c>
      <c r="BX114" s="129" t="n">
        <f aca="false">+BB114+BL114</f>
        <v>79.4</v>
      </c>
      <c r="BY114" s="129" t="n">
        <f aca="false">+BC114+BM114</f>
        <v>0</v>
      </c>
      <c r="BZ114" s="129" t="n">
        <f aca="false">+BD114+BN114</f>
        <v>0</v>
      </c>
      <c r="CA114" s="129" t="n">
        <f aca="false">+BE114+BO114</f>
        <v>0</v>
      </c>
      <c r="CB114" s="129" t="n">
        <f aca="false">+BF114+BP114</f>
        <v>79.4</v>
      </c>
      <c r="CC114" s="132" t="n">
        <f aca="false">+BR114+BW114</f>
        <v>79.4</v>
      </c>
      <c r="CD114" s="414"/>
      <c r="CE114" s="151"/>
      <c r="CF114" s="151"/>
      <c r="CG114" s="156" t="n">
        <f aca="false">+CI114+CL114</f>
        <v>0</v>
      </c>
      <c r="CH114" s="147" t="n">
        <f aca="false">CL114</f>
        <v>0</v>
      </c>
      <c r="CI114" s="151"/>
      <c r="CJ114" s="151"/>
      <c r="CK114" s="151"/>
      <c r="CL114" s="151"/>
      <c r="CM114" s="414"/>
      <c r="CN114" s="151" t="n">
        <f aca="false">+CD114+CG114</f>
        <v>0</v>
      </c>
      <c r="CO114" s="129" t="n">
        <f aca="false">+BS114+CE114</f>
        <v>0</v>
      </c>
      <c r="CP114" s="179" t="n">
        <f aca="false">CD114+BR114</f>
        <v>0</v>
      </c>
      <c r="CQ114" s="129" t="n">
        <f aca="false">+BT114+CE114</f>
        <v>0</v>
      </c>
      <c r="CR114" s="129" t="n">
        <f aca="false">+BU114+CF114</f>
        <v>0</v>
      </c>
      <c r="CS114" s="129"/>
      <c r="CT114" s="129" t="n">
        <f aca="false">+CV114+CY114</f>
        <v>79.4</v>
      </c>
      <c r="CU114" s="607" t="n">
        <f aca="false">+BX114+CH114</f>
        <v>79.4</v>
      </c>
      <c r="CV114" s="129" t="n">
        <f aca="false">+BZ114+CJ114</f>
        <v>0</v>
      </c>
      <c r="CW114" s="129" t="n">
        <f aca="false">+CA114+CK114</f>
        <v>0</v>
      </c>
      <c r="CX114" s="129"/>
      <c r="CY114" s="129" t="n">
        <f aca="false">+CC114+CM114</f>
        <v>79.4</v>
      </c>
      <c r="CZ114" s="132" t="n">
        <f aca="false">+CO114+CT114</f>
        <v>79.4</v>
      </c>
      <c r="DA114" s="413"/>
      <c r="DD114" s="153" t="n">
        <f aca="false">+DF114+DI114</f>
        <v>0</v>
      </c>
      <c r="DE114" s="154" t="n">
        <f aca="false">DI114</f>
        <v>0</v>
      </c>
      <c r="DF114" s="144"/>
      <c r="DG114" s="144"/>
      <c r="DH114" s="145"/>
      <c r="DI114" s="155"/>
      <c r="DJ114" s="487" t="n">
        <f aca="false">+DA114+DD114</f>
        <v>0</v>
      </c>
      <c r="DK114" s="129" t="n">
        <f aca="false">+CO114+DA114</f>
        <v>0</v>
      </c>
      <c r="DL114" s="179" t="n">
        <f aca="false">DA114+CO114</f>
        <v>0</v>
      </c>
      <c r="DM114" s="129" t="n">
        <f aca="false">+CQ114+DB114</f>
        <v>0</v>
      </c>
      <c r="DN114" s="129" t="n">
        <f aca="false">+CR114+DC114</f>
        <v>0</v>
      </c>
      <c r="DO114" s="129"/>
      <c r="DP114" s="129" t="n">
        <f aca="false">+DR114+DU114</f>
        <v>79.4</v>
      </c>
      <c r="DQ114" s="129" t="n">
        <f aca="false">+CU114+DE114</f>
        <v>79.4</v>
      </c>
      <c r="DR114" s="129" t="n">
        <f aca="false">+CV114+DF114</f>
        <v>0</v>
      </c>
      <c r="DS114" s="129" t="n">
        <f aca="false">+CW114+DG114</f>
        <v>0</v>
      </c>
      <c r="DT114" s="129" t="n">
        <f aca="false">+CX114+DH114</f>
        <v>0</v>
      </c>
      <c r="DU114" s="129" t="n">
        <f aca="false">+CY114+DI114</f>
        <v>79.4</v>
      </c>
      <c r="DV114" s="132" t="n">
        <f aca="false">+DK114+DP114</f>
        <v>79.4</v>
      </c>
      <c r="DW114" s="414"/>
      <c r="DX114" s="151"/>
      <c r="DY114" s="151"/>
      <c r="DZ114" s="156" t="n">
        <f aca="false">+EB114+EE114</f>
        <v>0</v>
      </c>
      <c r="EA114" s="147" t="n">
        <f aca="false">EE114</f>
        <v>0</v>
      </c>
      <c r="EB114" s="151"/>
      <c r="EC114" s="151"/>
      <c r="ED114" s="151"/>
      <c r="EE114" s="151"/>
      <c r="EF114" s="157" t="n">
        <f aca="false">+DW114+DZ114</f>
        <v>0</v>
      </c>
      <c r="EG114" s="158" t="n">
        <f aca="false">+DK114+DW114</f>
        <v>0</v>
      </c>
      <c r="EH114" s="179" t="n">
        <f aca="false">DW114+DK114</f>
        <v>0</v>
      </c>
      <c r="EI114" s="129" t="n">
        <f aca="false">+DM114+DX114</f>
        <v>0</v>
      </c>
      <c r="EJ114" s="129" t="n">
        <f aca="false">+DN114+DY114</f>
        <v>0</v>
      </c>
      <c r="EK114" s="129"/>
      <c r="EL114" s="129" t="n">
        <f aca="false">+EN114+EQ114</f>
        <v>79.4</v>
      </c>
      <c r="EM114" s="129" t="n">
        <f aca="false">+DQ114+EA114</f>
        <v>79.4</v>
      </c>
      <c r="EN114" s="129" t="n">
        <f aca="false">+DR114+EB114</f>
        <v>0</v>
      </c>
      <c r="EO114" s="129" t="n">
        <f aca="false">+DS114+EC114</f>
        <v>0</v>
      </c>
      <c r="EP114" s="129" t="n">
        <f aca="false">+DT114+ED114</f>
        <v>0</v>
      </c>
      <c r="EQ114" s="129" t="n">
        <f aca="false">+DU114+EE114</f>
        <v>79.4</v>
      </c>
      <c r="ER114" s="132" t="n">
        <f aca="false">+EG114+EL114</f>
        <v>79.4</v>
      </c>
      <c r="ES114" s="414"/>
      <c r="ET114" s="151"/>
      <c r="EU114" s="151"/>
      <c r="EV114" s="156" t="n">
        <f aca="false">+EX114+FA114</f>
        <v>0</v>
      </c>
      <c r="EW114" s="159" t="n">
        <f aca="false">FA114</f>
        <v>0</v>
      </c>
      <c r="EX114" s="151"/>
      <c r="EY114" s="151"/>
      <c r="EZ114" s="151"/>
      <c r="FA114" s="151"/>
      <c r="FB114" s="151" t="n">
        <f aca="false">+ES114+EV114</f>
        <v>0</v>
      </c>
      <c r="FC114" s="129" t="n">
        <f aca="false">+EG114+ES114</f>
        <v>0</v>
      </c>
      <c r="FD114" s="179" t="n">
        <f aca="false">ES114+EG114</f>
        <v>0</v>
      </c>
      <c r="FE114" s="129" t="n">
        <f aca="false">+EI114+ET114</f>
        <v>0</v>
      </c>
      <c r="FF114" s="129" t="n">
        <f aca="false">+EJ114+EU114</f>
        <v>0</v>
      </c>
      <c r="FG114" s="129"/>
      <c r="FH114" s="129" t="n">
        <f aca="false">+FJ114+FM114</f>
        <v>79.4</v>
      </c>
      <c r="FI114" s="129" t="n">
        <f aca="false">+EM114+EW114</f>
        <v>79.4</v>
      </c>
      <c r="FJ114" s="129" t="n">
        <f aca="false">+EN114+EX114</f>
        <v>0</v>
      </c>
      <c r="FK114" s="129" t="n">
        <f aca="false">+EO114+EY114</f>
        <v>0</v>
      </c>
      <c r="FL114" s="129" t="n">
        <f aca="false">+EP114+EZ114</f>
        <v>0</v>
      </c>
      <c r="FM114" s="129" t="n">
        <f aca="false">+EQ114+FA114</f>
        <v>79.4</v>
      </c>
      <c r="FN114" s="132" t="n">
        <f aca="false">+FC114+FH114</f>
        <v>79.4</v>
      </c>
      <c r="FO114" s="414"/>
      <c r="FP114" s="414"/>
      <c r="FQ114" s="151"/>
      <c r="FR114" s="151"/>
      <c r="FS114" s="151"/>
      <c r="FT114" s="156" t="n">
        <f aca="false">+FV114+FY114</f>
        <v>0</v>
      </c>
      <c r="FU114" s="147" t="n">
        <f aca="false">FY114</f>
        <v>0</v>
      </c>
      <c r="FV114" s="151"/>
      <c r="FW114" s="151"/>
      <c r="FX114" s="151"/>
      <c r="FY114" s="151"/>
      <c r="FZ114" s="151" t="n">
        <f aca="false">+FO114+FT114</f>
        <v>0</v>
      </c>
      <c r="GA114" s="129" t="n">
        <f aca="false">+FC114+FO114</f>
        <v>0</v>
      </c>
      <c r="GB114" s="179" t="n">
        <f aca="false">FO114+FC114</f>
        <v>0</v>
      </c>
      <c r="GC114" s="129" t="n">
        <f aca="false">+FE114+FQ114</f>
        <v>0</v>
      </c>
      <c r="GD114" s="129" t="n">
        <f aca="false">+FF114+FR114</f>
        <v>0</v>
      </c>
      <c r="GE114" s="129"/>
      <c r="GF114" s="718" t="n">
        <f aca="false">+GG114+GJ114</f>
        <v>79.4</v>
      </c>
      <c r="GG114" s="718" t="n">
        <f aca="false">+FI114+FU114</f>
        <v>79.4</v>
      </c>
      <c r="GH114" s="718" t="n">
        <f aca="false">+FJ114+FV114</f>
        <v>0</v>
      </c>
      <c r="GI114" s="718" t="n">
        <f aca="false">+FK114+FW114</f>
        <v>0</v>
      </c>
      <c r="GJ114" s="718" t="n">
        <f aca="false">+FL114+FX114</f>
        <v>0</v>
      </c>
      <c r="GK114" s="718" t="n">
        <f aca="false">+FM114+FY114</f>
        <v>79.4</v>
      </c>
      <c r="GL114" s="719" t="n">
        <f aca="false">+GA114+GF114</f>
        <v>79.4</v>
      </c>
      <c r="GM114" s="414"/>
      <c r="GN114" s="151"/>
      <c r="GO114" s="151"/>
      <c r="GP114" s="156" t="n">
        <f aca="false">+GR114+GU114</f>
        <v>0</v>
      </c>
      <c r="GQ114" s="147" t="n">
        <f aca="false">GU114</f>
        <v>0</v>
      </c>
      <c r="GR114" s="151"/>
      <c r="GS114" s="151"/>
      <c r="GT114" s="151"/>
      <c r="GU114" s="151"/>
      <c r="GV114" s="151" t="n">
        <f aca="false">+GM114+GP114</f>
        <v>0</v>
      </c>
      <c r="GW114" s="129" t="n">
        <f aca="false">+GA114+GM114</f>
        <v>0</v>
      </c>
      <c r="GX114" s="179" t="n">
        <f aca="false">GM114+GA114</f>
        <v>0</v>
      </c>
      <c r="GY114" s="129" t="n">
        <f aca="false">+GC114+GN114</f>
        <v>0</v>
      </c>
      <c r="GZ114" s="129" t="n">
        <f aca="false">+GD114+GO114</f>
        <v>0</v>
      </c>
      <c r="HA114" s="129"/>
      <c r="HB114" s="129" t="n">
        <f aca="false">+HD114+HG114</f>
        <v>79.4</v>
      </c>
      <c r="HC114" s="129" t="n">
        <f aca="false">+GG114+GQ114</f>
        <v>79.4</v>
      </c>
      <c r="HD114" s="294"/>
      <c r="HE114" s="294"/>
      <c r="HF114" s="293" t="n">
        <f aca="false">+GJ114+GT114</f>
        <v>0</v>
      </c>
      <c r="HG114" s="293" t="n">
        <f aca="false">+GK114+GU114</f>
        <v>79.4</v>
      </c>
      <c r="HH114" s="220" t="n">
        <f aca="false">+GW114+HB114</f>
        <v>79.4</v>
      </c>
      <c r="HI114" s="414"/>
      <c r="HJ114" s="151"/>
      <c r="HK114" s="151"/>
      <c r="HL114" s="156" t="n">
        <f aca="false">+HN114+HQ114</f>
        <v>0</v>
      </c>
      <c r="HM114" s="147" t="n">
        <f aca="false">HQ114</f>
        <v>0</v>
      </c>
      <c r="HN114" s="151"/>
      <c r="HO114" s="151"/>
      <c r="HP114" s="151"/>
      <c r="HQ114" s="151"/>
      <c r="HR114" s="157" t="n">
        <f aca="false">+HI114+HL114</f>
        <v>0</v>
      </c>
      <c r="HS114" s="129" t="n">
        <f aca="false">+GW114+HI114</f>
        <v>0</v>
      </c>
      <c r="HT114" s="179" t="n">
        <f aca="false">HI114+GW114</f>
        <v>0</v>
      </c>
      <c r="HU114" s="129" t="n">
        <f aca="false">+GY114+HJ114</f>
        <v>0</v>
      </c>
      <c r="HV114" s="129" t="n">
        <f aca="false">+GZ114+HK114</f>
        <v>0</v>
      </c>
      <c r="HW114" s="129"/>
      <c r="HX114" s="129" t="n">
        <f aca="false">+HZ114+IC114</f>
        <v>79.4</v>
      </c>
      <c r="HY114" s="129" t="n">
        <f aca="false">+HC114+HM114</f>
        <v>79.4</v>
      </c>
      <c r="HZ114" s="129" t="n">
        <f aca="false">+HD114+HN114</f>
        <v>0</v>
      </c>
      <c r="IA114" s="129" t="n">
        <f aca="false">+HE114+HO114</f>
        <v>0</v>
      </c>
      <c r="IB114" s="129" t="n">
        <f aca="false">+HF114+HP114</f>
        <v>0</v>
      </c>
      <c r="IC114" s="129" t="n">
        <f aca="false">+HG114+HQ114</f>
        <v>79.4</v>
      </c>
      <c r="ID114" s="132" t="n">
        <f aca="false">+HS114+HX114</f>
        <v>79.4</v>
      </c>
      <c r="IE114" s="414"/>
    </row>
    <row r="115" s="850" customFormat="true" ht="31.5" hidden="false" customHeight="true" outlineLevel="1" collapsed="false">
      <c r="A115" s="847" t="s">
        <v>236</v>
      </c>
      <c r="B115" s="848" t="s">
        <v>234</v>
      </c>
      <c r="C115" s="849" t="s">
        <v>237</v>
      </c>
      <c r="D115" s="126" t="n">
        <v>0</v>
      </c>
      <c r="E115" s="127" t="n">
        <v>0</v>
      </c>
      <c r="F115" s="127" t="n">
        <v>0</v>
      </c>
      <c r="G115" s="127" t="n">
        <v>0</v>
      </c>
      <c r="H115" s="127" t="n">
        <v>0</v>
      </c>
      <c r="I115" s="130" t="n">
        <v>3105.13</v>
      </c>
      <c r="J115" s="129" t="n">
        <v>3105.13</v>
      </c>
      <c r="K115" s="127" t="n">
        <v>0</v>
      </c>
      <c r="L115" s="127" t="n">
        <v>0</v>
      </c>
      <c r="M115" s="127" t="n">
        <v>0</v>
      </c>
      <c r="N115" s="127" t="n">
        <v>3105.13</v>
      </c>
      <c r="O115" s="295" t="n">
        <v>3105.13</v>
      </c>
      <c r="P115" s="851"/>
      <c r="Q115" s="829"/>
      <c r="R115" s="829"/>
      <c r="S115" s="153"/>
      <c r="T115" s="136"/>
      <c r="U115" s="829"/>
      <c r="V115" s="829"/>
      <c r="W115" s="829"/>
      <c r="X115" s="829"/>
      <c r="Y115" s="852"/>
      <c r="Z115" s="129" t="n">
        <f aca="false">+D115+P115</f>
        <v>0</v>
      </c>
      <c r="AA115" s="179" t="n">
        <f aca="false">P115+D115</f>
        <v>0</v>
      </c>
      <c r="AB115" s="294"/>
      <c r="AC115" s="294"/>
      <c r="AD115" s="294"/>
      <c r="AE115" s="129" t="n">
        <f aca="false">+AG115+AJ115</f>
        <v>3105.13</v>
      </c>
      <c r="AF115" s="129" t="n">
        <f aca="false">+J115+T115</f>
        <v>3105.13</v>
      </c>
      <c r="AG115" s="294"/>
      <c r="AH115" s="294"/>
      <c r="AI115" s="293" t="n">
        <f aca="false">+M115+W115</f>
        <v>0</v>
      </c>
      <c r="AJ115" s="293" t="n">
        <f aca="false">+N115+X115</f>
        <v>3105.13</v>
      </c>
      <c r="AK115" s="295" t="n">
        <f aca="false">+Z115+AE115</f>
        <v>3105.13</v>
      </c>
      <c r="AL115" s="853"/>
      <c r="AM115" s="751"/>
      <c r="AN115" s="751"/>
      <c r="AO115" s="854"/>
      <c r="AP115" s="751"/>
      <c r="AQ115" s="751"/>
      <c r="AR115" s="751"/>
      <c r="AS115" s="751"/>
      <c r="AT115" s="751"/>
      <c r="AU115" s="855"/>
      <c r="AV115" s="129" t="n">
        <f aca="false">+Z115+AL115</f>
        <v>0</v>
      </c>
      <c r="AW115" s="179" t="n">
        <f aca="false">AL115+Z115</f>
        <v>0</v>
      </c>
      <c r="BA115" s="129" t="n">
        <f aca="false">+BC115+BF115</f>
        <v>3105.13</v>
      </c>
      <c r="BB115" s="129" t="n">
        <f aca="false">+AF115+AP115</f>
        <v>3105.13</v>
      </c>
      <c r="BC115" s="294"/>
      <c r="BD115" s="294"/>
      <c r="BE115" s="293" t="n">
        <f aca="false">+AI115+AS115</f>
        <v>0</v>
      </c>
      <c r="BF115" s="293" t="n">
        <f aca="false">+AJ115+AT115</f>
        <v>3105.13</v>
      </c>
      <c r="BG115" s="295" t="n">
        <f aca="false">+AV115+BA115</f>
        <v>3105.13</v>
      </c>
      <c r="BH115" s="851"/>
      <c r="BI115" s="829"/>
      <c r="BJ115" s="829"/>
      <c r="BK115" s="153" t="n">
        <f aca="false">+BM115+BP115</f>
        <v>0</v>
      </c>
      <c r="BL115" s="136" t="n">
        <f aca="false">BP115</f>
        <v>0</v>
      </c>
      <c r="BM115" s="136"/>
      <c r="BN115" s="136"/>
      <c r="BO115" s="134"/>
      <c r="BP115" s="134"/>
      <c r="BQ115" s="137" t="n">
        <f aca="false">+BH115+BK115</f>
        <v>0</v>
      </c>
      <c r="BR115" s="129" t="n">
        <f aca="false">+AV115+BH115</f>
        <v>0</v>
      </c>
      <c r="BS115" s="179" t="n">
        <f aca="false">BH115+AV115</f>
        <v>0</v>
      </c>
      <c r="BW115" s="129" t="n">
        <f aca="false">+BY115+CB115</f>
        <v>3105.13</v>
      </c>
      <c r="BX115" s="129" t="n">
        <f aca="false">+BB115+BL115</f>
        <v>3105.13</v>
      </c>
      <c r="BY115" s="294"/>
      <c r="BZ115" s="294"/>
      <c r="CA115" s="293" t="n">
        <f aca="false">+BE115+BO115</f>
        <v>0</v>
      </c>
      <c r="CB115" s="293" t="n">
        <f aca="false">+BF115+BP115</f>
        <v>3105.13</v>
      </c>
      <c r="CC115" s="295" t="n">
        <f aca="false">+BR115+BW115</f>
        <v>3105.13</v>
      </c>
      <c r="CD115" s="853"/>
      <c r="CE115" s="751"/>
      <c r="CF115" s="751"/>
      <c r="CG115" s="854"/>
      <c r="CH115" s="751"/>
      <c r="CI115" s="751"/>
      <c r="CJ115" s="751"/>
      <c r="CK115" s="751"/>
      <c r="CL115" s="751"/>
      <c r="CM115" s="856"/>
      <c r="CN115" s="854"/>
      <c r="CO115" s="179"/>
      <c r="CP115" s="179"/>
      <c r="CT115" s="129" t="n">
        <f aca="false">+CV115+CY115</f>
        <v>3105.13</v>
      </c>
      <c r="CU115" s="648" t="n">
        <f aca="false">+BX115+CH115</f>
        <v>3105.13</v>
      </c>
      <c r="CV115" s="294"/>
      <c r="CW115" s="294"/>
      <c r="CX115" s="293"/>
      <c r="CY115" s="293" t="n">
        <f aca="false">+CC115+CM115</f>
        <v>3105.13</v>
      </c>
      <c r="CZ115" s="295" t="n">
        <f aca="false">+CO115+CT115</f>
        <v>3105.13</v>
      </c>
      <c r="DA115" s="851"/>
      <c r="DB115" s="829"/>
      <c r="DC115" s="829"/>
      <c r="DD115" s="153" t="n">
        <f aca="false">+DF115+DI115</f>
        <v>0</v>
      </c>
      <c r="DE115" s="154" t="n">
        <f aca="false">DI115</f>
        <v>0</v>
      </c>
      <c r="DF115" s="144"/>
      <c r="DG115" s="144"/>
      <c r="DH115" s="145"/>
      <c r="DI115" s="155"/>
      <c r="DJ115" s="487" t="n">
        <f aca="false">+DA115+DD115</f>
        <v>0</v>
      </c>
      <c r="DK115" s="179"/>
      <c r="DL115" s="179"/>
      <c r="DP115" s="129" t="n">
        <f aca="false">+DR115+DU115</f>
        <v>3105.13</v>
      </c>
      <c r="DQ115" s="129" t="n">
        <f aca="false">+CU115+DE115</f>
        <v>3105.13</v>
      </c>
      <c r="DR115" s="294"/>
      <c r="DS115" s="294"/>
      <c r="DT115" s="293" t="n">
        <f aca="false">+CX115+DH115</f>
        <v>0</v>
      </c>
      <c r="DU115" s="293" t="n">
        <f aca="false">+CY115+DI115</f>
        <v>3105.13</v>
      </c>
      <c r="DV115" s="295" t="n">
        <f aca="false">+DK115+DP115</f>
        <v>3105.13</v>
      </c>
      <c r="DW115" s="853"/>
      <c r="DX115" s="751"/>
      <c r="DY115" s="751"/>
      <c r="DZ115" s="854"/>
      <c r="EA115" s="751"/>
      <c r="EB115" s="751"/>
      <c r="EC115" s="751"/>
      <c r="ED115" s="751"/>
      <c r="EE115" s="751"/>
      <c r="EF115" s="855"/>
      <c r="EG115" s="857"/>
      <c r="EH115" s="179"/>
      <c r="EL115" s="129" t="n">
        <f aca="false">+EN115+EQ115</f>
        <v>3105.13</v>
      </c>
      <c r="EM115" s="129" t="n">
        <f aca="false">+DQ115+EA115</f>
        <v>3105.13</v>
      </c>
      <c r="EN115" s="294"/>
      <c r="EO115" s="294"/>
      <c r="EP115" s="293" t="n">
        <f aca="false">+DT115+ED115</f>
        <v>0</v>
      </c>
      <c r="EQ115" s="293" t="n">
        <f aca="false">+DU115+EE115</f>
        <v>3105.13</v>
      </c>
      <c r="ER115" s="295" t="n">
        <f aca="false">+EG115+EL115</f>
        <v>3105.13</v>
      </c>
      <c r="ES115" s="853"/>
      <c r="ET115" s="751"/>
      <c r="EU115" s="751"/>
      <c r="EV115" s="148" t="n">
        <f aca="false">EX115+FA115</f>
        <v>0</v>
      </c>
      <c r="EW115" s="159" t="n">
        <f aca="false">FA115</f>
        <v>0</v>
      </c>
      <c r="EX115" s="148"/>
      <c r="EY115" s="148"/>
      <c r="EZ115" s="148"/>
      <c r="FA115" s="152"/>
      <c r="FB115" s="148" t="n">
        <f aca="false">+ES115+EV115</f>
        <v>0</v>
      </c>
      <c r="FC115" s="179"/>
      <c r="FD115" s="179"/>
      <c r="FH115" s="129" t="n">
        <f aca="false">+FJ115+FM115</f>
        <v>3105.13</v>
      </c>
      <c r="FI115" s="129" t="n">
        <f aca="false">+EM115+EW115</f>
        <v>3105.13</v>
      </c>
      <c r="FJ115" s="294"/>
      <c r="FK115" s="294"/>
      <c r="FL115" s="293" t="n">
        <f aca="false">+EP115+EZ115</f>
        <v>0</v>
      </c>
      <c r="FM115" s="293" t="n">
        <f aca="false">+EQ115+FA115</f>
        <v>3105.13</v>
      </c>
      <c r="FN115" s="295" t="n">
        <f aca="false">+FC115+FH115</f>
        <v>3105.13</v>
      </c>
      <c r="FO115" s="853"/>
      <c r="FP115" s="853"/>
      <c r="FQ115" s="751"/>
      <c r="FR115" s="751"/>
      <c r="FS115" s="751"/>
      <c r="FT115" s="854"/>
      <c r="FU115" s="751"/>
      <c r="FV115" s="751"/>
      <c r="FW115" s="751"/>
      <c r="FX115" s="751"/>
      <c r="FY115" s="751"/>
      <c r="FZ115" s="854"/>
      <c r="GA115" s="179"/>
      <c r="GB115" s="179"/>
      <c r="GF115" s="607" t="n">
        <f aca="false">+GG115+GJ115</f>
        <v>3105.13</v>
      </c>
      <c r="GG115" s="607" t="n">
        <f aca="false">+FI115+FU115</f>
        <v>3105.13</v>
      </c>
      <c r="GH115" s="607" t="n">
        <f aca="false">+FJ115+FV115</f>
        <v>0</v>
      </c>
      <c r="GI115" s="607" t="n">
        <f aca="false">+FK115+FW115</f>
        <v>0</v>
      </c>
      <c r="GJ115" s="607" t="n">
        <f aca="false">+FL115+FX115</f>
        <v>0</v>
      </c>
      <c r="GK115" s="607" t="n">
        <f aca="false">+FM115+FY115</f>
        <v>3105.13</v>
      </c>
      <c r="GL115" s="609" t="n">
        <f aca="false">+GA115+GF115</f>
        <v>3105.13</v>
      </c>
      <c r="GM115" s="853"/>
      <c r="GN115" s="751"/>
      <c r="GO115" s="751"/>
      <c r="GP115" s="160" t="n">
        <f aca="false">+GR115+GU115</f>
        <v>0</v>
      </c>
      <c r="GQ115" s="161" t="n">
        <f aca="false">GU115</f>
        <v>0</v>
      </c>
      <c r="GR115" s="858"/>
      <c r="GS115" s="858"/>
      <c r="GT115" s="858"/>
      <c r="GU115" s="758"/>
      <c r="GV115" s="160" t="n">
        <f aca="false">+GM115+GP115</f>
        <v>0</v>
      </c>
      <c r="GW115" s="179"/>
      <c r="GX115" s="179"/>
      <c r="HB115" s="129" t="n">
        <f aca="false">+HD115+HG115</f>
        <v>3105.13</v>
      </c>
      <c r="HC115" s="129" t="n">
        <f aca="false">+GG115+GQ115</f>
        <v>3105.13</v>
      </c>
      <c r="HD115" s="294"/>
      <c r="HE115" s="294"/>
      <c r="HF115" s="293" t="n">
        <f aca="false">+GJ115+GT115</f>
        <v>0</v>
      </c>
      <c r="HG115" s="293" t="n">
        <f aca="false">+GK115+GU115</f>
        <v>3105.13</v>
      </c>
      <c r="HH115" s="295" t="n">
        <f aca="false">+GW115+HB115</f>
        <v>3105.13</v>
      </c>
      <c r="HI115" s="853"/>
      <c r="HJ115" s="751"/>
      <c r="HK115" s="751"/>
      <c r="HL115" s="201" t="n">
        <f aca="false">+HN115+HQ115</f>
        <v>0</v>
      </c>
      <c r="HM115" s="147" t="n">
        <f aca="false">HQ115</f>
        <v>0</v>
      </c>
      <c r="HN115" s="147"/>
      <c r="HO115" s="147"/>
      <c r="HP115" s="149"/>
      <c r="HQ115" s="149"/>
      <c r="HR115" s="157" t="n">
        <f aca="false">+HI115+HL115</f>
        <v>0</v>
      </c>
      <c r="HS115" s="179"/>
      <c r="HT115" s="179"/>
      <c r="HX115" s="129" t="n">
        <f aca="false">+HZ115+IC115</f>
        <v>3105.13</v>
      </c>
      <c r="HY115" s="129" t="n">
        <f aca="false">+HC115+HM115</f>
        <v>3105.13</v>
      </c>
      <c r="HZ115" s="130"/>
      <c r="IA115" s="130"/>
      <c r="IB115" s="129" t="n">
        <f aca="false">+HF115+HP115</f>
        <v>0</v>
      </c>
      <c r="IC115" s="129" t="n">
        <f aca="false">+HG115+HQ115</f>
        <v>3105.13</v>
      </c>
      <c r="ID115" s="132" t="n">
        <f aca="false">+HS115+HX115</f>
        <v>3105.13</v>
      </c>
      <c r="IE115" s="853"/>
    </row>
    <row r="116" s="862" customFormat="true" ht="30.75" hidden="false" customHeight="true" outlineLevel="1" collapsed="false">
      <c r="A116" s="847" t="s">
        <v>238</v>
      </c>
      <c r="B116" s="848" t="s">
        <v>234</v>
      </c>
      <c r="C116" s="849" t="s">
        <v>239</v>
      </c>
      <c r="D116" s="859" t="n">
        <v>32.435</v>
      </c>
      <c r="E116" s="127" t="n">
        <v>32.435</v>
      </c>
      <c r="F116" s="127" t="n">
        <v>0</v>
      </c>
      <c r="G116" s="127" t="n">
        <v>0</v>
      </c>
      <c r="H116" s="127" t="n">
        <v>0</v>
      </c>
      <c r="I116" s="861" t="n">
        <v>0</v>
      </c>
      <c r="J116" s="860"/>
      <c r="K116" s="127" t="n">
        <v>0</v>
      </c>
      <c r="L116" s="127" t="n">
        <v>0</v>
      </c>
      <c r="M116" s="127" t="n">
        <v>0</v>
      </c>
      <c r="N116" s="127" t="n">
        <v>0</v>
      </c>
      <c r="O116" s="863" t="n">
        <v>32.435</v>
      </c>
      <c r="P116" s="864"/>
      <c r="Q116" s="865"/>
      <c r="R116" s="865"/>
      <c r="S116" s="865" t="n">
        <f aca="false">+T116+W116</f>
        <v>0</v>
      </c>
      <c r="T116" s="866"/>
      <c r="U116" s="865"/>
      <c r="V116" s="865"/>
      <c r="W116" s="865"/>
      <c r="X116" s="865"/>
      <c r="Y116" s="865" t="n">
        <f aca="false">+P116+S116</f>
        <v>0</v>
      </c>
      <c r="Z116" s="861" t="n">
        <f aca="false">+D116+P116</f>
        <v>32.435</v>
      </c>
      <c r="AA116" s="862" t="n">
        <f aca="false">P116+D116</f>
        <v>32.435</v>
      </c>
      <c r="AE116" s="862" t="n">
        <f aca="false">+AF116+AI116</f>
        <v>0</v>
      </c>
      <c r="AF116" s="867"/>
      <c r="AK116" s="863" t="n">
        <f aca="false">+Z116+AE116</f>
        <v>32.435</v>
      </c>
      <c r="AL116" s="1107" t="n">
        <v>-18.497</v>
      </c>
      <c r="AM116" s="865"/>
      <c r="AN116" s="865"/>
      <c r="AO116" s="865" t="n">
        <f aca="false">+AP116+AS116</f>
        <v>0</v>
      </c>
      <c r="AP116" s="866"/>
      <c r="AQ116" s="865"/>
      <c r="AR116" s="865"/>
      <c r="AS116" s="865"/>
      <c r="AT116" s="865"/>
      <c r="AU116" s="1108" t="n">
        <f aca="false">+AL116+AO116</f>
        <v>-18.497</v>
      </c>
      <c r="AV116" s="861" t="n">
        <f aca="false">+Z116+AL116</f>
        <v>13.938</v>
      </c>
      <c r="AW116" s="862" t="n">
        <f aca="false">AL116+Z116</f>
        <v>13.938</v>
      </c>
      <c r="BA116" s="862" t="n">
        <f aca="false">+BB116+BE116</f>
        <v>0</v>
      </c>
      <c r="BB116" s="867"/>
      <c r="BG116" s="863" t="n">
        <f aca="false">+AV116+BA116</f>
        <v>13.938</v>
      </c>
      <c r="BH116" s="869"/>
      <c r="BI116" s="870"/>
      <c r="BJ116" s="870"/>
      <c r="BK116" s="870" t="n">
        <f aca="false">+BL116+BO116</f>
        <v>0</v>
      </c>
      <c r="BL116" s="871"/>
      <c r="BM116" s="870"/>
      <c r="BN116" s="870"/>
      <c r="BO116" s="870"/>
      <c r="BP116" s="870"/>
      <c r="BQ116" s="870" t="n">
        <f aca="false">+BH116+BK116</f>
        <v>0</v>
      </c>
      <c r="BR116" s="861" t="n">
        <f aca="false">+AV116+BH116</f>
        <v>13.938</v>
      </c>
      <c r="BS116" s="862" t="n">
        <f aca="false">BH116+AV116</f>
        <v>13.938</v>
      </c>
      <c r="BW116" s="862" t="n">
        <f aca="false">+BX116+CA116</f>
        <v>0</v>
      </c>
      <c r="BX116" s="867"/>
      <c r="CC116" s="863" t="n">
        <f aca="false">+BR116+BW116</f>
        <v>13.938</v>
      </c>
      <c r="CD116" s="864"/>
      <c r="CE116" s="865"/>
      <c r="CF116" s="865"/>
      <c r="CG116" s="865" t="n">
        <f aca="false">+CH116+CK116</f>
        <v>0</v>
      </c>
      <c r="CH116" s="866"/>
      <c r="CI116" s="865"/>
      <c r="CJ116" s="865"/>
      <c r="CK116" s="865"/>
      <c r="CL116" s="865"/>
      <c r="CM116" s="864"/>
      <c r="CN116" s="865" t="n">
        <f aca="false">+CD116+CG116</f>
        <v>0</v>
      </c>
      <c r="CO116" s="872" t="n">
        <f aca="false">+BS116+CE116</f>
        <v>13.938</v>
      </c>
      <c r="CP116" s="862" t="n">
        <f aca="false">CD116+BR116</f>
        <v>13.938</v>
      </c>
      <c r="CT116" s="862" t="n">
        <f aca="false">+CU116+CX116</f>
        <v>0</v>
      </c>
      <c r="CU116" s="867"/>
      <c r="CZ116" s="863" t="n">
        <f aca="false">+CO116+CT116</f>
        <v>13.938</v>
      </c>
      <c r="DA116" s="873"/>
      <c r="DB116" s="874"/>
      <c r="DC116" s="874"/>
      <c r="DD116" s="153" t="n">
        <f aca="false">+DF116+DI116</f>
        <v>0</v>
      </c>
      <c r="DE116" s="154" t="n">
        <f aca="false">DI116</f>
        <v>0</v>
      </c>
      <c r="DF116" s="144"/>
      <c r="DG116" s="144"/>
      <c r="DH116" s="145"/>
      <c r="DI116" s="874"/>
      <c r="DJ116" s="487" t="n">
        <f aca="false">+DA116+DD116</f>
        <v>0</v>
      </c>
      <c r="DK116" s="872" t="n">
        <f aca="false">+CO116+DA116</f>
        <v>13.938</v>
      </c>
      <c r="DL116" s="862" t="n">
        <f aca="false">DA116+CO116</f>
        <v>13.938</v>
      </c>
      <c r="DP116" s="862" t="n">
        <f aca="false">+DQ116+DT116</f>
        <v>0</v>
      </c>
      <c r="DQ116" s="867"/>
      <c r="DV116" s="863" t="n">
        <f aca="false">+DK116+DP116</f>
        <v>13.938</v>
      </c>
      <c r="DW116" s="864"/>
      <c r="DX116" s="865"/>
      <c r="DY116" s="865"/>
      <c r="DZ116" s="865" t="n">
        <f aca="false">+EA116+ED116</f>
        <v>0</v>
      </c>
      <c r="EA116" s="866"/>
      <c r="EB116" s="865"/>
      <c r="EC116" s="865"/>
      <c r="ED116" s="865"/>
      <c r="EE116" s="865"/>
      <c r="EF116" s="868" t="n">
        <f aca="false">+DW116+DZ116</f>
        <v>0</v>
      </c>
      <c r="EG116" s="875" t="n">
        <f aca="false">+DK116+DW116</f>
        <v>13.938</v>
      </c>
      <c r="EH116" s="862" t="n">
        <f aca="false">DW116+DK116</f>
        <v>13.938</v>
      </c>
      <c r="EL116" s="862" t="n">
        <f aca="false">+EM116+EP116</f>
        <v>0</v>
      </c>
      <c r="EM116" s="867"/>
      <c r="ER116" s="863" t="n">
        <f aca="false">+EG116+EL116</f>
        <v>13.938</v>
      </c>
      <c r="ES116" s="864"/>
      <c r="ET116" s="865"/>
      <c r="EU116" s="865"/>
      <c r="EV116" s="876" t="n">
        <f aca="false">+EX116+FA116</f>
        <v>0</v>
      </c>
      <c r="EW116" s="877" t="n">
        <f aca="false">FA116</f>
        <v>0</v>
      </c>
      <c r="EX116" s="865"/>
      <c r="EY116" s="865"/>
      <c r="EZ116" s="865"/>
      <c r="FA116" s="865"/>
      <c r="FB116" s="865" t="n">
        <f aca="false">+ES116+EV116</f>
        <v>0</v>
      </c>
      <c r="FC116" s="293" t="n">
        <f aca="false">+EG116+ES116</f>
        <v>13.938</v>
      </c>
      <c r="FD116" s="293" t="n">
        <f aca="false">+EH116+ET116</f>
        <v>13.938</v>
      </c>
      <c r="FE116" s="294"/>
      <c r="FF116" s="294"/>
      <c r="FG116" s="294"/>
      <c r="FH116" s="293" t="n">
        <f aca="false">+FJ116+FM116</f>
        <v>0</v>
      </c>
      <c r="FI116" s="293" t="n">
        <f aca="false">+EM116+EW116</f>
        <v>0</v>
      </c>
      <c r="FJ116" s="294"/>
      <c r="FK116" s="294"/>
      <c r="FL116" s="293" t="n">
        <f aca="false">+EP116+EZ116</f>
        <v>0</v>
      </c>
      <c r="FM116" s="293" t="n">
        <f aca="false">+EQ116+FA116</f>
        <v>0</v>
      </c>
      <c r="FN116" s="295" t="n">
        <f aca="false">+FC116+FH116</f>
        <v>13.938</v>
      </c>
      <c r="FO116" s="864"/>
      <c r="FP116" s="864"/>
      <c r="FQ116" s="865"/>
      <c r="FR116" s="865"/>
      <c r="FS116" s="865"/>
      <c r="FT116" s="865" t="n">
        <f aca="false">+FU116+FX116</f>
        <v>0</v>
      </c>
      <c r="FU116" s="866"/>
      <c r="FV116" s="865"/>
      <c r="FW116" s="865"/>
      <c r="FX116" s="865"/>
      <c r="FY116" s="865"/>
      <c r="FZ116" s="865" t="n">
        <f aca="false">+FO116+FT116</f>
        <v>0</v>
      </c>
      <c r="GA116" s="872" t="n">
        <f aca="false">+FC116+FO116</f>
        <v>13.938</v>
      </c>
      <c r="GB116" s="878" t="n">
        <f aca="false">FO116+FC116</f>
        <v>13.938</v>
      </c>
      <c r="GF116" s="872" t="n">
        <f aca="false">+GH116+GK116</f>
        <v>0</v>
      </c>
      <c r="GG116" s="872" t="n">
        <f aca="false">+FI116+FU116</f>
        <v>0</v>
      </c>
      <c r="GJ116" s="872" t="n">
        <f aca="false">+FL116+FX116</f>
        <v>0</v>
      </c>
      <c r="GK116" s="872" t="n">
        <f aca="false">+FM116+FY116</f>
        <v>0</v>
      </c>
      <c r="GL116" s="863" t="n">
        <f aca="false">+GA116+GF116</f>
        <v>13.938</v>
      </c>
      <c r="GM116" s="864"/>
      <c r="GN116" s="865"/>
      <c r="GO116" s="865"/>
      <c r="GP116" s="865" t="n">
        <f aca="false">+GQ116+GT116</f>
        <v>0</v>
      </c>
      <c r="GQ116" s="866"/>
      <c r="GR116" s="865"/>
      <c r="GS116" s="865"/>
      <c r="GT116" s="865"/>
      <c r="GU116" s="865"/>
      <c r="GV116" s="865" t="n">
        <f aca="false">+GM116+GP116</f>
        <v>0</v>
      </c>
      <c r="GW116" s="293" t="n">
        <f aca="false">+GA116+GM116</f>
        <v>13.938</v>
      </c>
      <c r="GX116" s="294" t="n">
        <f aca="false">GM116+GA116</f>
        <v>13.938</v>
      </c>
      <c r="GY116" s="294"/>
      <c r="GZ116" s="294"/>
      <c r="HA116" s="294"/>
      <c r="HB116" s="293" t="n">
        <f aca="false">+HD116+HG116</f>
        <v>0</v>
      </c>
      <c r="HC116" s="293" t="n">
        <f aca="false">+GG116+GQ116</f>
        <v>0</v>
      </c>
      <c r="HD116" s="294"/>
      <c r="HE116" s="294"/>
      <c r="HF116" s="293" t="n">
        <f aca="false">+GJ116+GT116</f>
        <v>0</v>
      </c>
      <c r="HG116" s="293" t="n">
        <f aca="false">+GK116+GU116</f>
        <v>0</v>
      </c>
      <c r="HH116" s="295" t="n">
        <f aca="false">+GW116+HB116</f>
        <v>13.938</v>
      </c>
      <c r="HI116" s="864"/>
      <c r="HJ116" s="865"/>
      <c r="HK116" s="865"/>
      <c r="HL116" s="865" t="n">
        <f aca="false">+HM116+HP116</f>
        <v>0</v>
      </c>
      <c r="HM116" s="866"/>
      <c r="HN116" s="865"/>
      <c r="HO116" s="865"/>
      <c r="HP116" s="865"/>
      <c r="HQ116" s="865"/>
      <c r="HR116" s="868" t="n">
        <f aca="false">+HI116+HL116</f>
        <v>0</v>
      </c>
      <c r="HS116" s="861" t="n">
        <f aca="false">+GW116+HI116</f>
        <v>13.938</v>
      </c>
      <c r="HT116" s="860" t="n">
        <f aca="false">HI116+GW116</f>
        <v>13.938</v>
      </c>
      <c r="HU116" s="860"/>
      <c r="HV116" s="860"/>
      <c r="HW116" s="860"/>
      <c r="HX116" s="861" t="n">
        <f aca="false">+HZ116+IC116</f>
        <v>0</v>
      </c>
      <c r="HY116" s="861" t="n">
        <f aca="false">+HC116+HM116</f>
        <v>0</v>
      </c>
      <c r="HZ116" s="860"/>
      <c r="IA116" s="860"/>
      <c r="IB116" s="861" t="n">
        <f aca="false">+HF116+HP116</f>
        <v>0</v>
      </c>
      <c r="IC116" s="861" t="n">
        <f aca="false">+HG116+HQ116</f>
        <v>0</v>
      </c>
      <c r="ID116" s="879" t="n">
        <f aca="false">+HS116+HX116</f>
        <v>13.938</v>
      </c>
      <c r="IE116" s="864"/>
    </row>
    <row r="117" s="850" customFormat="true" ht="25.5" hidden="true" customHeight="true" outlineLevel="1" collapsed="false">
      <c r="A117" s="880"/>
      <c r="B117" s="881"/>
      <c r="C117" s="882"/>
      <c r="D117" s="179" t="n">
        <v>0</v>
      </c>
      <c r="E117" s="179"/>
      <c r="F117" s="850" t="n">
        <v>0</v>
      </c>
      <c r="G117" s="850" t="n">
        <v>0</v>
      </c>
      <c r="I117" s="850" t="n">
        <v>0</v>
      </c>
      <c r="J117" s="850" t="n">
        <v>0</v>
      </c>
      <c r="K117" s="850" t="n">
        <v>0</v>
      </c>
      <c r="L117" s="850" t="n">
        <v>0</v>
      </c>
      <c r="M117" s="850" t="n">
        <v>0</v>
      </c>
      <c r="N117" s="850" t="n">
        <v>0</v>
      </c>
      <c r="O117" s="883" t="n">
        <v>0</v>
      </c>
      <c r="P117" s="853" t="n">
        <f aca="false">+P118</f>
        <v>0</v>
      </c>
      <c r="Q117" s="751" t="n">
        <f aca="false">+Q118</f>
        <v>0</v>
      </c>
      <c r="R117" s="751" t="n">
        <f aca="false">+R118</f>
        <v>0</v>
      </c>
      <c r="S117" s="751" t="n">
        <f aca="false">+T117+W117</f>
        <v>0</v>
      </c>
      <c r="T117" s="751" t="n">
        <f aca="false">+T118</f>
        <v>0</v>
      </c>
      <c r="U117" s="751" t="n">
        <f aca="false">+U118</f>
        <v>0</v>
      </c>
      <c r="V117" s="751" t="n">
        <f aca="false">+V118</f>
        <v>0</v>
      </c>
      <c r="W117" s="751" t="n">
        <f aca="false">+W118</f>
        <v>0</v>
      </c>
      <c r="X117" s="751" t="n">
        <f aca="false">+X118</f>
        <v>0</v>
      </c>
      <c r="Y117" s="751" t="n">
        <f aca="false">+P117+S117</f>
        <v>0</v>
      </c>
      <c r="Z117" s="179" t="n">
        <f aca="false">+Z118</f>
        <v>0</v>
      </c>
      <c r="AA117" s="179" t="n">
        <f aca="false">P117+D117</f>
        <v>0</v>
      </c>
      <c r="AB117" s="850" t="n">
        <f aca="false">+AB118</f>
        <v>0</v>
      </c>
      <c r="AC117" s="850" t="n">
        <f aca="false">+AC118</f>
        <v>0</v>
      </c>
      <c r="AE117" s="850" t="n">
        <f aca="false">+AF117+AI117</f>
        <v>0</v>
      </c>
      <c r="AF117" s="850" t="n">
        <f aca="false">+AF118</f>
        <v>0</v>
      </c>
      <c r="AG117" s="850" t="n">
        <f aca="false">+AG118</f>
        <v>0</v>
      </c>
      <c r="AH117" s="850" t="n">
        <f aca="false">+AH118</f>
        <v>0</v>
      </c>
      <c r="AI117" s="850" t="n">
        <f aca="false">+AI118</f>
        <v>0</v>
      </c>
      <c r="AJ117" s="850" t="n">
        <f aca="false">+AJ118</f>
        <v>0</v>
      </c>
      <c r="AK117" s="883" t="n">
        <f aca="false">+Z117+AE117</f>
        <v>0</v>
      </c>
      <c r="AL117" s="853" t="n">
        <f aca="false">+AL118</f>
        <v>0</v>
      </c>
      <c r="AM117" s="751" t="n">
        <f aca="false">+AM118</f>
        <v>0</v>
      </c>
      <c r="AN117" s="751" t="n">
        <f aca="false">+AN118</f>
        <v>0</v>
      </c>
      <c r="AO117" s="751" t="n">
        <f aca="false">+AP117+AS117</f>
        <v>0</v>
      </c>
      <c r="AP117" s="751" t="n">
        <f aca="false">+AP118</f>
        <v>0</v>
      </c>
      <c r="AQ117" s="751" t="n">
        <f aca="false">+AQ118</f>
        <v>0</v>
      </c>
      <c r="AR117" s="751" t="n">
        <f aca="false">+AR118</f>
        <v>0</v>
      </c>
      <c r="AS117" s="751" t="n">
        <f aca="false">+AS118</f>
        <v>0</v>
      </c>
      <c r="AT117" s="751" t="n">
        <f aca="false">+AT118</f>
        <v>0</v>
      </c>
      <c r="AU117" s="884" t="n">
        <f aca="false">+AL117+AO117</f>
        <v>0</v>
      </c>
      <c r="AV117" s="179" t="n">
        <f aca="false">+AV118</f>
        <v>0</v>
      </c>
      <c r="AW117" s="179" t="n">
        <f aca="false">AL117+Z117</f>
        <v>0</v>
      </c>
      <c r="AX117" s="850" t="n">
        <f aca="false">+AX118</f>
        <v>0</v>
      </c>
      <c r="AY117" s="850" t="n">
        <f aca="false">+AY118</f>
        <v>0</v>
      </c>
      <c r="BA117" s="850" t="n">
        <f aca="false">+BB117+BE117</f>
        <v>0</v>
      </c>
      <c r="BB117" s="850" t="n">
        <f aca="false">+BB118</f>
        <v>0</v>
      </c>
      <c r="BC117" s="850" t="n">
        <f aca="false">+BC118</f>
        <v>0</v>
      </c>
      <c r="BD117" s="850" t="n">
        <f aca="false">+BD118</f>
        <v>0</v>
      </c>
      <c r="BE117" s="850" t="n">
        <f aca="false">+BE118</f>
        <v>0</v>
      </c>
      <c r="BF117" s="850" t="n">
        <f aca="false">+BF118</f>
        <v>0</v>
      </c>
      <c r="BG117" s="883" t="n">
        <f aca="false">+AV117+BA117</f>
        <v>0</v>
      </c>
      <c r="BH117" s="885" t="n">
        <f aca="false">+BH118</f>
        <v>0</v>
      </c>
      <c r="BI117" s="886" t="n">
        <f aca="false">+BI118</f>
        <v>0</v>
      </c>
      <c r="BJ117" s="886" t="n">
        <f aca="false">+BJ118</f>
        <v>0</v>
      </c>
      <c r="BK117" s="886" t="n">
        <f aca="false">+BL117+BO117</f>
        <v>0</v>
      </c>
      <c r="BL117" s="886" t="n">
        <f aca="false">+BL118</f>
        <v>0</v>
      </c>
      <c r="BM117" s="886" t="n">
        <f aca="false">+BM118</f>
        <v>0</v>
      </c>
      <c r="BN117" s="886" t="n">
        <f aca="false">+BN118</f>
        <v>0</v>
      </c>
      <c r="BO117" s="886" t="n">
        <f aca="false">+BO118</f>
        <v>0</v>
      </c>
      <c r="BP117" s="886" t="n">
        <f aca="false">+BP118</f>
        <v>0</v>
      </c>
      <c r="BQ117" s="886" t="n">
        <f aca="false">+BH117+BK117</f>
        <v>0</v>
      </c>
      <c r="BR117" s="179" t="n">
        <f aca="false">+BR118</f>
        <v>0</v>
      </c>
      <c r="BS117" s="179" t="n">
        <f aca="false">BH117+AV117</f>
        <v>0</v>
      </c>
      <c r="BT117" s="850" t="n">
        <f aca="false">+BT118</f>
        <v>0</v>
      </c>
      <c r="BU117" s="850" t="n">
        <f aca="false">+BU118</f>
        <v>0</v>
      </c>
      <c r="BW117" s="850" t="n">
        <f aca="false">+BX117+CA117</f>
        <v>0</v>
      </c>
      <c r="BX117" s="850" t="n">
        <f aca="false">+BX118</f>
        <v>0</v>
      </c>
      <c r="BY117" s="850" t="n">
        <f aca="false">+BY118</f>
        <v>0</v>
      </c>
      <c r="BZ117" s="850" t="n">
        <f aca="false">+BZ118</f>
        <v>0</v>
      </c>
      <c r="CA117" s="850" t="n">
        <f aca="false">+CA118</f>
        <v>0</v>
      </c>
      <c r="CB117" s="850" t="n">
        <f aca="false">+CB118</f>
        <v>0</v>
      </c>
      <c r="CC117" s="883" t="n">
        <f aca="false">+BR117+BW117</f>
        <v>0</v>
      </c>
      <c r="CD117" s="853" t="n">
        <f aca="false">+CD118</f>
        <v>0</v>
      </c>
      <c r="CE117" s="751" t="n">
        <f aca="false">+CE118</f>
        <v>0</v>
      </c>
      <c r="CF117" s="751" t="n">
        <f aca="false">+CF118</f>
        <v>0</v>
      </c>
      <c r="CG117" s="751" t="n">
        <f aca="false">+CH117+CK117</f>
        <v>0</v>
      </c>
      <c r="CH117" s="751" t="n">
        <f aca="false">+CH118</f>
        <v>0</v>
      </c>
      <c r="CI117" s="751" t="n">
        <f aca="false">+CI118</f>
        <v>0</v>
      </c>
      <c r="CJ117" s="751" t="n">
        <f aca="false">+CJ118</f>
        <v>0</v>
      </c>
      <c r="CK117" s="751" t="n">
        <f aca="false">+CK118</f>
        <v>0</v>
      </c>
      <c r="CL117" s="751" t="n">
        <f aca="false">+CL118</f>
        <v>0</v>
      </c>
      <c r="CM117" s="856" t="n">
        <f aca="false">+CM118</f>
        <v>0</v>
      </c>
      <c r="CN117" s="751" t="n">
        <f aca="false">+CD117+CG117</f>
        <v>0</v>
      </c>
      <c r="CO117" s="179" t="n">
        <f aca="false">+CO118</f>
        <v>0</v>
      </c>
      <c r="CP117" s="179" t="n">
        <f aca="false">CD117+BR117</f>
        <v>0</v>
      </c>
      <c r="CQ117" s="850" t="n">
        <f aca="false">+CQ118</f>
        <v>0</v>
      </c>
      <c r="CR117" s="850" t="n">
        <f aca="false">+CR118</f>
        <v>0</v>
      </c>
      <c r="CT117" s="850" t="n">
        <f aca="false">+CU117+CX117</f>
        <v>0</v>
      </c>
      <c r="CU117" s="850" t="n">
        <f aca="false">+CU118</f>
        <v>0</v>
      </c>
      <c r="CV117" s="850" t="n">
        <f aca="false">+CV118</f>
        <v>0</v>
      </c>
      <c r="CW117" s="850" t="n">
        <f aca="false">+CW118</f>
        <v>0</v>
      </c>
      <c r="CX117" s="850" t="n">
        <f aca="false">+CX118</f>
        <v>0</v>
      </c>
      <c r="CY117" s="850" t="n">
        <f aca="false">+CY118</f>
        <v>0</v>
      </c>
      <c r="CZ117" s="883" t="n">
        <f aca="false">+CO117+CT117</f>
        <v>0</v>
      </c>
      <c r="DA117" s="851" t="n">
        <f aca="false">+DA118</f>
        <v>0</v>
      </c>
      <c r="DB117" s="829" t="n">
        <f aca="false">+DB118</f>
        <v>0</v>
      </c>
      <c r="DC117" s="829" t="n">
        <f aca="false">+DC118</f>
        <v>0</v>
      </c>
      <c r="DD117" s="829" t="n">
        <f aca="false">+DE117+DH117</f>
        <v>0</v>
      </c>
      <c r="DE117" s="829" t="n">
        <f aca="false">+DE118</f>
        <v>0</v>
      </c>
      <c r="DF117" s="829" t="n">
        <f aca="false">+DF118</f>
        <v>0</v>
      </c>
      <c r="DG117" s="829" t="n">
        <f aca="false">+DG118</f>
        <v>0</v>
      </c>
      <c r="DH117" s="829" t="n">
        <f aca="false">+DH118</f>
        <v>0</v>
      </c>
      <c r="DI117" s="829" t="n">
        <f aca="false">+DI118</f>
        <v>0</v>
      </c>
      <c r="DJ117" s="829" t="n">
        <f aca="false">+DA117+DD117</f>
        <v>0</v>
      </c>
      <c r="DK117" s="179" t="n">
        <f aca="false">+DK118</f>
        <v>0</v>
      </c>
      <c r="DL117" s="179" t="n">
        <f aca="false">DA117+CO117</f>
        <v>0</v>
      </c>
      <c r="DM117" s="850" t="n">
        <f aca="false">+DM118</f>
        <v>0</v>
      </c>
      <c r="DN117" s="850" t="n">
        <f aca="false">+DN118</f>
        <v>0</v>
      </c>
      <c r="DP117" s="850" t="n">
        <f aca="false">+DQ117+DT117</f>
        <v>0</v>
      </c>
      <c r="DQ117" s="850" t="n">
        <f aca="false">+DQ118</f>
        <v>0</v>
      </c>
      <c r="DR117" s="850" t="n">
        <f aca="false">+DR118</f>
        <v>0</v>
      </c>
      <c r="DS117" s="850" t="n">
        <f aca="false">+DS118</f>
        <v>0</v>
      </c>
      <c r="DT117" s="850" t="n">
        <f aca="false">+DT118</f>
        <v>0</v>
      </c>
      <c r="DU117" s="850" t="n">
        <f aca="false">+DU118</f>
        <v>0</v>
      </c>
      <c r="DV117" s="883" t="n">
        <f aca="false">+DK117+DP117</f>
        <v>0</v>
      </c>
      <c r="DW117" s="853" t="n">
        <f aca="false">+DW118</f>
        <v>0</v>
      </c>
      <c r="DX117" s="751" t="n">
        <f aca="false">+DX118</f>
        <v>0</v>
      </c>
      <c r="DY117" s="751" t="n">
        <f aca="false">+DY118</f>
        <v>0</v>
      </c>
      <c r="DZ117" s="751" t="n">
        <f aca="false">+EA117+ED117</f>
        <v>0</v>
      </c>
      <c r="EA117" s="751" t="n">
        <f aca="false">+EA118</f>
        <v>0</v>
      </c>
      <c r="EB117" s="751" t="n">
        <f aca="false">+EB118</f>
        <v>0</v>
      </c>
      <c r="EC117" s="751" t="n">
        <f aca="false">+EC118</f>
        <v>0</v>
      </c>
      <c r="ED117" s="751" t="n">
        <f aca="false">+ED118</f>
        <v>0</v>
      </c>
      <c r="EE117" s="751" t="n">
        <f aca="false">+EE118</f>
        <v>0</v>
      </c>
      <c r="EF117" s="884" t="n">
        <f aca="false">+DW117+DZ117</f>
        <v>0</v>
      </c>
      <c r="EG117" s="857" t="n">
        <f aca="false">+EG118</f>
        <v>0</v>
      </c>
      <c r="EH117" s="179" t="n">
        <f aca="false">DW117+DK117</f>
        <v>0</v>
      </c>
      <c r="EI117" s="850" t="n">
        <f aca="false">+EI118</f>
        <v>0</v>
      </c>
      <c r="EJ117" s="850" t="n">
        <f aca="false">+EJ118</f>
        <v>0</v>
      </c>
      <c r="EL117" s="850" t="n">
        <f aca="false">+EM117+EP117</f>
        <v>0</v>
      </c>
      <c r="EM117" s="850" t="n">
        <f aca="false">+EM118</f>
        <v>0</v>
      </c>
      <c r="EN117" s="850" t="n">
        <f aca="false">+EN118</f>
        <v>0</v>
      </c>
      <c r="EO117" s="850" t="n">
        <f aca="false">+EO118</f>
        <v>0</v>
      </c>
      <c r="EP117" s="850" t="n">
        <f aca="false">+EP118</f>
        <v>0</v>
      </c>
      <c r="EQ117" s="850" t="n">
        <f aca="false">+EQ118</f>
        <v>0</v>
      </c>
      <c r="ER117" s="883" t="n">
        <f aca="false">+EG117+EL117</f>
        <v>0</v>
      </c>
      <c r="ES117" s="853" t="n">
        <f aca="false">+ES118</f>
        <v>0</v>
      </c>
      <c r="ET117" s="751" t="n">
        <f aca="false">+ET118</f>
        <v>0</v>
      </c>
      <c r="EU117" s="751" t="n">
        <f aca="false">+EU118</f>
        <v>0</v>
      </c>
      <c r="EV117" s="751" t="n">
        <f aca="false">+EW117+EZ117</f>
        <v>0</v>
      </c>
      <c r="EW117" s="751" t="n">
        <f aca="false">+EW118</f>
        <v>0</v>
      </c>
      <c r="EX117" s="751" t="n">
        <f aca="false">+EX118</f>
        <v>0</v>
      </c>
      <c r="EY117" s="751" t="n">
        <f aca="false">+EY118</f>
        <v>0</v>
      </c>
      <c r="EZ117" s="751" t="n">
        <f aca="false">+EZ118</f>
        <v>0</v>
      </c>
      <c r="FA117" s="751" t="n">
        <f aca="false">+FA118</f>
        <v>0</v>
      </c>
      <c r="FB117" s="751" t="n">
        <f aca="false">+ES117+EV117</f>
        <v>0</v>
      </c>
      <c r="FC117" s="179" t="n">
        <f aca="false">+FC118</f>
        <v>0</v>
      </c>
      <c r="FD117" s="179" t="n">
        <f aca="false">ES117+EG117</f>
        <v>0</v>
      </c>
      <c r="FE117" s="850" t="n">
        <f aca="false">+FE118</f>
        <v>0</v>
      </c>
      <c r="FF117" s="850" t="n">
        <f aca="false">+FF118</f>
        <v>0</v>
      </c>
      <c r="FH117" s="850" t="n">
        <f aca="false">+FI117+FL117</f>
        <v>0</v>
      </c>
      <c r="FI117" s="850" t="n">
        <f aca="false">+FI118</f>
        <v>0</v>
      </c>
      <c r="FJ117" s="850" t="n">
        <f aca="false">+FJ118</f>
        <v>0</v>
      </c>
      <c r="FK117" s="850" t="n">
        <f aca="false">+FK118</f>
        <v>0</v>
      </c>
      <c r="FL117" s="850" t="n">
        <f aca="false">+FL118</f>
        <v>0</v>
      </c>
      <c r="FM117" s="850" t="n">
        <f aca="false">+FM118</f>
        <v>0</v>
      </c>
      <c r="FN117" s="883" t="n">
        <f aca="false">+FC117+FH117</f>
        <v>0</v>
      </c>
      <c r="FO117" s="853" t="n">
        <f aca="false">+FO118</f>
        <v>0</v>
      </c>
      <c r="FP117" s="853"/>
      <c r="FQ117" s="751" t="n">
        <f aca="false">+FQ118</f>
        <v>0</v>
      </c>
      <c r="FR117" s="751" t="n">
        <f aca="false">+FR118</f>
        <v>0</v>
      </c>
      <c r="FS117" s="751"/>
      <c r="FT117" s="751" t="n">
        <f aca="false">+FU117+FX117</f>
        <v>0</v>
      </c>
      <c r="FU117" s="751" t="n">
        <f aca="false">+FU118</f>
        <v>0</v>
      </c>
      <c r="FV117" s="751" t="n">
        <f aca="false">+FV118</f>
        <v>0</v>
      </c>
      <c r="FW117" s="751" t="n">
        <f aca="false">+FW118</f>
        <v>0</v>
      </c>
      <c r="FX117" s="751" t="n">
        <f aca="false">+FX118</f>
        <v>0</v>
      </c>
      <c r="FY117" s="751" t="n">
        <f aca="false">+FY118</f>
        <v>0</v>
      </c>
      <c r="FZ117" s="751" t="n">
        <f aca="false">+FO117+FT117</f>
        <v>0</v>
      </c>
      <c r="GA117" s="179" t="n">
        <f aca="false">+GA118</f>
        <v>0</v>
      </c>
      <c r="GB117" s="179" t="n">
        <f aca="false">FO117+FC117</f>
        <v>0</v>
      </c>
      <c r="GC117" s="850" t="n">
        <f aca="false">+GC118</f>
        <v>0</v>
      </c>
      <c r="GD117" s="850" t="n">
        <f aca="false">+GD118</f>
        <v>0</v>
      </c>
      <c r="GF117" s="850" t="n">
        <f aca="false">+GG117+GJ117</f>
        <v>0</v>
      </c>
      <c r="GG117" s="850" t="n">
        <f aca="false">+GG118</f>
        <v>0</v>
      </c>
      <c r="GH117" s="850" t="n">
        <f aca="false">+GH118</f>
        <v>0</v>
      </c>
      <c r="GI117" s="850" t="n">
        <f aca="false">+GI118</f>
        <v>0</v>
      </c>
      <c r="GJ117" s="850" t="n">
        <f aca="false">+GJ118</f>
        <v>0</v>
      </c>
      <c r="GK117" s="850" t="n">
        <f aca="false">+GK118</f>
        <v>0</v>
      </c>
      <c r="GL117" s="883" t="n">
        <f aca="false">+GA117+GF117</f>
        <v>0</v>
      </c>
      <c r="GM117" s="853" t="n">
        <f aca="false">+GM118</f>
        <v>0</v>
      </c>
      <c r="GN117" s="751" t="n">
        <f aca="false">+GN118</f>
        <v>0</v>
      </c>
      <c r="GO117" s="751" t="n">
        <f aca="false">+GO118</f>
        <v>0</v>
      </c>
      <c r="GP117" s="751" t="n">
        <f aca="false">+GQ117+GT117</f>
        <v>0</v>
      </c>
      <c r="GQ117" s="751" t="n">
        <f aca="false">+GQ118</f>
        <v>0</v>
      </c>
      <c r="GR117" s="751" t="n">
        <f aca="false">+GR118</f>
        <v>0</v>
      </c>
      <c r="GS117" s="751" t="n">
        <f aca="false">+GS118</f>
        <v>0</v>
      </c>
      <c r="GT117" s="751" t="n">
        <f aca="false">+GT118</f>
        <v>0</v>
      </c>
      <c r="GU117" s="751" t="n">
        <f aca="false">+GU118</f>
        <v>0</v>
      </c>
      <c r="GV117" s="751" t="n">
        <f aca="false">+GM117+GP117</f>
        <v>0</v>
      </c>
      <c r="GW117" s="179" t="n">
        <f aca="false">+GW118</f>
        <v>0</v>
      </c>
      <c r="GX117" s="179" t="n">
        <f aca="false">GM117+GA117</f>
        <v>0</v>
      </c>
      <c r="GY117" s="850" t="n">
        <f aca="false">+GY118</f>
        <v>0</v>
      </c>
      <c r="GZ117" s="850" t="n">
        <f aca="false">+GZ118</f>
        <v>0</v>
      </c>
      <c r="HB117" s="850" t="n">
        <f aca="false">+HC117+HF117</f>
        <v>0</v>
      </c>
      <c r="HC117" s="850" t="n">
        <f aca="false">+HC118</f>
        <v>0</v>
      </c>
      <c r="HD117" s="850" t="n">
        <f aca="false">+HD118</f>
        <v>0</v>
      </c>
      <c r="HE117" s="850" t="n">
        <f aca="false">+HE118</f>
        <v>0</v>
      </c>
      <c r="HF117" s="850" t="n">
        <f aca="false">+HF118</f>
        <v>0</v>
      </c>
      <c r="HG117" s="850" t="n">
        <f aca="false">+HG118</f>
        <v>0</v>
      </c>
      <c r="HH117" s="883" t="n">
        <f aca="false">+GW117+HB117</f>
        <v>0</v>
      </c>
      <c r="HI117" s="853" t="n">
        <f aca="false">+HI118</f>
        <v>0</v>
      </c>
      <c r="HJ117" s="751" t="n">
        <f aca="false">+HJ118</f>
        <v>0</v>
      </c>
      <c r="HK117" s="751" t="n">
        <f aca="false">+HK118</f>
        <v>0</v>
      </c>
      <c r="HL117" s="751" t="n">
        <f aca="false">+HM117+HP117</f>
        <v>0</v>
      </c>
      <c r="HM117" s="751" t="n">
        <f aca="false">+HM118</f>
        <v>0</v>
      </c>
      <c r="HN117" s="751" t="n">
        <f aca="false">+HN118</f>
        <v>0</v>
      </c>
      <c r="HO117" s="751" t="n">
        <f aca="false">+HO118</f>
        <v>0</v>
      </c>
      <c r="HP117" s="751" t="n">
        <f aca="false">+HP118</f>
        <v>0</v>
      </c>
      <c r="HQ117" s="751" t="n">
        <f aca="false">+HQ118</f>
        <v>0</v>
      </c>
      <c r="HR117" s="884" t="n">
        <f aca="false">+HI117+HL117</f>
        <v>0</v>
      </c>
      <c r="HS117" s="179" t="n">
        <f aca="false">+HS118</f>
        <v>0</v>
      </c>
      <c r="HT117" s="179" t="n">
        <f aca="false">HI117+GW117</f>
        <v>0</v>
      </c>
      <c r="HU117" s="850" t="n">
        <f aca="false">+HU118</f>
        <v>0</v>
      </c>
      <c r="HV117" s="850" t="n">
        <f aca="false">+HV118</f>
        <v>0</v>
      </c>
      <c r="HX117" s="850" t="n">
        <f aca="false">+HY117+IB117</f>
        <v>0</v>
      </c>
      <c r="HY117" s="850" t="n">
        <f aca="false">+HY118</f>
        <v>0</v>
      </c>
      <c r="HZ117" s="850" t="n">
        <f aca="false">+HZ118</f>
        <v>0</v>
      </c>
      <c r="IA117" s="850" t="n">
        <f aca="false">+IA118</f>
        <v>0</v>
      </c>
      <c r="IB117" s="850" t="n">
        <f aca="false">+IB118</f>
        <v>0</v>
      </c>
      <c r="IC117" s="850" t="n">
        <f aca="false">+IC118</f>
        <v>0</v>
      </c>
      <c r="ID117" s="883" t="n">
        <f aca="false">+HS117+HX117</f>
        <v>0</v>
      </c>
      <c r="IE117" s="853" t="n">
        <f aca="false">+IE118</f>
        <v>0</v>
      </c>
    </row>
    <row r="118" s="546" customFormat="true" ht="16.5" hidden="true" customHeight="true" outlineLevel="1" collapsed="false">
      <c r="A118" s="544"/>
      <c r="B118" s="577"/>
      <c r="C118" s="578"/>
      <c r="D118" s="294"/>
      <c r="E118" s="294"/>
      <c r="I118" s="546" t="n">
        <v>0</v>
      </c>
      <c r="O118" s="524" t="n">
        <v>0</v>
      </c>
      <c r="P118" s="492"/>
      <c r="Q118" s="297"/>
      <c r="R118" s="297"/>
      <c r="S118" s="297" t="n">
        <f aca="false">+T118+W118</f>
        <v>0</v>
      </c>
      <c r="T118" s="297"/>
      <c r="U118" s="297"/>
      <c r="V118" s="297"/>
      <c r="W118" s="297"/>
      <c r="X118" s="297"/>
      <c r="Y118" s="297" t="n">
        <f aca="false">+P118+S118</f>
        <v>0</v>
      </c>
      <c r="Z118" s="294"/>
      <c r="AA118" s="179" t="n">
        <f aca="false">P118+D118</f>
        <v>0</v>
      </c>
      <c r="AE118" s="546" t="n">
        <f aca="false">+AF118+AI118</f>
        <v>0</v>
      </c>
      <c r="AK118" s="524" t="n">
        <f aca="false">+Z118+AE118</f>
        <v>0</v>
      </c>
      <c r="AL118" s="492"/>
      <c r="AM118" s="297"/>
      <c r="AN118" s="297"/>
      <c r="AO118" s="297" t="n">
        <f aca="false">+AP118+AS118</f>
        <v>0</v>
      </c>
      <c r="AP118" s="297"/>
      <c r="AQ118" s="297"/>
      <c r="AR118" s="297"/>
      <c r="AS118" s="297"/>
      <c r="AT118" s="297"/>
      <c r="AU118" s="520" t="n">
        <f aca="false">+AL118+AO118</f>
        <v>0</v>
      </c>
      <c r="AV118" s="294"/>
      <c r="AW118" s="493" t="n">
        <f aca="false">AL118+Z118</f>
        <v>0</v>
      </c>
      <c r="BA118" s="546" t="n">
        <f aca="false">+BB118+BE118</f>
        <v>0</v>
      </c>
      <c r="BG118" s="524" t="n">
        <f aca="false">+AV118+BA118</f>
        <v>0</v>
      </c>
      <c r="BH118" s="887"/>
      <c r="BI118" s="304"/>
      <c r="BJ118" s="304"/>
      <c r="BK118" s="304" t="n">
        <f aca="false">+BL118+BO118</f>
        <v>0</v>
      </c>
      <c r="BL118" s="304"/>
      <c r="BM118" s="304"/>
      <c r="BN118" s="304"/>
      <c r="BO118" s="304"/>
      <c r="BP118" s="304"/>
      <c r="BQ118" s="304" t="n">
        <f aca="false">+BH118+BK118</f>
        <v>0</v>
      </c>
      <c r="BR118" s="294"/>
      <c r="BS118" s="493" t="n">
        <f aca="false">BH118+AV118</f>
        <v>0</v>
      </c>
      <c r="BW118" s="546" t="n">
        <f aca="false">+BX118+CA118</f>
        <v>0</v>
      </c>
      <c r="CC118" s="524" t="n">
        <f aca="false">+BR118+BW118</f>
        <v>0</v>
      </c>
      <c r="CD118" s="492"/>
      <c r="CE118" s="297"/>
      <c r="CF118" s="297"/>
      <c r="CG118" s="297" t="n">
        <f aca="false">+CH118+CK118</f>
        <v>0</v>
      </c>
      <c r="CH118" s="297"/>
      <c r="CI118" s="297"/>
      <c r="CJ118" s="297"/>
      <c r="CK118" s="297"/>
      <c r="CL118" s="297"/>
      <c r="CM118" s="296"/>
      <c r="CN118" s="297" t="n">
        <f aca="false">+CD118+CG118</f>
        <v>0</v>
      </c>
      <c r="CO118" s="294"/>
      <c r="CP118" s="493" t="n">
        <f aca="false">CD118+BR118</f>
        <v>0</v>
      </c>
      <c r="CT118" s="546" t="n">
        <f aca="false">+CU118+CX118</f>
        <v>0</v>
      </c>
      <c r="CZ118" s="524" t="n">
        <f aca="false">+CO118+CT118</f>
        <v>0</v>
      </c>
      <c r="DA118" s="807"/>
      <c r="DB118" s="321"/>
      <c r="DC118" s="321"/>
      <c r="DD118" s="321" t="n">
        <f aca="false">+DE118+DH118</f>
        <v>0</v>
      </c>
      <c r="DE118" s="321"/>
      <c r="DF118" s="321"/>
      <c r="DG118" s="321"/>
      <c r="DH118" s="321"/>
      <c r="DI118" s="321"/>
      <c r="DJ118" s="321" t="n">
        <f aca="false">+DA118+DD118</f>
        <v>0</v>
      </c>
      <c r="DK118" s="294"/>
      <c r="DL118" s="493" t="n">
        <f aca="false">DA118+CO118</f>
        <v>0</v>
      </c>
      <c r="DP118" s="546" t="n">
        <f aca="false">+DQ118+DT118</f>
        <v>0</v>
      </c>
      <c r="DV118" s="524" t="n">
        <f aca="false">+DK118+DP118</f>
        <v>0</v>
      </c>
      <c r="DW118" s="492"/>
      <c r="DX118" s="297"/>
      <c r="DY118" s="297"/>
      <c r="DZ118" s="297" t="n">
        <f aca="false">+EA118+ED118</f>
        <v>0</v>
      </c>
      <c r="EA118" s="297"/>
      <c r="EB118" s="297"/>
      <c r="EC118" s="297"/>
      <c r="ED118" s="297"/>
      <c r="EE118" s="297"/>
      <c r="EF118" s="520" t="n">
        <f aca="false">+DW118+DZ118</f>
        <v>0</v>
      </c>
      <c r="EG118" s="888"/>
      <c r="EH118" s="493" t="n">
        <f aca="false">DW118+DK118</f>
        <v>0</v>
      </c>
      <c r="EL118" s="546" t="n">
        <f aca="false">+EM118+EP118</f>
        <v>0</v>
      </c>
      <c r="ER118" s="524" t="n">
        <f aca="false">+EG118+EL118</f>
        <v>0</v>
      </c>
      <c r="ES118" s="492"/>
      <c r="ET118" s="297"/>
      <c r="EU118" s="297"/>
      <c r="EV118" s="297" t="n">
        <f aca="false">+EW118+EZ118</f>
        <v>0</v>
      </c>
      <c r="EW118" s="297"/>
      <c r="EX118" s="297"/>
      <c r="EY118" s="297"/>
      <c r="EZ118" s="297"/>
      <c r="FA118" s="297"/>
      <c r="FB118" s="297" t="n">
        <f aca="false">+ES118+EV118</f>
        <v>0</v>
      </c>
      <c r="FC118" s="294"/>
      <c r="FD118" s="493" t="n">
        <f aca="false">ES118+EG118</f>
        <v>0</v>
      </c>
      <c r="FH118" s="546" t="n">
        <f aca="false">+FI118+FL118</f>
        <v>0</v>
      </c>
      <c r="FN118" s="524" t="n">
        <f aca="false">+FC118+FH118</f>
        <v>0</v>
      </c>
      <c r="FO118" s="492"/>
      <c r="FP118" s="492"/>
      <c r="FQ118" s="297"/>
      <c r="FR118" s="297"/>
      <c r="FS118" s="297"/>
      <c r="FT118" s="297" t="n">
        <f aca="false">+FU118+FX118</f>
        <v>0</v>
      </c>
      <c r="FU118" s="297"/>
      <c r="FV118" s="297"/>
      <c r="FW118" s="297"/>
      <c r="FX118" s="297"/>
      <c r="FY118" s="297"/>
      <c r="FZ118" s="297" t="n">
        <f aca="false">+FO118+FT118</f>
        <v>0</v>
      </c>
      <c r="GA118" s="294"/>
      <c r="GB118" s="493" t="n">
        <f aca="false">FO118+FC118</f>
        <v>0</v>
      </c>
      <c r="GF118" s="546" t="n">
        <f aca="false">+GG118+GJ118</f>
        <v>0</v>
      </c>
      <c r="GL118" s="524" t="n">
        <f aca="false">+GA118+GF118</f>
        <v>0</v>
      </c>
      <c r="GM118" s="492"/>
      <c r="GN118" s="297"/>
      <c r="GO118" s="297"/>
      <c r="GP118" s="297" t="n">
        <f aca="false">+GQ118+GT118</f>
        <v>0</v>
      </c>
      <c r="GQ118" s="297"/>
      <c r="GR118" s="297"/>
      <c r="GS118" s="297"/>
      <c r="GT118" s="297"/>
      <c r="GU118" s="297"/>
      <c r="GV118" s="297" t="n">
        <f aca="false">+GM118+GP118</f>
        <v>0</v>
      </c>
      <c r="GW118" s="294"/>
      <c r="GX118" s="493" t="n">
        <f aca="false">GM118+GA118</f>
        <v>0</v>
      </c>
      <c r="HB118" s="546" t="n">
        <f aca="false">+HC118+HF118</f>
        <v>0</v>
      </c>
      <c r="HH118" s="524" t="n">
        <f aca="false">+GW118+HB118</f>
        <v>0</v>
      </c>
      <c r="HI118" s="492"/>
      <c r="HJ118" s="297"/>
      <c r="HK118" s="297"/>
      <c r="HL118" s="297" t="n">
        <f aca="false">+HM118+HP118</f>
        <v>0</v>
      </c>
      <c r="HM118" s="297"/>
      <c r="HN118" s="297"/>
      <c r="HO118" s="297"/>
      <c r="HP118" s="297"/>
      <c r="HQ118" s="297"/>
      <c r="HR118" s="520" t="n">
        <f aca="false">+HI118+HL118</f>
        <v>0</v>
      </c>
      <c r="HS118" s="130"/>
      <c r="HT118" s="179" t="n">
        <f aca="false">HI118+GW118</f>
        <v>0</v>
      </c>
      <c r="HU118" s="550"/>
      <c r="HV118" s="550"/>
      <c r="HW118" s="550"/>
      <c r="HX118" s="550" t="n">
        <f aca="false">+HY118+IB118</f>
        <v>0</v>
      </c>
      <c r="HY118" s="550"/>
      <c r="HZ118" s="550"/>
      <c r="IA118" s="550"/>
      <c r="IB118" s="550"/>
      <c r="IC118" s="550"/>
      <c r="ID118" s="407" t="n">
        <f aca="false">+HS118+HX118</f>
        <v>0</v>
      </c>
      <c r="IE118" s="492"/>
    </row>
    <row r="119" s="890" customFormat="true" ht="21.75" hidden="false" customHeight="true" outlineLevel="0" collapsed="false">
      <c r="A119" s="889" t="s">
        <v>240</v>
      </c>
      <c r="C119" s="891" t="s">
        <v>241</v>
      </c>
      <c r="D119" s="892" t="n">
        <v>1000</v>
      </c>
      <c r="E119" s="892" t="n">
        <v>0</v>
      </c>
      <c r="F119" s="892" t="n">
        <v>0</v>
      </c>
      <c r="G119" s="892" t="n">
        <v>0</v>
      </c>
      <c r="H119" s="892" t="n">
        <v>0</v>
      </c>
      <c r="I119" s="892" t="n">
        <v>396.904</v>
      </c>
      <c r="J119" s="892" t="n">
        <v>0</v>
      </c>
      <c r="K119" s="892" t="n">
        <v>396.904</v>
      </c>
      <c r="L119" s="892" t="n">
        <v>0</v>
      </c>
      <c r="M119" s="892" t="n">
        <v>0</v>
      </c>
      <c r="N119" s="892" t="n">
        <v>0</v>
      </c>
      <c r="O119" s="893" t="n">
        <v>1396.904</v>
      </c>
      <c r="P119" s="551" t="n">
        <f aca="false">+P122+P126+P127+P120+P124</f>
        <v>0</v>
      </c>
      <c r="Q119" s="551" t="n">
        <f aca="false">+Q122+Q126+Q127+Q120+Q124</f>
        <v>0</v>
      </c>
      <c r="R119" s="551" t="n">
        <f aca="false">+R122+R126+R127+R120+R124</f>
        <v>0</v>
      </c>
      <c r="S119" s="551" t="n">
        <f aca="false">+S122+S126+S127+S120+S124</f>
        <v>0</v>
      </c>
      <c r="T119" s="551" t="n">
        <f aca="false">+T122+T126+T127+T120+T124</f>
        <v>0</v>
      </c>
      <c r="U119" s="551" t="n">
        <f aca="false">+U122+U126+U127+U120+U124</f>
        <v>0</v>
      </c>
      <c r="V119" s="551" t="n">
        <f aca="false">+V122+V126+V127+V120+V124</f>
        <v>0</v>
      </c>
      <c r="W119" s="551" t="n">
        <f aca="false">+W122+W126+W127+W120+W124</f>
        <v>0</v>
      </c>
      <c r="X119" s="551" t="n">
        <f aca="false">+X122+X126+X127+X120+X124</f>
        <v>0</v>
      </c>
      <c r="Y119" s="551" t="n">
        <f aca="false">+Y122+Y126+Y127+Y120+Y124</f>
        <v>0</v>
      </c>
      <c r="Z119" s="892" t="n">
        <f aca="false">+Z122+Z126+Z127+Z120+Z124</f>
        <v>1000</v>
      </c>
      <c r="AA119" s="892" t="n">
        <f aca="false">+AA122+AA126+AA127+AA120+AA124</f>
        <v>0</v>
      </c>
      <c r="AB119" s="892" t="n">
        <f aca="false">+AB122+AB126+AB127+AB120+AB124</f>
        <v>0</v>
      </c>
      <c r="AC119" s="892" t="n">
        <f aca="false">+AC122+AC126+AC127+AC120+AC124</f>
        <v>0</v>
      </c>
      <c r="AD119" s="892" t="n">
        <f aca="false">+AD122+AD126+AD127+AD120+AD124</f>
        <v>0</v>
      </c>
      <c r="AE119" s="892" t="n">
        <f aca="false">+AE122+AE126+AE127+AE120+AE124</f>
        <v>396.904</v>
      </c>
      <c r="AF119" s="892" t="n">
        <f aca="false">+AF122+AF126+AF127+AF120+AF124</f>
        <v>0</v>
      </c>
      <c r="AG119" s="892" t="n">
        <f aca="false">+AG122+AG126+AG127+AG120+AG124</f>
        <v>396.904</v>
      </c>
      <c r="AH119" s="892" t="n">
        <f aca="false">+AH122+AH126+AH127+AH120+AH124</f>
        <v>0</v>
      </c>
      <c r="AI119" s="892" t="n">
        <f aca="false">+AI122+AI126+AI127+AI120+AI124</f>
        <v>0</v>
      </c>
      <c r="AJ119" s="892" t="n">
        <f aca="false">+AJ122+AJ126+AJ127+AJ120+AJ124</f>
        <v>0</v>
      </c>
      <c r="AK119" s="893" t="n">
        <f aca="false">+AK122+AK126+AK127+AK120+AK124</f>
        <v>1396.904</v>
      </c>
      <c r="AL119" s="402" t="n">
        <f aca="false">+AL122+AL126+AL127+AL120+AL124</f>
        <v>0</v>
      </c>
      <c r="AM119" s="402" t="n">
        <f aca="false">+AM122+AM126+AM127+AM120+AM124</f>
        <v>0</v>
      </c>
      <c r="AN119" s="402" t="n">
        <f aca="false">+AN122+AN126+AN127+AN120+AN124</f>
        <v>0</v>
      </c>
      <c r="AO119" s="402" t="n">
        <f aca="false">+AO122+AO126+AO127+AO120+AO124</f>
        <v>0</v>
      </c>
      <c r="AP119" s="402" t="n">
        <f aca="false">+AP122+AP126+AP127+AP120+AP124</f>
        <v>0</v>
      </c>
      <c r="AQ119" s="402" t="n">
        <f aca="false">+AQ122+AQ126+AQ127+AQ120+AQ124</f>
        <v>0</v>
      </c>
      <c r="AR119" s="402" t="n">
        <f aca="false">+AR122+AR126+AR127+AR120+AR124</f>
        <v>0</v>
      </c>
      <c r="AS119" s="402" t="n">
        <f aca="false">+AS122+AS126+AS127+AS120+AS124</f>
        <v>0</v>
      </c>
      <c r="AT119" s="402" t="n">
        <f aca="false">+AT122+AT126+AT127+AT120+AT124</f>
        <v>0</v>
      </c>
      <c r="AU119" s="894" t="n">
        <f aca="false">+AU122+AU126+AU127+AU120+AU124</f>
        <v>0</v>
      </c>
      <c r="AV119" s="895" t="n">
        <f aca="false">+AV122+AV126+AV127+AV120+AV124</f>
        <v>1000</v>
      </c>
      <c r="AW119" s="892" t="n">
        <f aca="false">+AW122+AW126+AW127+AW120+AW124</f>
        <v>0</v>
      </c>
      <c r="AX119" s="892" t="n">
        <f aca="false">+AX122+AX126+AX127+AX120+AX124</f>
        <v>0</v>
      </c>
      <c r="AY119" s="892" t="n">
        <f aca="false">+AY122+AY126+AY127+AY120+AY124</f>
        <v>0</v>
      </c>
      <c r="AZ119" s="892" t="n">
        <f aca="false">+AZ122+AZ126+AZ127+AZ120+AZ124</f>
        <v>0</v>
      </c>
      <c r="BA119" s="892" t="n">
        <f aca="false">+BA122+BA126+BA127+BA120+BA124</f>
        <v>396.904</v>
      </c>
      <c r="BB119" s="892" t="n">
        <f aca="false">+BB122+BB126+BB127+BB120+BB124</f>
        <v>0</v>
      </c>
      <c r="BC119" s="892" t="n">
        <f aca="false">+BC122+BC126+BC127+BC120+BC124</f>
        <v>396.904</v>
      </c>
      <c r="BD119" s="892" t="n">
        <f aca="false">+BD122+BD126+BD127+BD120+BD124</f>
        <v>0</v>
      </c>
      <c r="BE119" s="892" t="n">
        <f aca="false">+BE122+BE126+BE127+BE120+BE124</f>
        <v>0</v>
      </c>
      <c r="BF119" s="892" t="n">
        <f aca="false">+BF122+BF126+BF127+BF120+BF124</f>
        <v>0</v>
      </c>
      <c r="BG119" s="893" t="n">
        <f aca="false">+BG122+BG126+BG127+BG120+BG124</f>
        <v>1396.904</v>
      </c>
      <c r="BH119" s="402" t="n">
        <f aca="false">+BH122+BH126+BH127+BH120+BH124</f>
        <v>0</v>
      </c>
      <c r="BI119" s="402" t="n">
        <f aca="false">+BI122+BI126+BI127+BI120+BI124</f>
        <v>0</v>
      </c>
      <c r="BJ119" s="402" t="n">
        <f aca="false">+BJ122+BJ126+BJ127+BJ120+BJ124</f>
        <v>0</v>
      </c>
      <c r="BK119" s="402" t="n">
        <f aca="false">+BK122+BK126+BK127+BK120+BK124</f>
        <v>0</v>
      </c>
      <c r="BL119" s="402" t="n">
        <f aca="false">+BL122+BL126+BL127+BL120+BL124</f>
        <v>0</v>
      </c>
      <c r="BM119" s="402" t="n">
        <f aca="false">+BM122+BM126+BM127+BM120+BM124</f>
        <v>0</v>
      </c>
      <c r="BN119" s="402" t="n">
        <f aca="false">+BN122+BN126+BN127+BN120+BN124</f>
        <v>0</v>
      </c>
      <c r="BO119" s="402" t="n">
        <f aca="false">+BO122+BO126+BO127+BO120+BO124</f>
        <v>0</v>
      </c>
      <c r="BP119" s="402" t="n">
        <f aca="false">+BP122+BP126+BP127+BP120+BP124</f>
        <v>0</v>
      </c>
      <c r="BQ119" s="402" t="n">
        <f aca="false">+BQ122+BQ126+BQ127+BQ120+BQ124</f>
        <v>0</v>
      </c>
      <c r="BR119" s="892" t="n">
        <f aca="false">+BR122+BR126+BR127+BR120+BR124</f>
        <v>1000</v>
      </c>
      <c r="BS119" s="892" t="n">
        <f aca="false">+BS122+BS126+BS127+BS120+BS124</f>
        <v>0</v>
      </c>
      <c r="BT119" s="892" t="n">
        <f aca="false">+BT122+BT126+BT127+BT120+BT124</f>
        <v>0</v>
      </c>
      <c r="BU119" s="892" t="n">
        <f aca="false">+BU122+BU126+BU127+BU120+BU124</f>
        <v>0</v>
      </c>
      <c r="BV119" s="892" t="n">
        <f aca="false">+BV122+BV126+BV127+BV120+BV124</f>
        <v>0</v>
      </c>
      <c r="BW119" s="892" t="n">
        <f aca="false">+BW122+BW126+BW127+BW120+BW124</f>
        <v>396.904</v>
      </c>
      <c r="BX119" s="892" t="n">
        <f aca="false">+BX122+BX126+BX127+BX120+BX124</f>
        <v>0</v>
      </c>
      <c r="BY119" s="892" t="n">
        <f aca="false">+BY122+BY126+BY127+BY120+BY124</f>
        <v>396.904</v>
      </c>
      <c r="BZ119" s="892" t="n">
        <f aca="false">+BZ122+BZ126+BZ127+BZ120+BZ124</f>
        <v>0</v>
      </c>
      <c r="CA119" s="892" t="n">
        <f aca="false">+CA122+CA126+CA127+CA120+CA124</f>
        <v>0</v>
      </c>
      <c r="CB119" s="892" t="n">
        <f aca="false">+CB122+CB126+CB127+CB120+CB124</f>
        <v>0</v>
      </c>
      <c r="CC119" s="893" t="n">
        <f aca="false">+CC122+CC126+CC127+CC120+CC124</f>
        <v>1396.904</v>
      </c>
      <c r="CD119" s="402" t="n">
        <f aca="false">+CD122+CD126+CD127+CD120+CD124</f>
        <v>0</v>
      </c>
      <c r="CE119" s="402" t="n">
        <f aca="false">+CE122+CE126+CE127+CE120+CE124</f>
        <v>0</v>
      </c>
      <c r="CF119" s="402" t="n">
        <f aca="false">+CF122+CF126+CF127+CF120+CF124</f>
        <v>0</v>
      </c>
      <c r="CG119" s="402" t="n">
        <f aca="false">+CG122+CG126+CG127+CG120+CG124</f>
        <v>0</v>
      </c>
      <c r="CH119" s="402" t="n">
        <f aca="false">+CH122+CH126+CH127+CH120+CH124</f>
        <v>0</v>
      </c>
      <c r="CI119" s="402" t="n">
        <f aca="false">+CI122+CI126+CI127+CI120+CI124</f>
        <v>0</v>
      </c>
      <c r="CJ119" s="402" t="n">
        <f aca="false">+CJ122+CJ126+CJ127+CJ120+CJ124</f>
        <v>0</v>
      </c>
      <c r="CK119" s="402" t="n">
        <f aca="false">+CK122+CK126+CK127+CK120+CK124</f>
        <v>0</v>
      </c>
      <c r="CL119" s="402" t="n">
        <f aca="false">+CL122+CL126+CL127+CL120+CL124</f>
        <v>0</v>
      </c>
      <c r="CM119" s="402" t="n">
        <f aca="false">+CM122+CM126+CM127+CM120+CM124</f>
        <v>0</v>
      </c>
      <c r="CN119" s="402" t="n">
        <f aca="false">+CN122+CN126+CN127+CN120+CN124</f>
        <v>0</v>
      </c>
      <c r="CO119" s="892" t="n">
        <f aca="false">+CO122+CO126+CO127+CO120+CO124</f>
        <v>1000</v>
      </c>
      <c r="CP119" s="892" t="n">
        <f aca="false">+CP122+CP126+CP127+CP120+CP124</f>
        <v>0</v>
      </c>
      <c r="CQ119" s="892" t="n">
        <f aca="false">+CQ122+CQ126+CQ127+CQ120+CQ124</f>
        <v>0</v>
      </c>
      <c r="CR119" s="892" t="n">
        <f aca="false">+CR122+CR126+CR127+CR120+CR124</f>
        <v>0</v>
      </c>
      <c r="CS119" s="892" t="n">
        <f aca="false">+CS122+CS126+CS127+CS120+CS124</f>
        <v>0</v>
      </c>
      <c r="CT119" s="892" t="n">
        <f aca="false">+CT122+CT126+CT127+CT120+CT124</f>
        <v>396.904</v>
      </c>
      <c r="CU119" s="892" t="n">
        <f aca="false">+CU122+CU126+CU127+CU120+CU124</f>
        <v>0</v>
      </c>
      <c r="CV119" s="892" t="n">
        <f aca="false">+CV122+CV126+CV127+CV120+CV124</f>
        <v>396.904</v>
      </c>
      <c r="CW119" s="892" t="n">
        <f aca="false">+CW122+CW126+CW127+CW120+CW124</f>
        <v>0</v>
      </c>
      <c r="CX119" s="892" t="n">
        <f aca="false">+CX122+CX126+CX127+CX120+CX124</f>
        <v>0</v>
      </c>
      <c r="CY119" s="892" t="n">
        <f aca="false">+CY122+CY126+CY127+CY120+CY124</f>
        <v>0</v>
      </c>
      <c r="CZ119" s="893" t="n">
        <f aca="false">+CZ122+CZ126+CZ127+CZ120+CZ124</f>
        <v>1396.904</v>
      </c>
      <c r="DA119" s="551" t="n">
        <f aca="false">+DA122+DA126+DA127+DA120+DA124</f>
        <v>0</v>
      </c>
      <c r="DB119" s="402" t="n">
        <f aca="false">+DB122+DB126+DB127+DB120+DB124</f>
        <v>0</v>
      </c>
      <c r="DC119" s="402" t="n">
        <f aca="false">+DC122+DC126+DC127+DC120+DC124</f>
        <v>0</v>
      </c>
      <c r="DD119" s="402" t="n">
        <f aca="false">+DD122+DD126+DD127+DD120+DD124</f>
        <v>0</v>
      </c>
      <c r="DE119" s="402" t="n">
        <f aca="false">+DE122+DE126+DE127+DE120+DE124</f>
        <v>0</v>
      </c>
      <c r="DF119" s="402" t="n">
        <f aca="false">+DF122+DF126+DF127+DF120+DF124</f>
        <v>0</v>
      </c>
      <c r="DG119" s="402" t="n">
        <f aca="false">+DG122+DG126+DG127+DG120+DG124</f>
        <v>0</v>
      </c>
      <c r="DH119" s="402" t="n">
        <f aca="false">+DH122+DH126+DH127+DH120+DH124</f>
        <v>0</v>
      </c>
      <c r="DI119" s="402" t="n">
        <f aca="false">+DI122+DI126+DI127+DI120+DI124</f>
        <v>0</v>
      </c>
      <c r="DJ119" s="551" t="n">
        <f aca="false">+DJ122+DJ126+DJ127+DJ120+DJ124</f>
        <v>0</v>
      </c>
      <c r="DK119" s="892" t="n">
        <f aca="false">+DK122+DK126+DK127+DK120+DK124</f>
        <v>1000</v>
      </c>
      <c r="DL119" s="892" t="n">
        <f aca="false">+DL122+DL126+DL127+DL120+DL124</f>
        <v>0</v>
      </c>
      <c r="DM119" s="892" t="n">
        <f aca="false">+DM122+DM126+DM127+DM120+DM124</f>
        <v>0</v>
      </c>
      <c r="DN119" s="892" t="n">
        <f aca="false">+DN122+DN126+DN127+DN120+DN124</f>
        <v>0</v>
      </c>
      <c r="DO119" s="892" t="n">
        <f aca="false">+DO122+DO126+DO127+DO120+DO124</f>
        <v>0</v>
      </c>
      <c r="DP119" s="892" t="n">
        <f aca="false">+DP122+DP126+DP127+DP120+DP124</f>
        <v>396.904</v>
      </c>
      <c r="DQ119" s="892" t="n">
        <f aca="false">+DQ122+DQ126+DQ127+DQ120+DQ124</f>
        <v>0</v>
      </c>
      <c r="DR119" s="892" t="n">
        <f aca="false">+DR122+DR126+DR127+DR120+DR124</f>
        <v>396.904</v>
      </c>
      <c r="DS119" s="892" t="n">
        <f aca="false">+DS122+DS126+DS127+DS120+DS124</f>
        <v>0</v>
      </c>
      <c r="DT119" s="892" t="n">
        <f aca="false">+DT122+DT126+DT127+DT120+DT124</f>
        <v>0</v>
      </c>
      <c r="DU119" s="892" t="n">
        <f aca="false">+DU122+DU126+DU127+DU120+DU124</f>
        <v>0</v>
      </c>
      <c r="DV119" s="893" t="n">
        <f aca="false">+DV122+DV126+DV127+DV120+DV124</f>
        <v>1396.904</v>
      </c>
      <c r="DW119" s="402" t="n">
        <f aca="false">+DW122+DW126+DW127+DW120+DW124</f>
        <v>0</v>
      </c>
      <c r="DX119" s="402" t="n">
        <f aca="false">+DX122+DX126+DX127+DX120+DX124</f>
        <v>0</v>
      </c>
      <c r="DY119" s="402" t="n">
        <f aca="false">+DY122+DY126+DY127+DY120+DY124</f>
        <v>0</v>
      </c>
      <c r="DZ119" s="402" t="n">
        <f aca="false">+DZ122+DZ126+DZ127+DZ120+DZ124</f>
        <v>0</v>
      </c>
      <c r="EA119" s="402" t="n">
        <f aca="false">+EA122+EA126+EA127+EA120+EA124</f>
        <v>0</v>
      </c>
      <c r="EB119" s="402" t="n">
        <f aca="false">+EB122+EB126+EB127+EB120+EB124</f>
        <v>0</v>
      </c>
      <c r="EC119" s="402" t="n">
        <f aca="false">+EC122+EC126+EC127+EC120+EC124</f>
        <v>0</v>
      </c>
      <c r="ED119" s="402" t="n">
        <f aca="false">+ED122+ED126+ED127+ED120+ED124</f>
        <v>0</v>
      </c>
      <c r="EE119" s="402" t="n">
        <f aca="false">+EE122+EE126+EE127+EE120+EE124</f>
        <v>0</v>
      </c>
      <c r="EF119" s="894" t="n">
        <f aca="false">+EF122+EF126+EF127+EF120+EF124</f>
        <v>0</v>
      </c>
      <c r="EG119" s="896" t="n">
        <f aca="false">+EG122+EG126+EG127+EG120+EG124</f>
        <v>1000</v>
      </c>
      <c r="EH119" s="892" t="n">
        <f aca="false">+EH122+EH126+EH127+EH120+EH124</f>
        <v>0</v>
      </c>
      <c r="EI119" s="892" t="n">
        <f aca="false">+EI122+EI126+EI127+EI120+EI124</f>
        <v>0</v>
      </c>
      <c r="EJ119" s="892" t="n">
        <f aca="false">+EJ122+EJ126+EJ127+EJ120+EJ124</f>
        <v>0</v>
      </c>
      <c r="EK119" s="892" t="n">
        <f aca="false">+EK122+EK126+EK127+EK120+EK124</f>
        <v>0</v>
      </c>
      <c r="EL119" s="892" t="n">
        <f aca="false">+EL122+EL126+EL127+EL120+EL124</f>
        <v>396.904</v>
      </c>
      <c r="EM119" s="892" t="n">
        <f aca="false">+EM122+EM126+EM127+EM120+EM124</f>
        <v>0</v>
      </c>
      <c r="EN119" s="892" t="n">
        <f aca="false">+EN122+EN126+EN127+EN120+EN124</f>
        <v>396.904</v>
      </c>
      <c r="EO119" s="892" t="n">
        <f aca="false">+EO122+EO126+EO127+EO120+EO124</f>
        <v>0</v>
      </c>
      <c r="EP119" s="892" t="n">
        <f aca="false">+EP122+EP126+EP127+EP120+EP124</f>
        <v>0</v>
      </c>
      <c r="EQ119" s="892" t="n">
        <f aca="false">+EQ122+EQ126+EQ127+EQ120+EQ124</f>
        <v>0</v>
      </c>
      <c r="ER119" s="893" t="n">
        <f aca="false">+ER122+ER126+ER127+ER120+ER124</f>
        <v>1396.904</v>
      </c>
      <c r="ES119" s="402" t="n">
        <f aca="false">+ES122+ES126+ES127+ES120+ES124</f>
        <v>0</v>
      </c>
      <c r="ET119" s="402" t="n">
        <f aca="false">+ET122+ET126+ET127+ET120+ET124</f>
        <v>0</v>
      </c>
      <c r="EU119" s="402" t="n">
        <f aca="false">+EU122+EU126+EU127+EU120+EU124</f>
        <v>0</v>
      </c>
      <c r="EV119" s="402" t="n">
        <f aca="false">+EV122+EV126+EV127+EV120+EV124</f>
        <v>0</v>
      </c>
      <c r="EW119" s="402" t="n">
        <f aca="false">+EW122+EW126+EW127+EW120+EW124</f>
        <v>0</v>
      </c>
      <c r="EX119" s="402" t="n">
        <f aca="false">+EX122+EX126+EX127+EX120+EX124</f>
        <v>0</v>
      </c>
      <c r="EY119" s="402" t="n">
        <f aca="false">+EY122+EY126+EY127+EY120+EY124</f>
        <v>0</v>
      </c>
      <c r="EZ119" s="402" t="n">
        <f aca="false">+EZ122+EZ126+EZ127+EZ120+EZ124</f>
        <v>0</v>
      </c>
      <c r="FA119" s="402" t="n">
        <f aca="false">+FA122+FA126+FA127+FA120+FA124</f>
        <v>0</v>
      </c>
      <c r="FB119" s="402" t="n">
        <f aca="false">+FB122+FB126+FB127+FB120+FB124</f>
        <v>0</v>
      </c>
      <c r="FC119" s="892" t="n">
        <f aca="false">+FC122+FC126+FC127+FC120+FC124</f>
        <v>1000</v>
      </c>
      <c r="FD119" s="892" t="n">
        <f aca="false">+FD122+FD126+FD127+FD120+FD124</f>
        <v>0</v>
      </c>
      <c r="FE119" s="892" t="n">
        <f aca="false">+FE122+FE126+FE127+FE120+FE124</f>
        <v>0</v>
      </c>
      <c r="FF119" s="892" t="n">
        <f aca="false">+FF122+FF126+FF127+FF120+FF124</f>
        <v>0</v>
      </c>
      <c r="FG119" s="892" t="n">
        <f aca="false">+FG122+FG126+FG127+FG120+FG124</f>
        <v>0</v>
      </c>
      <c r="FH119" s="892" t="n">
        <f aca="false">+FH122+FH126+FH127+FH120+FH124</f>
        <v>396.904</v>
      </c>
      <c r="FI119" s="892" t="n">
        <f aca="false">+FI122+FI126+FI127+FI120+FI124</f>
        <v>0</v>
      </c>
      <c r="FJ119" s="892" t="n">
        <f aca="false">+FJ122+FJ126+FJ127+FJ120+FJ124</f>
        <v>396.904</v>
      </c>
      <c r="FK119" s="892" t="n">
        <f aca="false">+FK122+FK126+FK127+FK120+FK124</f>
        <v>0</v>
      </c>
      <c r="FL119" s="892" t="n">
        <f aca="false">+FL122+FL126+FL127+FL120+FL124</f>
        <v>0</v>
      </c>
      <c r="FM119" s="892" t="n">
        <f aca="false">+FM122+FM126+FM127+FM120+FM124</f>
        <v>0</v>
      </c>
      <c r="FN119" s="893" t="n">
        <f aca="false">+FN122+FN126+FN127+FN120+FN124</f>
        <v>1396.904</v>
      </c>
      <c r="FO119" s="402" t="n">
        <f aca="false">+FO122+FO126+FO127+FO120+FO124</f>
        <v>0</v>
      </c>
      <c r="FP119" s="402" t="n">
        <f aca="false">+FP122+FP126+FP127+FP120+FP124</f>
        <v>0</v>
      </c>
      <c r="FQ119" s="402" t="n">
        <f aca="false">+FQ122+FQ126+FQ127+FQ120+FQ124</f>
        <v>0</v>
      </c>
      <c r="FR119" s="402" t="n">
        <f aca="false">+FR122+FR126+FR127+FR120+FR124</f>
        <v>0</v>
      </c>
      <c r="FS119" s="402" t="n">
        <f aca="false">+FS122+FS126+FS127+FS120+FS124</f>
        <v>0</v>
      </c>
      <c r="FT119" s="402" t="n">
        <f aca="false">+FT122+FT126+FT127+FT120+FT124</f>
        <v>0</v>
      </c>
      <c r="FU119" s="402" t="n">
        <f aca="false">+FU122+FU126+FU127+FU120+FU124</f>
        <v>0</v>
      </c>
      <c r="FV119" s="402" t="n">
        <f aca="false">+FV122+FV126+FV127+FV120+FV124</f>
        <v>0</v>
      </c>
      <c r="FW119" s="402" t="n">
        <f aca="false">+FW122+FW126+FW127+FW120+FW124</f>
        <v>0</v>
      </c>
      <c r="FX119" s="402" t="n">
        <f aca="false">+FX122+FX126+FX127+FX120+FX124</f>
        <v>0</v>
      </c>
      <c r="FY119" s="402" t="n">
        <f aca="false">+FY122+FY126+FY127+FY120+FY124</f>
        <v>0</v>
      </c>
      <c r="FZ119" s="402" t="n">
        <f aca="false">+FZ122+FZ126+FZ127+FZ120+FZ124</f>
        <v>0</v>
      </c>
      <c r="GA119" s="892" t="n">
        <f aca="false">+GA122+GA126+GA127+GA120+GA124</f>
        <v>1000</v>
      </c>
      <c r="GB119" s="892" t="n">
        <f aca="false">+GB122+GB126+GB127+GB120+GB124</f>
        <v>0</v>
      </c>
      <c r="GC119" s="892" t="n">
        <f aca="false">+GC122+GC126+GC127+GC120+GC124</f>
        <v>0</v>
      </c>
      <c r="GD119" s="892" t="n">
        <f aca="false">+GD122+GD126+GD127+GD120+GD124</f>
        <v>0</v>
      </c>
      <c r="GE119" s="892" t="n">
        <f aca="false">+GE122+GE126+GE127+GE120+GE124</f>
        <v>0</v>
      </c>
      <c r="GF119" s="892" t="n">
        <f aca="false">+GF122+GF126+GF127+GF120+GF124</f>
        <v>396.904</v>
      </c>
      <c r="GG119" s="892" t="n">
        <f aca="false">+GG122+GG126+GG127+GG120+GG124</f>
        <v>0</v>
      </c>
      <c r="GH119" s="892" t="n">
        <f aca="false">+GH122+GH126+GH127+GH120+GH124</f>
        <v>396.904</v>
      </c>
      <c r="GI119" s="892" t="n">
        <f aca="false">+GI122+GI126+GI127+GI120+GI124</f>
        <v>0</v>
      </c>
      <c r="GJ119" s="892" t="n">
        <f aca="false">+GJ122+GJ126+GJ127+GJ120+GJ124</f>
        <v>0</v>
      </c>
      <c r="GK119" s="892" t="n">
        <f aca="false">+GK122+GK126+GK127+GK120+GK124</f>
        <v>0</v>
      </c>
      <c r="GL119" s="893" t="n">
        <f aca="false">+GL122+GL126+GL127+GL120+GL124</f>
        <v>1396.904</v>
      </c>
      <c r="GM119" s="402" t="n">
        <f aca="false">+GM122+GM126+GM127+GM120+GM124</f>
        <v>0</v>
      </c>
      <c r="GN119" s="402" t="n">
        <f aca="false">+GN122+GN126+GN127+GN120+GN124</f>
        <v>0</v>
      </c>
      <c r="GO119" s="402" t="n">
        <f aca="false">+GO122+GO126+GO127+GO120+GO124</f>
        <v>0</v>
      </c>
      <c r="GP119" s="402" t="n">
        <f aca="false">+GP122+GP126+GP127+GP120+GP124</f>
        <v>0</v>
      </c>
      <c r="GQ119" s="402" t="n">
        <f aca="false">+GQ122+GQ126+GQ127+GQ120+GQ124</f>
        <v>0</v>
      </c>
      <c r="GR119" s="402" t="n">
        <f aca="false">+GR122+GR126+GR127+GR120+GR124</f>
        <v>0</v>
      </c>
      <c r="GS119" s="402" t="n">
        <f aca="false">+GS122+GS126+GS127+GS120+GS124</f>
        <v>0</v>
      </c>
      <c r="GT119" s="402" t="n">
        <f aca="false">+GT122+GT126+GT127+GT120+GT124</f>
        <v>0</v>
      </c>
      <c r="GU119" s="402" t="n">
        <f aca="false">+GU122+GU126+GU127+GU120+GU124</f>
        <v>0</v>
      </c>
      <c r="GV119" s="402" t="n">
        <f aca="false">+GV122+GV126+GV127+GV120+GV124</f>
        <v>0</v>
      </c>
      <c r="GW119" s="892" t="n">
        <f aca="false">+GW122+GW126+GW127+GW120+GW124</f>
        <v>1000</v>
      </c>
      <c r="GX119" s="892" t="n">
        <f aca="false">+GX122+GX126+GX127+GX120+GX124</f>
        <v>0</v>
      </c>
      <c r="GY119" s="892" t="n">
        <f aca="false">+GY122+GY126+GY127+GY120+GY124</f>
        <v>0</v>
      </c>
      <c r="GZ119" s="892" t="n">
        <f aca="false">+GZ122+GZ126+GZ127+GZ120+GZ124</f>
        <v>0</v>
      </c>
      <c r="HA119" s="892" t="n">
        <f aca="false">+HA122+HA126+HA127+HA120+HA124</f>
        <v>0</v>
      </c>
      <c r="HB119" s="892" t="n">
        <f aca="false">+HB122+HB126+HB127+HB120+HB124</f>
        <v>396.904</v>
      </c>
      <c r="HC119" s="892" t="n">
        <f aca="false">+HC122+HC126+HC127+HC120+HC124</f>
        <v>0</v>
      </c>
      <c r="HD119" s="892" t="n">
        <f aca="false">+HD122+HD126+HD127+HD120+HD124</f>
        <v>396.904</v>
      </c>
      <c r="HE119" s="892" t="n">
        <f aca="false">+HE122+HE126+HE127+HE120+HE124</f>
        <v>0</v>
      </c>
      <c r="HF119" s="892" t="n">
        <f aca="false">+HF122+HF126+HF127+HF120+HF124</f>
        <v>0</v>
      </c>
      <c r="HG119" s="892" t="n">
        <f aca="false">+HG122+HG126+HG127+HG120+HG124</f>
        <v>0</v>
      </c>
      <c r="HH119" s="893" t="n">
        <f aca="false">+HH122+HH126+HH127+HH120+HH124</f>
        <v>1396.904</v>
      </c>
      <c r="HI119" s="402" t="n">
        <f aca="false">+HI122+HI126+HI127+HI120+HI124</f>
        <v>0</v>
      </c>
      <c r="HJ119" s="402" t="n">
        <f aca="false">+HJ122+HJ126+HJ127+HJ120+HJ124</f>
        <v>0</v>
      </c>
      <c r="HK119" s="402" t="n">
        <f aca="false">+HK122+HK126+HK127+HK120+HK124</f>
        <v>0</v>
      </c>
      <c r="HL119" s="402" t="n">
        <f aca="false">+HL122+HL126+HL127+HL120+HL124</f>
        <v>0</v>
      </c>
      <c r="HM119" s="402" t="n">
        <f aca="false">+HM122+HM126+HM127+HM120+HM124</f>
        <v>0</v>
      </c>
      <c r="HN119" s="402" t="n">
        <f aca="false">+HN122+HN126+HN127+HN120+HN124</f>
        <v>0</v>
      </c>
      <c r="HO119" s="402" t="n">
        <f aca="false">+HO122+HO126+HO127+HO120+HO124</f>
        <v>0</v>
      </c>
      <c r="HP119" s="402" t="n">
        <f aca="false">+HP122+HP126+HP127+HP120+HP124</f>
        <v>0</v>
      </c>
      <c r="HQ119" s="402" t="n">
        <f aca="false">+HQ122+HQ126+HQ127+HQ120+HQ124</f>
        <v>0</v>
      </c>
      <c r="HR119" s="402" t="n">
        <f aca="false">+HR122+HR126+HR127+HR120+HR124</f>
        <v>0</v>
      </c>
      <c r="HS119" s="892" t="n">
        <f aca="false">+HS122+HS126+HS127+HS120+HS124</f>
        <v>1000</v>
      </c>
      <c r="HT119" s="892" t="n">
        <f aca="false">+HT122+HT126+HT127+HT120+HT124</f>
        <v>0</v>
      </c>
      <c r="HU119" s="892" t="n">
        <f aca="false">+HU122+HU126+HU127+HU120+HU124</f>
        <v>0</v>
      </c>
      <c r="HV119" s="892" t="n">
        <f aca="false">+HV122+HV126+HV127+HV120+HV124</f>
        <v>0</v>
      </c>
      <c r="HW119" s="892" t="n">
        <f aca="false">+HW122+HW126+HW127+HW120+HW124</f>
        <v>0</v>
      </c>
      <c r="HX119" s="892" t="n">
        <f aca="false">+HX122+HX126+HX127+HX120+HX124</f>
        <v>396.904</v>
      </c>
      <c r="HY119" s="892" t="n">
        <f aca="false">+HY122+HY126+HY127+HY120+HY124</f>
        <v>0</v>
      </c>
      <c r="HZ119" s="892" t="n">
        <f aca="false">+HZ122+HZ126+HZ127+HZ120+HZ124</f>
        <v>396.904</v>
      </c>
      <c r="IA119" s="892" t="n">
        <f aca="false">+IA122+IA126+IA127+IA120+IA124</f>
        <v>0</v>
      </c>
      <c r="IB119" s="892" t="n">
        <f aca="false">+IB122+IB126+IB127+IB120+IB124</f>
        <v>0</v>
      </c>
      <c r="IC119" s="892" t="n">
        <f aca="false">+IC122+IC126+IC127+IC120+IC124</f>
        <v>0</v>
      </c>
      <c r="ID119" s="893" t="n">
        <f aca="false">+ID122+ID126+ID127+ID120+ID124</f>
        <v>1396.904</v>
      </c>
      <c r="IE119" s="892" t="n">
        <f aca="false">+IE122+IE126+IE127+IE120+IE124</f>
        <v>0</v>
      </c>
      <c r="IF119" s="892" t="n">
        <f aca="false">+IF122+IF126+IF127+IF120</f>
        <v>0</v>
      </c>
      <c r="IG119" s="892" t="n">
        <f aca="false">+IG122+IG126+IG127+IG120</f>
        <v>0</v>
      </c>
    </row>
    <row r="120" s="910" customFormat="true" ht="20.25" hidden="true" customHeight="true" outlineLevel="0" collapsed="false">
      <c r="A120" s="897" t="s">
        <v>242</v>
      </c>
      <c r="B120" s="898"/>
      <c r="C120" s="899" t="s">
        <v>243</v>
      </c>
      <c r="D120" s="900" t="n">
        <v>0</v>
      </c>
      <c r="E120" s="900" t="n">
        <v>0</v>
      </c>
      <c r="F120" s="900" t="n">
        <v>0</v>
      </c>
      <c r="G120" s="900" t="n">
        <v>0</v>
      </c>
      <c r="H120" s="900" t="n">
        <v>0</v>
      </c>
      <c r="I120" s="900" t="n">
        <v>0</v>
      </c>
      <c r="J120" s="900" t="n">
        <v>0</v>
      </c>
      <c r="K120" s="900" t="n">
        <v>0</v>
      </c>
      <c r="L120" s="900" t="n">
        <v>0</v>
      </c>
      <c r="M120" s="900" t="n">
        <v>0</v>
      </c>
      <c r="N120" s="900" t="n">
        <v>0</v>
      </c>
      <c r="O120" s="901" t="n">
        <v>0</v>
      </c>
      <c r="P120" s="902"/>
      <c r="Q120" s="844"/>
      <c r="R120" s="844"/>
      <c r="S120" s="844"/>
      <c r="T120" s="844"/>
      <c r="U120" s="844"/>
      <c r="V120" s="844"/>
      <c r="W120" s="844"/>
      <c r="X120" s="844"/>
      <c r="Y120" s="844"/>
      <c r="Z120" s="903" t="n">
        <f aca="false">Z121</f>
        <v>0</v>
      </c>
      <c r="AA120" s="903" t="n">
        <f aca="false">AA121</f>
        <v>0</v>
      </c>
      <c r="AB120" s="903" t="n">
        <f aca="false">AB121</f>
        <v>0</v>
      </c>
      <c r="AC120" s="903" t="n">
        <f aca="false">AC121</f>
        <v>0</v>
      </c>
      <c r="AD120" s="903" t="n">
        <f aca="false">AD121</f>
        <v>0</v>
      </c>
      <c r="AE120" s="903" t="n">
        <f aca="false">AE121</f>
        <v>0</v>
      </c>
      <c r="AF120" s="903" t="n">
        <f aca="false">AF121</f>
        <v>0</v>
      </c>
      <c r="AG120" s="903" t="n">
        <f aca="false">AG121</f>
        <v>0</v>
      </c>
      <c r="AH120" s="903" t="n">
        <f aca="false">AH121</f>
        <v>0</v>
      </c>
      <c r="AI120" s="903" t="n">
        <f aca="false">AI121</f>
        <v>0</v>
      </c>
      <c r="AJ120" s="903" t="n">
        <f aca="false">AJ121</f>
        <v>0</v>
      </c>
      <c r="AK120" s="904" t="n">
        <f aca="false">AK121</f>
        <v>0</v>
      </c>
      <c r="AL120" s="115"/>
      <c r="AM120" s="116"/>
      <c r="AN120" s="116"/>
      <c r="AO120" s="116"/>
      <c r="AP120" s="116"/>
      <c r="AQ120" s="116"/>
      <c r="AR120" s="116"/>
      <c r="AS120" s="116"/>
      <c r="AT120" s="116"/>
      <c r="AU120" s="117"/>
      <c r="AV120" s="905" t="n">
        <f aca="false">AV121</f>
        <v>0</v>
      </c>
      <c r="AW120" s="903" t="n">
        <f aca="false">AW121</f>
        <v>0</v>
      </c>
      <c r="AX120" s="903" t="n">
        <f aca="false">AX121</f>
        <v>0</v>
      </c>
      <c r="AY120" s="903" t="n">
        <f aca="false">AY121</f>
        <v>0</v>
      </c>
      <c r="AZ120" s="903" t="n">
        <f aca="false">AZ121</f>
        <v>0</v>
      </c>
      <c r="BA120" s="903" t="n">
        <f aca="false">BA121</f>
        <v>0</v>
      </c>
      <c r="BB120" s="903" t="n">
        <f aca="false">BB121</f>
        <v>0</v>
      </c>
      <c r="BC120" s="903" t="n">
        <f aca="false">BC121</f>
        <v>0</v>
      </c>
      <c r="BD120" s="903" t="n">
        <f aca="false">BD121</f>
        <v>0</v>
      </c>
      <c r="BE120" s="903" t="n">
        <f aca="false">BE121</f>
        <v>0</v>
      </c>
      <c r="BF120" s="903" t="n">
        <f aca="false">BF121</f>
        <v>0</v>
      </c>
      <c r="BG120" s="904" t="n">
        <f aca="false">BG121</f>
        <v>0</v>
      </c>
      <c r="BH120" s="115" t="n">
        <f aca="false">BH121</f>
        <v>0</v>
      </c>
      <c r="BI120" s="115" t="n">
        <f aca="false">BI121</f>
        <v>0</v>
      </c>
      <c r="BJ120" s="115" t="n">
        <f aca="false">BJ121</f>
        <v>0</v>
      </c>
      <c r="BK120" s="115" t="n">
        <f aca="false">BK121</f>
        <v>0</v>
      </c>
      <c r="BL120" s="115" t="n">
        <f aca="false">BL121</f>
        <v>0</v>
      </c>
      <c r="BM120" s="115" t="n">
        <f aca="false">BM121</f>
        <v>0</v>
      </c>
      <c r="BN120" s="115" t="n">
        <f aca="false">BN121</f>
        <v>0</v>
      </c>
      <c r="BO120" s="115" t="n">
        <f aca="false">BO121</f>
        <v>0</v>
      </c>
      <c r="BP120" s="115" t="n">
        <f aca="false">BP121</f>
        <v>0</v>
      </c>
      <c r="BQ120" s="115" t="n">
        <f aca="false">BQ121</f>
        <v>0</v>
      </c>
      <c r="BR120" s="903" t="n">
        <f aca="false">BR121</f>
        <v>0</v>
      </c>
      <c r="BS120" s="903" t="n">
        <f aca="false">BS121</f>
        <v>0</v>
      </c>
      <c r="BT120" s="903" t="n">
        <f aca="false">BT121</f>
        <v>0</v>
      </c>
      <c r="BU120" s="903" t="n">
        <f aca="false">BU121</f>
        <v>0</v>
      </c>
      <c r="BV120" s="903" t="n">
        <f aca="false">BV121</f>
        <v>0</v>
      </c>
      <c r="BW120" s="903" t="n">
        <f aca="false">BW121</f>
        <v>0</v>
      </c>
      <c r="BX120" s="903" t="n">
        <f aca="false">BX121</f>
        <v>0</v>
      </c>
      <c r="BY120" s="903" t="n">
        <f aca="false">BY121</f>
        <v>0</v>
      </c>
      <c r="BZ120" s="903" t="n">
        <f aca="false">BZ121</f>
        <v>0</v>
      </c>
      <c r="CA120" s="903" t="n">
        <f aca="false">CA121</f>
        <v>0</v>
      </c>
      <c r="CB120" s="903" t="n">
        <f aca="false">CB121</f>
        <v>0</v>
      </c>
      <c r="CC120" s="904" t="n">
        <f aca="false">CC121</f>
        <v>0</v>
      </c>
      <c r="CD120" s="902"/>
      <c r="CE120" s="116"/>
      <c r="CF120" s="116"/>
      <c r="CG120" s="116"/>
      <c r="CH120" s="116"/>
      <c r="CI120" s="116"/>
      <c r="CJ120" s="116"/>
      <c r="CK120" s="116"/>
      <c r="CL120" s="116"/>
      <c r="CM120" s="115"/>
      <c r="CN120" s="844"/>
      <c r="CO120" s="903" t="n">
        <f aca="false">CO121</f>
        <v>0</v>
      </c>
      <c r="CP120" s="903" t="n">
        <f aca="false">CP121</f>
        <v>0</v>
      </c>
      <c r="CQ120" s="903" t="n">
        <f aca="false">CQ121</f>
        <v>0</v>
      </c>
      <c r="CR120" s="903" t="n">
        <f aca="false">CR121</f>
        <v>0</v>
      </c>
      <c r="CS120" s="903" t="n">
        <f aca="false">CS121</f>
        <v>0</v>
      </c>
      <c r="CT120" s="903" t="n">
        <f aca="false">CT121</f>
        <v>0</v>
      </c>
      <c r="CU120" s="903" t="n">
        <f aca="false">CU121</f>
        <v>0</v>
      </c>
      <c r="CV120" s="903" t="n">
        <f aca="false">CV121</f>
        <v>0</v>
      </c>
      <c r="CW120" s="903" t="n">
        <f aca="false">CW121</f>
        <v>0</v>
      </c>
      <c r="CX120" s="903" t="n">
        <f aca="false">CX121</f>
        <v>0</v>
      </c>
      <c r="CY120" s="903" t="n">
        <f aca="false">CY121</f>
        <v>0</v>
      </c>
      <c r="CZ120" s="904" t="n">
        <f aca="false">CZ121</f>
        <v>0</v>
      </c>
      <c r="DA120" s="118"/>
      <c r="DB120" s="114"/>
      <c r="DC120" s="114"/>
      <c r="DD120" s="114"/>
      <c r="DE120" s="114"/>
      <c r="DF120" s="114"/>
      <c r="DG120" s="114"/>
      <c r="DH120" s="114"/>
      <c r="DI120" s="114"/>
      <c r="DJ120" s="906"/>
      <c r="DK120" s="903" t="n">
        <f aca="false">DK121</f>
        <v>0</v>
      </c>
      <c r="DL120" s="903" t="n">
        <f aca="false">DL121</f>
        <v>0</v>
      </c>
      <c r="DM120" s="903" t="n">
        <f aca="false">DM121</f>
        <v>0</v>
      </c>
      <c r="DN120" s="903" t="n">
        <f aca="false">DN121</f>
        <v>0</v>
      </c>
      <c r="DO120" s="903" t="n">
        <f aca="false">DO121</f>
        <v>0</v>
      </c>
      <c r="DP120" s="903" t="n">
        <f aca="false">DP121</f>
        <v>0</v>
      </c>
      <c r="DQ120" s="903" t="n">
        <f aca="false">DQ121</f>
        <v>0</v>
      </c>
      <c r="DR120" s="903" t="n">
        <f aca="false">DR121</f>
        <v>0</v>
      </c>
      <c r="DS120" s="903" t="n">
        <f aca="false">DS121</f>
        <v>0</v>
      </c>
      <c r="DT120" s="903" t="n">
        <f aca="false">DT121</f>
        <v>0</v>
      </c>
      <c r="DU120" s="903" t="n">
        <f aca="false">DU121</f>
        <v>0</v>
      </c>
      <c r="DV120" s="904" t="n">
        <f aca="false">DV121</f>
        <v>0</v>
      </c>
      <c r="DW120" s="118"/>
      <c r="DX120" s="114"/>
      <c r="DY120" s="114"/>
      <c r="DZ120" s="114"/>
      <c r="EA120" s="114"/>
      <c r="EB120" s="114"/>
      <c r="EC120" s="114"/>
      <c r="ED120" s="114"/>
      <c r="EE120" s="114"/>
      <c r="EF120" s="907"/>
      <c r="EG120" s="908" t="n">
        <f aca="false">EG121</f>
        <v>0</v>
      </c>
      <c r="EH120" s="903" t="n">
        <f aca="false">EH121</f>
        <v>0</v>
      </c>
      <c r="EI120" s="903" t="n">
        <f aca="false">EI121</f>
        <v>0</v>
      </c>
      <c r="EJ120" s="903" t="n">
        <f aca="false">EJ121</f>
        <v>0</v>
      </c>
      <c r="EK120" s="903" t="n">
        <f aca="false">EK121</f>
        <v>0</v>
      </c>
      <c r="EL120" s="903" t="n">
        <f aca="false">EL121</f>
        <v>0</v>
      </c>
      <c r="EM120" s="903" t="n">
        <f aca="false">EM121</f>
        <v>0</v>
      </c>
      <c r="EN120" s="903" t="n">
        <f aca="false">EN121</f>
        <v>0</v>
      </c>
      <c r="EO120" s="903" t="n">
        <f aca="false">EO121</f>
        <v>0</v>
      </c>
      <c r="EP120" s="903" t="n">
        <f aca="false">EP121</f>
        <v>0</v>
      </c>
      <c r="EQ120" s="903" t="n">
        <f aca="false">EQ121</f>
        <v>0</v>
      </c>
      <c r="ER120" s="904" t="n">
        <f aca="false">ER121</f>
        <v>0</v>
      </c>
      <c r="ES120" s="115" t="n">
        <f aca="false">ES121</f>
        <v>0</v>
      </c>
      <c r="ET120" s="115" t="n">
        <f aca="false">ET121</f>
        <v>0</v>
      </c>
      <c r="EU120" s="115" t="n">
        <f aca="false">EU121</f>
        <v>0</v>
      </c>
      <c r="EV120" s="115" t="n">
        <f aca="false">EV121</f>
        <v>0</v>
      </c>
      <c r="EW120" s="115" t="n">
        <f aca="false">EW121</f>
        <v>0</v>
      </c>
      <c r="EX120" s="115" t="n">
        <f aca="false">EX121</f>
        <v>0</v>
      </c>
      <c r="EY120" s="115" t="n">
        <f aca="false">EY121</f>
        <v>0</v>
      </c>
      <c r="EZ120" s="115" t="n">
        <f aca="false">EZ121</f>
        <v>0</v>
      </c>
      <c r="FA120" s="115" t="n">
        <f aca="false">FA121</f>
        <v>0</v>
      </c>
      <c r="FB120" s="115" t="n">
        <f aca="false">FB121</f>
        <v>0</v>
      </c>
      <c r="FC120" s="903" t="n">
        <f aca="false">FC121</f>
        <v>0</v>
      </c>
      <c r="FD120" s="903" t="n">
        <f aca="false">FD121</f>
        <v>0</v>
      </c>
      <c r="FE120" s="903" t="n">
        <f aca="false">FE121</f>
        <v>0</v>
      </c>
      <c r="FF120" s="903" t="n">
        <f aca="false">FF121</f>
        <v>0</v>
      </c>
      <c r="FG120" s="903" t="n">
        <f aca="false">FG121</f>
        <v>0</v>
      </c>
      <c r="FH120" s="903" t="n">
        <f aca="false">FH121</f>
        <v>0</v>
      </c>
      <c r="FI120" s="903" t="n">
        <f aca="false">FI121</f>
        <v>0</v>
      </c>
      <c r="FJ120" s="903" t="n">
        <f aca="false">FJ121</f>
        <v>0</v>
      </c>
      <c r="FK120" s="903" t="n">
        <f aca="false">FK121</f>
        <v>0</v>
      </c>
      <c r="FL120" s="903" t="n">
        <f aca="false">FL121</f>
        <v>0</v>
      </c>
      <c r="FM120" s="903" t="n">
        <f aca="false">FM121</f>
        <v>0</v>
      </c>
      <c r="FN120" s="904" t="n">
        <f aca="false">FN121</f>
        <v>0</v>
      </c>
      <c r="FO120" s="115" t="n">
        <f aca="false">FO121</f>
        <v>0</v>
      </c>
      <c r="FP120" s="115" t="n">
        <f aca="false">FP121</f>
        <v>0</v>
      </c>
      <c r="FQ120" s="115" t="n">
        <f aca="false">FQ121</f>
        <v>0</v>
      </c>
      <c r="FR120" s="115" t="n">
        <f aca="false">FR121</f>
        <v>0</v>
      </c>
      <c r="FS120" s="115" t="n">
        <f aca="false">FS121</f>
        <v>0</v>
      </c>
      <c r="FT120" s="115" t="n">
        <f aca="false">FT121</f>
        <v>0</v>
      </c>
      <c r="FU120" s="115" t="n">
        <f aca="false">FU121</f>
        <v>0</v>
      </c>
      <c r="FV120" s="115" t="n">
        <f aca="false">FV121</f>
        <v>0</v>
      </c>
      <c r="FW120" s="115" t="n">
        <f aca="false">FW121</f>
        <v>0</v>
      </c>
      <c r="FX120" s="115" t="n">
        <f aca="false">FX121</f>
        <v>0</v>
      </c>
      <c r="FY120" s="115" t="n">
        <f aca="false">FY121</f>
        <v>0</v>
      </c>
      <c r="FZ120" s="115" t="n">
        <f aca="false">FZ121</f>
        <v>0</v>
      </c>
      <c r="GA120" s="903" t="n">
        <f aca="false">GA121</f>
        <v>0</v>
      </c>
      <c r="GB120" s="903" t="n">
        <f aca="false">GB121</f>
        <v>0</v>
      </c>
      <c r="GC120" s="903" t="n">
        <f aca="false">GC121</f>
        <v>0</v>
      </c>
      <c r="GD120" s="903" t="n">
        <f aca="false">GD121</f>
        <v>0</v>
      </c>
      <c r="GE120" s="903" t="n">
        <f aca="false">GE121</f>
        <v>0</v>
      </c>
      <c r="GF120" s="903" t="n">
        <f aca="false">GF121</f>
        <v>0</v>
      </c>
      <c r="GG120" s="903" t="n">
        <f aca="false">GG121</f>
        <v>0</v>
      </c>
      <c r="GH120" s="903" t="n">
        <f aca="false">GH121</f>
        <v>0</v>
      </c>
      <c r="GI120" s="903" t="n">
        <f aca="false">GI121</f>
        <v>0</v>
      </c>
      <c r="GJ120" s="903" t="n">
        <f aca="false">GJ121</f>
        <v>0</v>
      </c>
      <c r="GK120" s="903" t="n">
        <f aca="false">GK121</f>
        <v>0</v>
      </c>
      <c r="GL120" s="904" t="n">
        <f aca="false">GL121</f>
        <v>0</v>
      </c>
      <c r="GM120" s="115" t="n">
        <f aca="false">GM121</f>
        <v>0</v>
      </c>
      <c r="GN120" s="115" t="n">
        <f aca="false">GN121</f>
        <v>0</v>
      </c>
      <c r="GO120" s="115" t="n">
        <f aca="false">GO121</f>
        <v>0</v>
      </c>
      <c r="GP120" s="115" t="n">
        <f aca="false">GP121</f>
        <v>0</v>
      </c>
      <c r="GQ120" s="115" t="n">
        <f aca="false">GQ121</f>
        <v>0</v>
      </c>
      <c r="GR120" s="115" t="n">
        <f aca="false">GR121</f>
        <v>0</v>
      </c>
      <c r="GS120" s="115" t="n">
        <f aca="false">GS121</f>
        <v>0</v>
      </c>
      <c r="GT120" s="115" t="n">
        <f aca="false">GT121</f>
        <v>0</v>
      </c>
      <c r="GU120" s="115" t="n">
        <f aca="false">GU121</f>
        <v>0</v>
      </c>
      <c r="GV120" s="115" t="n">
        <f aca="false">GV121</f>
        <v>0</v>
      </c>
      <c r="GW120" s="903" t="n">
        <f aca="false">GW121</f>
        <v>0</v>
      </c>
      <c r="GX120" s="903" t="n">
        <f aca="false">GX121</f>
        <v>0</v>
      </c>
      <c r="GY120" s="903" t="n">
        <f aca="false">GY121</f>
        <v>0</v>
      </c>
      <c r="GZ120" s="903" t="n">
        <f aca="false">GZ121</f>
        <v>0</v>
      </c>
      <c r="HA120" s="903" t="n">
        <f aca="false">HA121</f>
        <v>0</v>
      </c>
      <c r="HB120" s="903" t="n">
        <f aca="false">HB121</f>
        <v>0</v>
      </c>
      <c r="HC120" s="903" t="n">
        <f aca="false">HC121</f>
        <v>0</v>
      </c>
      <c r="HD120" s="903" t="n">
        <f aca="false">HD121</f>
        <v>0</v>
      </c>
      <c r="HE120" s="903" t="n">
        <f aca="false">HE121</f>
        <v>0</v>
      </c>
      <c r="HF120" s="903" t="n">
        <f aca="false">HF121</f>
        <v>0</v>
      </c>
      <c r="HG120" s="903" t="n">
        <f aca="false">HG121</f>
        <v>0</v>
      </c>
      <c r="HH120" s="904" t="n">
        <f aca="false">HH121</f>
        <v>0</v>
      </c>
      <c r="HI120" s="115" t="n">
        <f aca="false">HI121</f>
        <v>0</v>
      </c>
      <c r="HJ120" s="115" t="n">
        <f aca="false">HJ121</f>
        <v>0</v>
      </c>
      <c r="HK120" s="115" t="n">
        <f aca="false">HK121</f>
        <v>0</v>
      </c>
      <c r="HL120" s="115" t="n">
        <f aca="false">HL121</f>
        <v>0</v>
      </c>
      <c r="HM120" s="115" t="n">
        <f aca="false">HM121</f>
        <v>0</v>
      </c>
      <c r="HN120" s="115" t="n">
        <f aca="false">HN121</f>
        <v>0</v>
      </c>
      <c r="HO120" s="115" t="n">
        <f aca="false">HO121</f>
        <v>0</v>
      </c>
      <c r="HP120" s="115" t="n">
        <f aca="false">HP121</f>
        <v>0</v>
      </c>
      <c r="HQ120" s="115" t="n">
        <f aca="false">HQ121</f>
        <v>0</v>
      </c>
      <c r="HR120" s="121" t="n">
        <f aca="false">HR121</f>
        <v>0</v>
      </c>
      <c r="HS120" s="905" t="n">
        <f aca="false">HS121</f>
        <v>0</v>
      </c>
      <c r="HT120" s="905" t="n">
        <f aca="false">HT121</f>
        <v>0</v>
      </c>
      <c r="HU120" s="905" t="n">
        <f aca="false">HU121</f>
        <v>0</v>
      </c>
      <c r="HV120" s="905" t="n">
        <f aca="false">HV121</f>
        <v>0</v>
      </c>
      <c r="HW120" s="905" t="n">
        <f aca="false">HW121</f>
        <v>0</v>
      </c>
      <c r="HX120" s="905" t="n">
        <f aca="false">HX121</f>
        <v>0</v>
      </c>
      <c r="HY120" s="905" t="n">
        <f aca="false">HY121</f>
        <v>0</v>
      </c>
      <c r="HZ120" s="905" t="n">
        <f aca="false">HZ121</f>
        <v>0</v>
      </c>
      <c r="IA120" s="905" t="n">
        <f aca="false">IA121</f>
        <v>0</v>
      </c>
      <c r="IB120" s="905" t="n">
        <f aca="false">IB121</f>
        <v>0</v>
      </c>
      <c r="IC120" s="905" t="n">
        <f aca="false">IC121</f>
        <v>0</v>
      </c>
      <c r="ID120" s="909" t="n">
        <f aca="false">ID121</f>
        <v>0</v>
      </c>
      <c r="IE120" s="115" t="n">
        <f aca="false">IE121</f>
        <v>0</v>
      </c>
      <c r="IF120" s="903" t="n">
        <f aca="false">IF121</f>
        <v>0</v>
      </c>
      <c r="IG120" s="903" t="n">
        <f aca="false">IG121</f>
        <v>0</v>
      </c>
    </row>
    <row r="121" s="917" customFormat="true" ht="25.5" hidden="true" customHeight="true" outlineLevel="0" collapsed="false">
      <c r="A121" s="911" t="s">
        <v>244</v>
      </c>
      <c r="B121" s="912" t="s">
        <v>245</v>
      </c>
      <c r="C121" s="913" t="s">
        <v>246</v>
      </c>
      <c r="D121" s="126" t="n">
        <v>0</v>
      </c>
      <c r="E121" s="130"/>
      <c r="F121" s="130"/>
      <c r="G121" s="129"/>
      <c r="H121" s="130"/>
      <c r="I121" s="129" t="n">
        <v>0</v>
      </c>
      <c r="J121" s="130"/>
      <c r="K121" s="129"/>
      <c r="L121" s="129"/>
      <c r="M121" s="130"/>
      <c r="N121" s="294"/>
      <c r="O121" s="295" t="n">
        <v>0</v>
      </c>
      <c r="P121" s="914"/>
      <c r="Q121" s="174"/>
      <c r="R121" s="174"/>
      <c r="S121" s="174"/>
      <c r="T121" s="174"/>
      <c r="U121" s="174"/>
      <c r="V121" s="174"/>
      <c r="W121" s="174"/>
      <c r="X121" s="174"/>
      <c r="Y121" s="174"/>
      <c r="Z121" s="129" t="n">
        <f aca="false">+D121+P121</f>
        <v>0</v>
      </c>
      <c r="AA121" s="138" t="n">
        <f aca="false">P121+D121</f>
        <v>0</v>
      </c>
      <c r="AB121" s="129" t="n">
        <f aca="false">+F121+Q121</f>
        <v>0</v>
      </c>
      <c r="AC121" s="129" t="n">
        <f aca="false">+G121+R121</f>
        <v>0</v>
      </c>
      <c r="AD121" s="129"/>
      <c r="AE121" s="129" t="n">
        <f aca="false">+AG121+AJ121</f>
        <v>0</v>
      </c>
      <c r="AF121" s="129" t="n">
        <f aca="false">+J121+T121</f>
        <v>0</v>
      </c>
      <c r="AG121" s="129" t="n">
        <f aca="false">+K121+U121</f>
        <v>0</v>
      </c>
      <c r="AH121" s="129" t="n">
        <f aca="false">+L121+V121</f>
        <v>0</v>
      </c>
      <c r="AI121" s="129" t="n">
        <f aca="false">+M121+W121</f>
        <v>0</v>
      </c>
      <c r="AJ121" s="129" t="n">
        <f aca="false">+N121+X121</f>
        <v>0</v>
      </c>
      <c r="AK121" s="132" t="n">
        <f aca="false">+Z121+AE121</f>
        <v>0</v>
      </c>
      <c r="AL121" s="414"/>
      <c r="AM121" s="151"/>
      <c r="AN121" s="151"/>
      <c r="AO121" s="151"/>
      <c r="AP121" s="151"/>
      <c r="AQ121" s="151"/>
      <c r="AR121" s="151"/>
      <c r="AS121" s="151"/>
      <c r="AT121" s="151"/>
      <c r="AU121" s="157"/>
      <c r="AV121" s="129" t="n">
        <f aca="false">+Z121+AL121</f>
        <v>0</v>
      </c>
      <c r="AW121" s="138" t="n">
        <f aca="false">AL121+Z121</f>
        <v>0</v>
      </c>
      <c r="AX121" s="129" t="n">
        <f aca="false">+AB121+AM121</f>
        <v>0</v>
      </c>
      <c r="AY121" s="129" t="n">
        <f aca="false">+AC121+AN121</f>
        <v>0</v>
      </c>
      <c r="AZ121" s="129"/>
      <c r="BA121" s="129" t="n">
        <f aca="false">+BC121+BF121</f>
        <v>0</v>
      </c>
      <c r="BB121" s="129" t="n">
        <f aca="false">+AF121+AP121</f>
        <v>0</v>
      </c>
      <c r="BC121" s="129" t="n">
        <f aca="false">+AG121+AQ121</f>
        <v>0</v>
      </c>
      <c r="BD121" s="129" t="n">
        <f aca="false">+AH121+AR121</f>
        <v>0</v>
      </c>
      <c r="BE121" s="129" t="n">
        <f aca="false">+AI121+AS121</f>
        <v>0</v>
      </c>
      <c r="BF121" s="129" t="n">
        <f aca="false">+AJ121+AT121</f>
        <v>0</v>
      </c>
      <c r="BG121" s="132" t="n">
        <f aca="false">+AV121+BA121</f>
        <v>0</v>
      </c>
      <c r="BH121" s="414"/>
      <c r="BI121" s="151"/>
      <c r="BJ121" s="151"/>
      <c r="BK121" s="151"/>
      <c r="BL121" s="151"/>
      <c r="BM121" s="151"/>
      <c r="BN121" s="151"/>
      <c r="BO121" s="151"/>
      <c r="BP121" s="151"/>
      <c r="BQ121" s="151" t="n">
        <f aca="false">+BH121+BK121</f>
        <v>0</v>
      </c>
      <c r="BR121" s="129" t="n">
        <f aca="false">+AV121+BH121</f>
        <v>0</v>
      </c>
      <c r="BS121" s="138" t="n">
        <f aca="false">BH121+AV121</f>
        <v>0</v>
      </c>
      <c r="BT121" s="129" t="n">
        <f aca="false">+AX121+BI121</f>
        <v>0</v>
      </c>
      <c r="BU121" s="129" t="n">
        <f aca="false">+AY121+BJ121</f>
        <v>0</v>
      </c>
      <c r="BV121" s="129"/>
      <c r="BW121" s="129" t="n">
        <f aca="false">+BY121+CB121</f>
        <v>0</v>
      </c>
      <c r="BX121" s="129" t="n">
        <f aca="false">+BB121+BL121</f>
        <v>0</v>
      </c>
      <c r="BY121" s="129" t="n">
        <f aca="false">+BC121+BM121</f>
        <v>0</v>
      </c>
      <c r="BZ121" s="129" t="n">
        <f aca="false">+BD121+BN121</f>
        <v>0</v>
      </c>
      <c r="CA121" s="129" t="n">
        <f aca="false">+BE121+BO121</f>
        <v>0</v>
      </c>
      <c r="CB121" s="129" t="n">
        <f aca="false">+BF121+BP121</f>
        <v>0</v>
      </c>
      <c r="CC121" s="132" t="n">
        <f aca="false">+BR121+BW121</f>
        <v>0</v>
      </c>
      <c r="CD121" s="914"/>
      <c r="CE121" s="151"/>
      <c r="CF121" s="151"/>
      <c r="CG121" s="151"/>
      <c r="CH121" s="151"/>
      <c r="CI121" s="151"/>
      <c r="CJ121" s="151"/>
      <c r="CK121" s="151"/>
      <c r="CL121" s="151"/>
      <c r="CM121" s="414"/>
      <c r="CN121" s="174"/>
      <c r="CO121" s="129" t="n">
        <f aca="false">+BS121+CE121</f>
        <v>0</v>
      </c>
      <c r="CP121" s="138" t="n">
        <f aca="false">CE121+BS121</f>
        <v>0</v>
      </c>
      <c r="CQ121" s="129" t="n">
        <f aca="false">+BU121+CF121</f>
        <v>0</v>
      </c>
      <c r="CR121" s="129" t="n">
        <f aca="false">+BV121+CG121</f>
        <v>0</v>
      </c>
      <c r="CS121" s="129"/>
      <c r="CT121" s="129" t="n">
        <f aca="false">+CV121+CY121</f>
        <v>0</v>
      </c>
      <c r="CU121" s="129" t="n">
        <f aca="false">+BY121+CI121</f>
        <v>0</v>
      </c>
      <c r="CV121" s="129" t="n">
        <f aca="false">+BZ121+CJ121</f>
        <v>0</v>
      </c>
      <c r="CW121" s="129" t="n">
        <f aca="false">+CA121+CK121</f>
        <v>0</v>
      </c>
      <c r="CX121" s="129" t="n">
        <f aca="false">+CB121+CL121</f>
        <v>0</v>
      </c>
      <c r="CY121" s="129"/>
      <c r="CZ121" s="132" t="n">
        <f aca="false">+CO121+CT121</f>
        <v>0</v>
      </c>
      <c r="DA121" s="915"/>
      <c r="DB121" s="137"/>
      <c r="DC121" s="137"/>
      <c r="DD121" s="137"/>
      <c r="DE121" s="137"/>
      <c r="DF121" s="137"/>
      <c r="DG121" s="137"/>
      <c r="DH121" s="137"/>
      <c r="DI121" s="137"/>
      <c r="DJ121" s="793"/>
      <c r="DK121" s="129" t="n">
        <f aca="false">+CO121+DA121</f>
        <v>0</v>
      </c>
      <c r="DL121" s="138" t="n">
        <f aca="false">DA121+CO121</f>
        <v>0</v>
      </c>
      <c r="DM121" s="129" t="n">
        <f aca="false">+CQ121+DB121</f>
        <v>0</v>
      </c>
      <c r="DN121" s="129" t="n">
        <f aca="false">+CR121+DC121</f>
        <v>0</v>
      </c>
      <c r="DO121" s="129"/>
      <c r="DP121" s="129" t="n">
        <f aca="false">+DR121+DU121</f>
        <v>0</v>
      </c>
      <c r="DQ121" s="129" t="n">
        <f aca="false">+CU121+DE121</f>
        <v>0</v>
      </c>
      <c r="DR121" s="129" t="n">
        <f aca="false">+CV121+DF121</f>
        <v>0</v>
      </c>
      <c r="DS121" s="129" t="n">
        <f aca="false">+CW121+DG121</f>
        <v>0</v>
      </c>
      <c r="DT121" s="129" t="n">
        <f aca="false">+CX121+DH121</f>
        <v>0</v>
      </c>
      <c r="DU121" s="129" t="n">
        <f aca="false">+CY121+DI121</f>
        <v>0</v>
      </c>
      <c r="DV121" s="132" t="n">
        <f aca="false">+DK121+DP121</f>
        <v>0</v>
      </c>
      <c r="DW121" s="915"/>
      <c r="DX121" s="137"/>
      <c r="DY121" s="137"/>
      <c r="DZ121" s="137"/>
      <c r="EA121" s="137"/>
      <c r="EB121" s="137"/>
      <c r="EC121" s="137"/>
      <c r="ED121" s="137"/>
      <c r="EE121" s="137"/>
      <c r="EF121" s="916"/>
      <c r="EG121" s="158" t="n">
        <f aca="false">+DK121+DW121</f>
        <v>0</v>
      </c>
      <c r="EH121" s="138" t="n">
        <f aca="false">DW121+DK121</f>
        <v>0</v>
      </c>
      <c r="EI121" s="129" t="n">
        <f aca="false">+DM121+DX121</f>
        <v>0</v>
      </c>
      <c r="EJ121" s="129" t="n">
        <f aca="false">+DN121+DY121</f>
        <v>0</v>
      </c>
      <c r="EK121" s="129"/>
      <c r="EL121" s="129" t="n">
        <f aca="false">+EN121+EQ121</f>
        <v>0</v>
      </c>
      <c r="EM121" s="129" t="n">
        <f aca="false">+DQ121+EA121</f>
        <v>0</v>
      </c>
      <c r="EN121" s="129" t="n">
        <f aca="false">+DR121+EB121</f>
        <v>0</v>
      </c>
      <c r="EO121" s="129" t="n">
        <f aca="false">+DS121+EC121</f>
        <v>0</v>
      </c>
      <c r="EP121" s="129" t="n">
        <f aca="false">+DT121+ED121</f>
        <v>0</v>
      </c>
      <c r="EQ121" s="129" t="n">
        <f aca="false">+DU121+EE121</f>
        <v>0</v>
      </c>
      <c r="ER121" s="132" t="n">
        <f aca="false">+EG121+EL121</f>
        <v>0</v>
      </c>
      <c r="ES121" s="414"/>
      <c r="ET121" s="151"/>
      <c r="EU121" s="151"/>
      <c r="EV121" s="148" t="n">
        <f aca="false">+EX121+FA121</f>
        <v>0</v>
      </c>
      <c r="EW121" s="159" t="n">
        <f aca="false">FA121</f>
        <v>0</v>
      </c>
      <c r="EX121" s="151"/>
      <c r="EY121" s="151"/>
      <c r="EZ121" s="151"/>
      <c r="FA121" s="151"/>
      <c r="FB121" s="151" t="n">
        <f aca="false">+ES121+EV121</f>
        <v>0</v>
      </c>
      <c r="FC121" s="129" t="n">
        <f aca="false">+EG121+ES121</f>
        <v>0</v>
      </c>
      <c r="FD121" s="608" t="n">
        <f aca="false">ES121+EG121</f>
        <v>0</v>
      </c>
      <c r="FE121" s="130"/>
      <c r="FF121" s="130"/>
      <c r="FG121" s="130"/>
      <c r="FH121" s="129" t="n">
        <f aca="false">+FJ121+FM121</f>
        <v>0</v>
      </c>
      <c r="FI121" s="129" t="n">
        <f aca="false">+EM121+EW121</f>
        <v>0</v>
      </c>
      <c r="FJ121" s="130"/>
      <c r="FK121" s="130"/>
      <c r="FL121" s="129" t="n">
        <f aca="false">+EP121+EZ121</f>
        <v>0</v>
      </c>
      <c r="FM121" s="129" t="n">
        <f aca="false">+EQ121+FA121</f>
        <v>0</v>
      </c>
      <c r="FN121" s="132" t="n">
        <f aca="false">+FC121+FH121</f>
        <v>0</v>
      </c>
      <c r="FO121" s="414" t="n">
        <f aca="false">FP121</f>
        <v>0</v>
      </c>
      <c r="FP121" s="149"/>
      <c r="FQ121" s="151"/>
      <c r="FR121" s="151"/>
      <c r="FS121" s="151"/>
      <c r="FT121" s="151" t="n">
        <f aca="false">+FU121+FX121</f>
        <v>0</v>
      </c>
      <c r="FU121" s="201"/>
      <c r="FV121" s="151"/>
      <c r="FW121" s="151"/>
      <c r="FX121" s="151"/>
      <c r="FY121" s="151"/>
      <c r="FZ121" s="151" t="n">
        <f aca="false">+FO121+FT121</f>
        <v>0</v>
      </c>
      <c r="GA121" s="129" t="n">
        <f aca="false">+FC121+FO121</f>
        <v>0</v>
      </c>
      <c r="GB121" s="138" t="n">
        <f aca="false">FO121+FC121</f>
        <v>0</v>
      </c>
      <c r="GC121" s="130"/>
      <c r="GD121" s="130"/>
      <c r="GE121" s="130"/>
      <c r="GF121" s="129" t="n">
        <f aca="false">+GH121+GK121</f>
        <v>0</v>
      </c>
      <c r="GG121" s="129" t="n">
        <f aca="false">+FI121+FU121</f>
        <v>0</v>
      </c>
      <c r="GH121" s="130"/>
      <c r="GI121" s="130"/>
      <c r="GJ121" s="129" t="n">
        <f aca="false">+FL121+FX121</f>
        <v>0</v>
      </c>
      <c r="GK121" s="129" t="n">
        <f aca="false">+FM121+FY121</f>
        <v>0</v>
      </c>
      <c r="GL121" s="132" t="n">
        <f aca="false">+GA121+GF121</f>
        <v>0</v>
      </c>
      <c r="GM121" s="414"/>
      <c r="GN121" s="151"/>
      <c r="GO121" s="151"/>
      <c r="GP121" s="151" t="n">
        <f aca="false">+GQ121+GT121</f>
        <v>0</v>
      </c>
      <c r="GQ121" s="201"/>
      <c r="GR121" s="151"/>
      <c r="GS121" s="151"/>
      <c r="GT121" s="151"/>
      <c r="GU121" s="151"/>
      <c r="GV121" s="151" t="n">
        <f aca="false">+GM121+GP121</f>
        <v>0</v>
      </c>
      <c r="GW121" s="129" t="n">
        <f aca="false">+GA121+GM121</f>
        <v>0</v>
      </c>
      <c r="GX121" s="130" t="n">
        <f aca="false">GM121+GA121</f>
        <v>0</v>
      </c>
      <c r="GY121" s="130"/>
      <c r="GZ121" s="130"/>
      <c r="HA121" s="130"/>
      <c r="HB121" s="129" t="n">
        <f aca="false">+HD121+HG121</f>
        <v>0</v>
      </c>
      <c r="HC121" s="129" t="n">
        <f aca="false">+GG121+GQ121</f>
        <v>0</v>
      </c>
      <c r="HD121" s="130"/>
      <c r="HE121" s="130"/>
      <c r="HF121" s="129" t="n">
        <f aca="false">+GJ121+GT121</f>
        <v>0</v>
      </c>
      <c r="HG121" s="129" t="n">
        <f aca="false">+GK121+GU121</f>
        <v>0</v>
      </c>
      <c r="HH121" s="132" t="n">
        <f aca="false">+GW121+HB121</f>
        <v>0</v>
      </c>
      <c r="HI121" s="414"/>
      <c r="HJ121" s="151"/>
      <c r="HK121" s="151"/>
      <c r="HL121" s="151" t="n">
        <f aca="false">+HM121+HP121</f>
        <v>0</v>
      </c>
      <c r="HM121" s="201"/>
      <c r="HN121" s="151"/>
      <c r="HO121" s="151"/>
      <c r="HP121" s="151"/>
      <c r="HQ121" s="151"/>
      <c r="HR121" s="157" t="n">
        <f aca="false">+HI121+HL121</f>
        <v>0</v>
      </c>
      <c r="HS121" s="129" t="n">
        <f aca="false">+GW121+HI121</f>
        <v>0</v>
      </c>
      <c r="HT121" s="130" t="n">
        <f aca="false">HI121+GW121</f>
        <v>0</v>
      </c>
      <c r="HU121" s="130"/>
      <c r="HV121" s="130"/>
      <c r="HW121" s="130"/>
      <c r="HX121" s="129" t="n">
        <f aca="false">+HZ121+IC121</f>
        <v>0</v>
      </c>
      <c r="HY121" s="129" t="n">
        <f aca="false">+HC121+HM121</f>
        <v>0</v>
      </c>
      <c r="HZ121" s="130"/>
      <c r="IA121" s="130"/>
      <c r="IB121" s="129" t="n">
        <f aca="false">+HF121+HP121</f>
        <v>0</v>
      </c>
      <c r="IC121" s="129" t="n">
        <f aca="false">+HG121+HQ121</f>
        <v>0</v>
      </c>
      <c r="ID121" s="132" t="n">
        <f aca="false">+HS121+HX121</f>
        <v>0</v>
      </c>
      <c r="IE121" s="414"/>
      <c r="IF121" s="130"/>
      <c r="IG121" s="130"/>
    </row>
    <row r="122" s="919" customFormat="true" ht="35.25" hidden="false" customHeight="true" outlineLevel="0" collapsed="false">
      <c r="A122" s="918" t="s">
        <v>247</v>
      </c>
      <c r="C122" s="920" t="s">
        <v>248</v>
      </c>
      <c r="D122" s="111" t="n">
        <v>0</v>
      </c>
      <c r="E122" s="111" t="n">
        <v>0</v>
      </c>
      <c r="F122" s="111" t="n">
        <v>0</v>
      </c>
      <c r="G122" s="111" t="n">
        <v>0</v>
      </c>
      <c r="H122" s="111" t="n">
        <v>0</v>
      </c>
      <c r="I122" s="111" t="n">
        <v>396.904</v>
      </c>
      <c r="J122" s="111" t="n">
        <v>0</v>
      </c>
      <c r="K122" s="111" t="n">
        <v>396.904</v>
      </c>
      <c r="L122" s="111" t="n">
        <v>0</v>
      </c>
      <c r="M122" s="111" t="n">
        <v>0</v>
      </c>
      <c r="N122" s="111" t="n">
        <v>0</v>
      </c>
      <c r="O122" s="112" t="n">
        <v>396.904</v>
      </c>
      <c r="P122" s="902" t="n">
        <f aca="false">P123</f>
        <v>0</v>
      </c>
      <c r="Q122" s="844" t="n">
        <f aca="false">Q123</f>
        <v>0</v>
      </c>
      <c r="R122" s="844" t="n">
        <f aca="false">R123</f>
        <v>0</v>
      </c>
      <c r="S122" s="844" t="n">
        <f aca="false">S123</f>
        <v>0</v>
      </c>
      <c r="T122" s="844" t="n">
        <f aca="false">T123</f>
        <v>0</v>
      </c>
      <c r="U122" s="844" t="n">
        <f aca="false">U123</f>
        <v>0</v>
      </c>
      <c r="V122" s="844" t="n">
        <f aca="false">V123</f>
        <v>0</v>
      </c>
      <c r="W122" s="844" t="n">
        <f aca="false">W123</f>
        <v>0</v>
      </c>
      <c r="X122" s="844" t="n">
        <f aca="false">X123</f>
        <v>0</v>
      </c>
      <c r="Y122" s="844" t="n">
        <f aca="false">Y123</f>
        <v>0</v>
      </c>
      <c r="Z122" s="111" t="n">
        <f aca="false">Z123</f>
        <v>0</v>
      </c>
      <c r="AA122" s="493" t="n">
        <f aca="false">P122+D122</f>
        <v>0</v>
      </c>
      <c r="AB122" s="111" t="n">
        <f aca="false">AB123</f>
        <v>0</v>
      </c>
      <c r="AC122" s="111" t="n">
        <f aca="false">AC123</f>
        <v>0</v>
      </c>
      <c r="AD122" s="111" t="n">
        <f aca="false">AD123</f>
        <v>0</v>
      </c>
      <c r="AE122" s="111" t="n">
        <f aca="false">AE123</f>
        <v>396.904</v>
      </c>
      <c r="AF122" s="111" t="n">
        <f aca="false">AF123</f>
        <v>0</v>
      </c>
      <c r="AG122" s="111" t="n">
        <f aca="false">AG123</f>
        <v>396.904</v>
      </c>
      <c r="AH122" s="111" t="n">
        <f aca="false">AH123</f>
        <v>0</v>
      </c>
      <c r="AI122" s="111" t="n">
        <f aca="false">AI123</f>
        <v>0</v>
      </c>
      <c r="AJ122" s="111" t="n">
        <f aca="false">AJ123</f>
        <v>0</v>
      </c>
      <c r="AK122" s="112" t="n">
        <f aca="false">AK123</f>
        <v>396.904</v>
      </c>
      <c r="AL122" s="115" t="n">
        <f aca="false">AL123</f>
        <v>0</v>
      </c>
      <c r="AM122" s="116" t="n">
        <f aca="false">AM123</f>
        <v>0</v>
      </c>
      <c r="AN122" s="116" t="n">
        <f aca="false">AN123</f>
        <v>0</v>
      </c>
      <c r="AO122" s="116" t="n">
        <f aca="false">AO123</f>
        <v>0</v>
      </c>
      <c r="AP122" s="116" t="n">
        <f aca="false">AP123</f>
        <v>0</v>
      </c>
      <c r="AQ122" s="116" t="n">
        <f aca="false">AQ123</f>
        <v>0</v>
      </c>
      <c r="AR122" s="116" t="n">
        <f aca="false">AR123</f>
        <v>0</v>
      </c>
      <c r="AS122" s="116" t="n">
        <f aca="false">AS123</f>
        <v>0</v>
      </c>
      <c r="AT122" s="116" t="n">
        <f aca="false">AT123</f>
        <v>0</v>
      </c>
      <c r="AU122" s="117" t="n">
        <f aca="false">AU123</f>
        <v>0</v>
      </c>
      <c r="AV122" s="111" t="n">
        <f aca="false">AV123</f>
        <v>0</v>
      </c>
      <c r="AW122" s="111" t="n">
        <f aca="false">AW123</f>
        <v>0</v>
      </c>
      <c r="AX122" s="111" t="n">
        <f aca="false">AX123</f>
        <v>0</v>
      </c>
      <c r="AY122" s="111" t="n">
        <f aca="false">AY123</f>
        <v>0</v>
      </c>
      <c r="AZ122" s="111" t="n">
        <f aca="false">AZ123</f>
        <v>0</v>
      </c>
      <c r="BA122" s="111" t="n">
        <f aca="false">BA123</f>
        <v>396.904</v>
      </c>
      <c r="BB122" s="111" t="n">
        <f aca="false">BB123</f>
        <v>0</v>
      </c>
      <c r="BC122" s="111" t="n">
        <f aca="false">BC123</f>
        <v>396.904</v>
      </c>
      <c r="BD122" s="111" t="n">
        <f aca="false">BD123</f>
        <v>0</v>
      </c>
      <c r="BE122" s="111" t="n">
        <f aca="false">BE123</f>
        <v>0</v>
      </c>
      <c r="BF122" s="111" t="n">
        <f aca="false">BF123</f>
        <v>0</v>
      </c>
      <c r="BG122" s="112" t="n">
        <f aca="false">BG123</f>
        <v>396.904</v>
      </c>
      <c r="BH122" s="115" t="n">
        <f aca="false">BH123</f>
        <v>0</v>
      </c>
      <c r="BI122" s="116" t="n">
        <f aca="false">BI123</f>
        <v>0</v>
      </c>
      <c r="BJ122" s="116" t="n">
        <f aca="false">BJ123</f>
        <v>0</v>
      </c>
      <c r="BK122" s="116" t="n">
        <f aca="false">BK123</f>
        <v>0</v>
      </c>
      <c r="BL122" s="116" t="n">
        <f aca="false">BL123</f>
        <v>0</v>
      </c>
      <c r="BM122" s="116" t="n">
        <f aca="false">BM123</f>
        <v>0</v>
      </c>
      <c r="BN122" s="116" t="n">
        <f aca="false">BN123</f>
        <v>0</v>
      </c>
      <c r="BO122" s="116" t="n">
        <f aca="false">BO123</f>
        <v>0</v>
      </c>
      <c r="BP122" s="116" t="n">
        <f aca="false">BP123</f>
        <v>0</v>
      </c>
      <c r="BQ122" s="116" t="n">
        <f aca="false">BQ123</f>
        <v>0</v>
      </c>
      <c r="BR122" s="111" t="n">
        <f aca="false">BR123</f>
        <v>0</v>
      </c>
      <c r="BS122" s="111" t="n">
        <f aca="false">BS123</f>
        <v>0</v>
      </c>
      <c r="BT122" s="111" t="n">
        <f aca="false">BT123</f>
        <v>0</v>
      </c>
      <c r="BU122" s="111" t="n">
        <f aca="false">BU123</f>
        <v>0</v>
      </c>
      <c r="BV122" s="111" t="n">
        <f aca="false">BV123</f>
        <v>0</v>
      </c>
      <c r="BW122" s="111" t="n">
        <f aca="false">BW123</f>
        <v>396.904</v>
      </c>
      <c r="BX122" s="111" t="n">
        <f aca="false">BX123</f>
        <v>0</v>
      </c>
      <c r="BY122" s="111" t="n">
        <f aca="false">BY123</f>
        <v>396.904</v>
      </c>
      <c r="BZ122" s="111" t="n">
        <f aca="false">BZ123</f>
        <v>0</v>
      </c>
      <c r="CA122" s="111" t="n">
        <f aca="false">CA123</f>
        <v>0</v>
      </c>
      <c r="CB122" s="111" t="n">
        <f aca="false">CB123</f>
        <v>0</v>
      </c>
      <c r="CC122" s="112" t="n">
        <f aca="false">CC123</f>
        <v>396.904</v>
      </c>
      <c r="CD122" s="115" t="n">
        <f aca="false">CD123</f>
        <v>0</v>
      </c>
      <c r="CE122" s="116" t="n">
        <f aca="false">CE123</f>
        <v>0</v>
      </c>
      <c r="CF122" s="116" t="n">
        <f aca="false">CF123</f>
        <v>0</v>
      </c>
      <c r="CG122" s="116" t="n">
        <f aca="false">CG123</f>
        <v>0</v>
      </c>
      <c r="CH122" s="116" t="n">
        <f aca="false">CH123</f>
        <v>0</v>
      </c>
      <c r="CI122" s="116" t="n">
        <f aca="false">CI123</f>
        <v>0</v>
      </c>
      <c r="CJ122" s="116" t="n">
        <f aca="false">CJ123</f>
        <v>0</v>
      </c>
      <c r="CK122" s="116" t="n">
        <f aca="false">CK123</f>
        <v>0</v>
      </c>
      <c r="CL122" s="116" t="n">
        <f aca="false">CL123</f>
        <v>0</v>
      </c>
      <c r="CM122" s="115" t="n">
        <f aca="false">CM123</f>
        <v>0</v>
      </c>
      <c r="CN122" s="116" t="n">
        <f aca="false">CN123</f>
        <v>0</v>
      </c>
      <c r="CO122" s="111" t="n">
        <f aca="false">CO123</f>
        <v>0</v>
      </c>
      <c r="CP122" s="111" t="n">
        <f aca="false">CP123</f>
        <v>0</v>
      </c>
      <c r="CQ122" s="111" t="n">
        <f aca="false">CQ123</f>
        <v>0</v>
      </c>
      <c r="CR122" s="111" t="n">
        <f aca="false">CR123</f>
        <v>0</v>
      </c>
      <c r="CS122" s="111" t="n">
        <f aca="false">CS123</f>
        <v>0</v>
      </c>
      <c r="CT122" s="111" t="n">
        <f aca="false">CT123</f>
        <v>396.904</v>
      </c>
      <c r="CU122" s="111" t="n">
        <f aca="false">CU123</f>
        <v>0</v>
      </c>
      <c r="CV122" s="111" t="n">
        <f aca="false">CV123</f>
        <v>396.904</v>
      </c>
      <c r="CW122" s="111" t="n">
        <f aca="false">CW123</f>
        <v>0</v>
      </c>
      <c r="CX122" s="111" t="n">
        <f aca="false">CX123</f>
        <v>0</v>
      </c>
      <c r="CY122" s="111" t="n">
        <f aca="false">CY123</f>
        <v>0</v>
      </c>
      <c r="CZ122" s="112" t="n">
        <f aca="false">CZ123</f>
        <v>396.904</v>
      </c>
      <c r="DA122" s="113" t="n">
        <f aca="false">DA123</f>
        <v>0</v>
      </c>
      <c r="DB122" s="114" t="n">
        <f aca="false">DB123</f>
        <v>0</v>
      </c>
      <c r="DC122" s="114" t="n">
        <f aca="false">DC123</f>
        <v>0</v>
      </c>
      <c r="DD122" s="114" t="n">
        <f aca="false">DD123</f>
        <v>0</v>
      </c>
      <c r="DE122" s="114" t="n">
        <f aca="false">DE123</f>
        <v>0</v>
      </c>
      <c r="DF122" s="114" t="n">
        <f aca="false">DF123</f>
        <v>0</v>
      </c>
      <c r="DG122" s="114" t="n">
        <f aca="false">DG123</f>
        <v>0</v>
      </c>
      <c r="DH122" s="114" t="n">
        <f aca="false">DH123</f>
        <v>0</v>
      </c>
      <c r="DI122" s="114" t="n">
        <f aca="false">DI123</f>
        <v>0</v>
      </c>
      <c r="DJ122" s="114" t="n">
        <f aca="false">DJ123</f>
        <v>0</v>
      </c>
      <c r="DK122" s="111" t="n">
        <f aca="false">DK123</f>
        <v>0</v>
      </c>
      <c r="DL122" s="111" t="n">
        <f aca="false">DL123</f>
        <v>0</v>
      </c>
      <c r="DM122" s="111" t="n">
        <f aca="false">DM123</f>
        <v>0</v>
      </c>
      <c r="DN122" s="111" t="n">
        <f aca="false">DN123</f>
        <v>0</v>
      </c>
      <c r="DO122" s="111" t="n">
        <f aca="false">DO123</f>
        <v>0</v>
      </c>
      <c r="DP122" s="111" t="n">
        <f aca="false">DP123</f>
        <v>396.904</v>
      </c>
      <c r="DQ122" s="111" t="n">
        <f aca="false">DQ123</f>
        <v>0</v>
      </c>
      <c r="DR122" s="111" t="n">
        <f aca="false">DR123</f>
        <v>396.904</v>
      </c>
      <c r="DS122" s="111" t="n">
        <f aca="false">DS123</f>
        <v>0</v>
      </c>
      <c r="DT122" s="111" t="n">
        <f aca="false">DT123</f>
        <v>0</v>
      </c>
      <c r="DU122" s="111" t="n">
        <f aca="false">DU123</f>
        <v>0</v>
      </c>
      <c r="DV122" s="112" t="n">
        <f aca="false">DV123</f>
        <v>396.904</v>
      </c>
      <c r="DW122" s="113" t="n">
        <f aca="false">DW123</f>
        <v>0</v>
      </c>
      <c r="DX122" s="114" t="n">
        <f aca="false">DX123</f>
        <v>0</v>
      </c>
      <c r="DY122" s="114" t="n">
        <f aca="false">DY123</f>
        <v>0</v>
      </c>
      <c r="DZ122" s="114" t="n">
        <f aca="false">DZ123</f>
        <v>0</v>
      </c>
      <c r="EA122" s="114" t="n">
        <f aca="false">EA123</f>
        <v>0</v>
      </c>
      <c r="EB122" s="114" t="n">
        <f aca="false">EB123</f>
        <v>0</v>
      </c>
      <c r="EC122" s="114" t="n">
        <f aca="false">EC123</f>
        <v>0</v>
      </c>
      <c r="ED122" s="114" t="n">
        <f aca="false">ED123</f>
        <v>0</v>
      </c>
      <c r="EE122" s="114" t="n">
        <f aca="false">EE123</f>
        <v>0</v>
      </c>
      <c r="EF122" s="821" t="n">
        <f aca="false">EF123</f>
        <v>0</v>
      </c>
      <c r="EG122" s="401" t="n">
        <f aca="false">EG123</f>
        <v>0</v>
      </c>
      <c r="EH122" s="111" t="n">
        <f aca="false">EH123</f>
        <v>0</v>
      </c>
      <c r="EI122" s="111" t="n">
        <f aca="false">EI123</f>
        <v>0</v>
      </c>
      <c r="EJ122" s="111" t="n">
        <f aca="false">EJ123</f>
        <v>0</v>
      </c>
      <c r="EK122" s="111" t="n">
        <f aca="false">EK123</f>
        <v>0</v>
      </c>
      <c r="EL122" s="111" t="n">
        <f aca="false">EL123</f>
        <v>396.904</v>
      </c>
      <c r="EM122" s="111" t="n">
        <f aca="false">EM123</f>
        <v>0</v>
      </c>
      <c r="EN122" s="111" t="n">
        <f aca="false">EN123</f>
        <v>396.904</v>
      </c>
      <c r="EO122" s="111" t="n">
        <f aca="false">EO123</f>
        <v>0</v>
      </c>
      <c r="EP122" s="111" t="n">
        <f aca="false">EP123</f>
        <v>0</v>
      </c>
      <c r="EQ122" s="111" t="n">
        <f aca="false">EQ123</f>
        <v>0</v>
      </c>
      <c r="ER122" s="112" t="n">
        <f aca="false">ER123</f>
        <v>396.904</v>
      </c>
      <c r="ES122" s="115" t="n">
        <f aca="false">ES123</f>
        <v>0</v>
      </c>
      <c r="ET122" s="116" t="n">
        <f aca="false">ET123</f>
        <v>0</v>
      </c>
      <c r="EU122" s="116" t="n">
        <f aca="false">EU123</f>
        <v>0</v>
      </c>
      <c r="EV122" s="116" t="n">
        <f aca="false">EV123</f>
        <v>0</v>
      </c>
      <c r="EW122" s="116" t="n">
        <f aca="false">EW123</f>
        <v>0</v>
      </c>
      <c r="EX122" s="116" t="n">
        <f aca="false">EX123</f>
        <v>0</v>
      </c>
      <c r="EY122" s="116" t="n">
        <f aca="false">EY123</f>
        <v>0</v>
      </c>
      <c r="EZ122" s="116" t="n">
        <f aca="false">EZ123</f>
        <v>0</v>
      </c>
      <c r="FA122" s="116" t="n">
        <f aca="false">FA123</f>
        <v>0</v>
      </c>
      <c r="FB122" s="116" t="n">
        <f aca="false">FB123</f>
        <v>0</v>
      </c>
      <c r="FC122" s="111" t="n">
        <f aca="false">FC123</f>
        <v>0</v>
      </c>
      <c r="FD122" s="111" t="n">
        <f aca="false">FD123</f>
        <v>0</v>
      </c>
      <c r="FE122" s="111" t="n">
        <f aca="false">FE123</f>
        <v>0</v>
      </c>
      <c r="FF122" s="111" t="n">
        <f aca="false">FF123</f>
        <v>0</v>
      </c>
      <c r="FG122" s="111" t="n">
        <f aca="false">FG123</f>
        <v>0</v>
      </c>
      <c r="FH122" s="111" t="n">
        <f aca="false">FH123</f>
        <v>396.904</v>
      </c>
      <c r="FI122" s="111" t="n">
        <f aca="false">FI123</f>
        <v>0</v>
      </c>
      <c r="FJ122" s="111" t="n">
        <f aca="false">FJ123</f>
        <v>396.904</v>
      </c>
      <c r="FK122" s="111" t="n">
        <f aca="false">FK123</f>
        <v>0</v>
      </c>
      <c r="FL122" s="111" t="n">
        <f aca="false">FL123</f>
        <v>0</v>
      </c>
      <c r="FM122" s="111" t="n">
        <f aca="false">FM123</f>
        <v>0</v>
      </c>
      <c r="FN122" s="112" t="n">
        <f aca="false">FN123</f>
        <v>396.904</v>
      </c>
      <c r="FO122" s="115" t="n">
        <f aca="false">FO123</f>
        <v>0</v>
      </c>
      <c r="FP122" s="116" t="n">
        <f aca="false">FP123</f>
        <v>0</v>
      </c>
      <c r="FQ122" s="116" t="n">
        <f aca="false">FQ123</f>
        <v>0</v>
      </c>
      <c r="FR122" s="116" t="n">
        <f aca="false">FR123</f>
        <v>0</v>
      </c>
      <c r="FS122" s="116" t="n">
        <f aca="false">FS123</f>
        <v>0</v>
      </c>
      <c r="FT122" s="116" t="n">
        <f aca="false">FT123</f>
        <v>0</v>
      </c>
      <c r="FU122" s="116" t="n">
        <f aca="false">FU123</f>
        <v>0</v>
      </c>
      <c r="FV122" s="116" t="n">
        <f aca="false">FV123</f>
        <v>0</v>
      </c>
      <c r="FW122" s="116" t="n">
        <f aca="false">FW123</f>
        <v>0</v>
      </c>
      <c r="FX122" s="116" t="n">
        <f aca="false">FX123</f>
        <v>0</v>
      </c>
      <c r="FY122" s="116" t="n">
        <f aca="false">FY123</f>
        <v>0</v>
      </c>
      <c r="FZ122" s="116" t="n">
        <f aca="false">FZ123</f>
        <v>0</v>
      </c>
      <c r="GA122" s="111" t="n">
        <f aca="false">GA123</f>
        <v>0</v>
      </c>
      <c r="GB122" s="111" t="n">
        <f aca="false">GB123</f>
        <v>0</v>
      </c>
      <c r="GC122" s="111" t="n">
        <f aca="false">GC123</f>
        <v>0</v>
      </c>
      <c r="GD122" s="111" t="n">
        <f aca="false">GD123</f>
        <v>0</v>
      </c>
      <c r="GE122" s="111" t="n">
        <f aca="false">GE123</f>
        <v>0</v>
      </c>
      <c r="GF122" s="111" t="n">
        <f aca="false">GF123</f>
        <v>396.904</v>
      </c>
      <c r="GG122" s="111" t="n">
        <f aca="false">GG123</f>
        <v>0</v>
      </c>
      <c r="GH122" s="293" t="n">
        <f aca="false">+FJ122+FV122</f>
        <v>396.904</v>
      </c>
      <c r="GI122" s="111" t="n">
        <f aca="false">GI123</f>
        <v>0</v>
      </c>
      <c r="GJ122" s="111" t="n">
        <f aca="false">GJ123</f>
        <v>0</v>
      </c>
      <c r="GK122" s="111" t="n">
        <f aca="false">GK123</f>
        <v>0</v>
      </c>
      <c r="GL122" s="112" t="n">
        <f aca="false">GL123</f>
        <v>396.904</v>
      </c>
      <c r="GM122" s="115" t="n">
        <f aca="false">GM123</f>
        <v>0</v>
      </c>
      <c r="GN122" s="116" t="n">
        <f aca="false">GN123</f>
        <v>0</v>
      </c>
      <c r="GO122" s="116" t="n">
        <f aca="false">GO123</f>
        <v>0</v>
      </c>
      <c r="GP122" s="116" t="n">
        <f aca="false">GP123</f>
        <v>0</v>
      </c>
      <c r="GQ122" s="116" t="n">
        <f aca="false">GQ123</f>
        <v>0</v>
      </c>
      <c r="GR122" s="116" t="n">
        <f aca="false">GR123</f>
        <v>0</v>
      </c>
      <c r="GS122" s="116" t="n">
        <f aca="false">GS123</f>
        <v>0</v>
      </c>
      <c r="GT122" s="116" t="n">
        <f aca="false">GT123</f>
        <v>0</v>
      </c>
      <c r="GU122" s="116" t="n">
        <f aca="false">GU123</f>
        <v>0</v>
      </c>
      <c r="GV122" s="116" t="n">
        <f aca="false">GV123</f>
        <v>0</v>
      </c>
      <c r="GW122" s="111" t="n">
        <f aca="false">GW123</f>
        <v>0</v>
      </c>
      <c r="GX122" s="111" t="n">
        <f aca="false">GX123</f>
        <v>0</v>
      </c>
      <c r="GY122" s="111" t="n">
        <f aca="false">GY123</f>
        <v>0</v>
      </c>
      <c r="GZ122" s="111" t="n">
        <f aca="false">GZ123</f>
        <v>0</v>
      </c>
      <c r="HA122" s="111" t="n">
        <f aca="false">HA123</f>
        <v>0</v>
      </c>
      <c r="HB122" s="111" t="n">
        <f aca="false">HB123</f>
        <v>396.904</v>
      </c>
      <c r="HC122" s="111" t="n">
        <f aca="false">HC123</f>
        <v>0</v>
      </c>
      <c r="HD122" s="111" t="n">
        <f aca="false">HD123</f>
        <v>396.904</v>
      </c>
      <c r="HE122" s="111" t="n">
        <f aca="false">HE123</f>
        <v>0</v>
      </c>
      <c r="HF122" s="111" t="n">
        <f aca="false">HF123</f>
        <v>0</v>
      </c>
      <c r="HG122" s="111" t="n">
        <f aca="false">HG123</f>
        <v>0</v>
      </c>
      <c r="HH122" s="112" t="n">
        <f aca="false">HH123</f>
        <v>396.904</v>
      </c>
      <c r="HI122" s="115" t="n">
        <f aca="false">HI123</f>
        <v>0</v>
      </c>
      <c r="HJ122" s="116" t="n">
        <f aca="false">HJ123</f>
        <v>0</v>
      </c>
      <c r="HK122" s="116" t="n">
        <f aca="false">HK123</f>
        <v>0</v>
      </c>
      <c r="HL122" s="116" t="n">
        <f aca="false">HL123</f>
        <v>0</v>
      </c>
      <c r="HM122" s="116" t="n">
        <f aca="false">HM123</f>
        <v>0</v>
      </c>
      <c r="HN122" s="116" t="n">
        <f aca="false">HN123</f>
        <v>0</v>
      </c>
      <c r="HO122" s="116" t="n">
        <f aca="false">HO123</f>
        <v>0</v>
      </c>
      <c r="HP122" s="116" t="n">
        <f aca="false">HP123</f>
        <v>0</v>
      </c>
      <c r="HQ122" s="116" t="n">
        <f aca="false">HQ123</f>
        <v>0</v>
      </c>
      <c r="HR122" s="117" t="n">
        <f aca="false">HR123</f>
        <v>0</v>
      </c>
      <c r="HS122" s="403" t="n">
        <f aca="false">HS123</f>
        <v>0</v>
      </c>
      <c r="HT122" s="403" t="n">
        <f aca="false">HT123</f>
        <v>0</v>
      </c>
      <c r="HU122" s="403" t="n">
        <f aca="false">HU123</f>
        <v>0</v>
      </c>
      <c r="HV122" s="403" t="n">
        <f aca="false">HV123</f>
        <v>0</v>
      </c>
      <c r="HW122" s="403" t="n">
        <f aca="false">HW123</f>
        <v>0</v>
      </c>
      <c r="HX122" s="403" t="n">
        <f aca="false">HX123</f>
        <v>396.904</v>
      </c>
      <c r="HY122" s="403" t="n">
        <f aca="false">HY123</f>
        <v>0</v>
      </c>
      <c r="HZ122" s="403" t="n">
        <f aca="false">HZ123</f>
        <v>396.904</v>
      </c>
      <c r="IA122" s="403" t="n">
        <f aca="false">IA123</f>
        <v>0</v>
      </c>
      <c r="IB122" s="403" t="n">
        <f aca="false">IB123</f>
        <v>0</v>
      </c>
      <c r="IC122" s="403" t="n">
        <f aca="false">IC123</f>
        <v>0</v>
      </c>
      <c r="ID122" s="404" t="n">
        <f aca="false">ID123</f>
        <v>396.904</v>
      </c>
      <c r="IE122" s="115" t="n">
        <f aca="false">IE123</f>
        <v>0</v>
      </c>
    </row>
    <row r="123" s="294" customFormat="true" ht="30" hidden="false" customHeight="true" outlineLevel="1" collapsed="false">
      <c r="A123" s="570" t="s">
        <v>249</v>
      </c>
      <c r="B123" s="921" t="s">
        <v>250</v>
      </c>
      <c r="C123" s="922" t="s">
        <v>251</v>
      </c>
      <c r="D123" s="923" t="n">
        <v>0</v>
      </c>
      <c r="E123" s="924"/>
      <c r="I123" s="130" t="n">
        <v>396.904</v>
      </c>
      <c r="J123" s="129" t="n">
        <v>0</v>
      </c>
      <c r="K123" s="127" t="n">
        <v>396.904</v>
      </c>
      <c r="L123" s="127" t="n">
        <v>0</v>
      </c>
      <c r="M123" s="127" t="n">
        <v>0</v>
      </c>
      <c r="N123" s="127" t="n">
        <v>0</v>
      </c>
      <c r="O123" s="295" t="n">
        <v>396.904</v>
      </c>
      <c r="P123" s="925"/>
      <c r="Q123" s="926"/>
      <c r="R123" s="926"/>
      <c r="S123" s="927" t="n">
        <f aca="false">+U123+X123</f>
        <v>0</v>
      </c>
      <c r="T123" s="655" t="n">
        <f aca="false">X123</f>
        <v>0</v>
      </c>
      <c r="U123" s="926"/>
      <c r="V123" s="926"/>
      <c r="W123" s="926"/>
      <c r="X123" s="926"/>
      <c r="Y123" s="926" t="n">
        <f aca="false">+P123+S123</f>
        <v>0</v>
      </c>
      <c r="Z123" s="293" t="n">
        <f aca="false">+D123+P123</f>
        <v>0</v>
      </c>
      <c r="AA123" s="179" t="n">
        <f aca="false">P123+D123</f>
        <v>0</v>
      </c>
      <c r="AE123" s="129" t="n">
        <f aca="false">+AG123+AJ123</f>
        <v>396.904</v>
      </c>
      <c r="AF123" s="129" t="n">
        <f aca="false">+J123+T123</f>
        <v>0</v>
      </c>
      <c r="AG123" s="129" t="n">
        <f aca="false">+K123+U123</f>
        <v>396.904</v>
      </c>
      <c r="AI123" s="293" t="n">
        <f aca="false">+M123+W123</f>
        <v>0</v>
      </c>
      <c r="AJ123" s="293" t="n">
        <f aca="false">+N123+X123</f>
        <v>0</v>
      </c>
      <c r="AK123" s="295" t="n">
        <f aca="false">+Z123+AE123</f>
        <v>396.904</v>
      </c>
      <c r="AL123" s="172"/>
      <c r="AM123" s="292"/>
      <c r="AN123" s="292"/>
      <c r="AO123" s="300" t="n">
        <f aca="false">+AQ123+AT123</f>
        <v>0</v>
      </c>
      <c r="AP123" s="298" t="n">
        <f aca="false">AT123</f>
        <v>0</v>
      </c>
      <c r="AQ123" s="292"/>
      <c r="AR123" s="292"/>
      <c r="AS123" s="292"/>
      <c r="AT123" s="292"/>
      <c r="AU123" s="301" t="n">
        <f aca="false">+AL123+AO123</f>
        <v>0</v>
      </c>
      <c r="AV123" s="129" t="n">
        <f aca="false">+Z123+AL123</f>
        <v>0</v>
      </c>
      <c r="AW123" s="493" t="n">
        <f aca="false">AL123+Z123</f>
        <v>0</v>
      </c>
      <c r="BA123" s="129" t="n">
        <f aca="false">+BC123+BF123</f>
        <v>396.904</v>
      </c>
      <c r="BB123" s="129" t="n">
        <f aca="false">+AF123+AP123</f>
        <v>0</v>
      </c>
      <c r="BC123" s="129" t="n">
        <f aca="false">+AG123+AQ123</f>
        <v>396.904</v>
      </c>
      <c r="BE123" s="293" t="n">
        <f aca="false">+AI123+AS123</f>
        <v>0</v>
      </c>
      <c r="BF123" s="293" t="n">
        <f aca="false">+AJ123+AT123</f>
        <v>0</v>
      </c>
      <c r="BG123" s="295" t="n">
        <f aca="false">+AV123+BA123</f>
        <v>396.904</v>
      </c>
      <c r="BH123" s="313"/>
      <c r="BI123" s="487"/>
      <c r="BJ123" s="487"/>
      <c r="BK123" s="321" t="n">
        <f aca="false">+BM123+BP123</f>
        <v>0</v>
      </c>
      <c r="BL123" s="488" t="n">
        <f aca="false">BP123</f>
        <v>0</v>
      </c>
      <c r="BM123" s="487"/>
      <c r="BN123" s="487"/>
      <c r="BO123" s="487"/>
      <c r="BP123" s="487"/>
      <c r="BQ123" s="487" t="n">
        <f aca="false">+BH123+BK123</f>
        <v>0</v>
      </c>
      <c r="BR123" s="129" t="n">
        <f aca="false">+AV123+BH123</f>
        <v>0</v>
      </c>
      <c r="BS123" s="493" t="n">
        <f aca="false">BH123+AV123</f>
        <v>0</v>
      </c>
      <c r="BW123" s="129" t="n">
        <f aca="false">+BY123+CB123</f>
        <v>396.904</v>
      </c>
      <c r="BX123" s="129" t="n">
        <f aca="false">+BB123+BL123</f>
        <v>0</v>
      </c>
      <c r="BY123" s="129" t="n">
        <f aca="false">+BC123+BM123</f>
        <v>396.904</v>
      </c>
      <c r="CA123" s="293" t="n">
        <f aca="false">+BE123+BO123</f>
        <v>0</v>
      </c>
      <c r="CB123" s="293" t="n">
        <f aca="false">+BF123+BP123</f>
        <v>0</v>
      </c>
      <c r="CC123" s="295" t="n">
        <f aca="false">+BR123+BW123</f>
        <v>396.904</v>
      </c>
      <c r="CD123" s="172"/>
      <c r="CE123" s="292"/>
      <c r="CF123" s="292"/>
      <c r="CG123" s="300" t="n">
        <f aca="false">+CI123+CL123</f>
        <v>0</v>
      </c>
      <c r="CH123" s="298" t="n">
        <f aca="false">CL123</f>
        <v>0</v>
      </c>
      <c r="CI123" s="292"/>
      <c r="CJ123" s="292"/>
      <c r="CK123" s="292"/>
      <c r="CL123" s="292"/>
      <c r="CM123" s="492"/>
      <c r="CN123" s="292" t="n">
        <f aca="false">+CD123+CG123</f>
        <v>0</v>
      </c>
      <c r="CO123" s="129" t="n">
        <f aca="false">+BS123+CE123</f>
        <v>0</v>
      </c>
      <c r="CP123" s="493" t="n">
        <f aca="false">CE123+BS123</f>
        <v>0</v>
      </c>
      <c r="CT123" s="129" t="n">
        <f aca="false">+CV123+CY123</f>
        <v>396.904</v>
      </c>
      <c r="CU123" s="129"/>
      <c r="CV123" s="129" t="n">
        <f aca="false">+BY123+CI123</f>
        <v>396.904</v>
      </c>
      <c r="CX123" s="293" t="n">
        <f aca="false">+CB123+CL123</f>
        <v>0</v>
      </c>
      <c r="CY123" s="293"/>
      <c r="CZ123" s="295" t="n">
        <f aca="false">+CO123+CT123</f>
        <v>396.904</v>
      </c>
      <c r="DA123" s="313"/>
      <c r="DB123" s="487"/>
      <c r="DC123" s="487"/>
      <c r="DD123" s="153" t="n">
        <f aca="false">+DF123+DI123</f>
        <v>0</v>
      </c>
      <c r="DE123" s="154" t="n">
        <f aca="false">DI123</f>
        <v>0</v>
      </c>
      <c r="DF123" s="152"/>
      <c r="DG123" s="144"/>
      <c r="DH123" s="145"/>
      <c r="DI123" s="487"/>
      <c r="DJ123" s="487" t="n">
        <f aca="false">+DA123+DD123</f>
        <v>0</v>
      </c>
      <c r="DK123" s="129" t="n">
        <f aca="false">+CO123+DA123</f>
        <v>0</v>
      </c>
      <c r="DL123" s="493" t="n">
        <f aca="false">DA123+CO123</f>
        <v>0</v>
      </c>
      <c r="DP123" s="129" t="n">
        <f aca="false">+DR123+DU123</f>
        <v>396.904</v>
      </c>
      <c r="DQ123" s="129" t="n">
        <f aca="false">+CU123+DE123</f>
        <v>0</v>
      </c>
      <c r="DR123" s="129" t="n">
        <f aca="false">+CV123+DF123</f>
        <v>396.904</v>
      </c>
      <c r="DT123" s="293"/>
      <c r="DU123" s="293" t="n">
        <f aca="false">+CY123+DI123</f>
        <v>0</v>
      </c>
      <c r="DV123" s="295" t="n">
        <f aca="false">+DK123+DP123</f>
        <v>396.904</v>
      </c>
      <c r="DW123" s="313"/>
      <c r="DX123" s="487"/>
      <c r="DY123" s="487"/>
      <c r="DZ123" s="527" t="n">
        <f aca="false">+EB123+EE123</f>
        <v>0</v>
      </c>
      <c r="EA123" s="488" t="n">
        <f aca="false">EE123</f>
        <v>0</v>
      </c>
      <c r="EB123" s="487"/>
      <c r="EC123" s="487"/>
      <c r="ED123" s="487"/>
      <c r="EE123" s="487"/>
      <c r="EF123" s="490" t="n">
        <f aca="false">+DW123+DZ123</f>
        <v>0</v>
      </c>
      <c r="EG123" s="158" t="n">
        <f aca="false">+DK123+DW123</f>
        <v>0</v>
      </c>
      <c r="EH123" s="493" t="n">
        <f aca="false">DW123+DK123</f>
        <v>0</v>
      </c>
      <c r="EL123" s="129" t="n">
        <f aca="false">+EN123+EQ123</f>
        <v>396.904</v>
      </c>
      <c r="EM123" s="129" t="n">
        <f aca="false">+DQ123+EA123</f>
        <v>0</v>
      </c>
      <c r="EN123" s="129" t="n">
        <f aca="false">+DR123+EB123</f>
        <v>396.904</v>
      </c>
      <c r="EP123" s="293"/>
      <c r="EQ123" s="293" t="n">
        <f aca="false">+DU123+EE123</f>
        <v>0</v>
      </c>
      <c r="ER123" s="295" t="n">
        <f aca="false">+EG123+EL123</f>
        <v>396.904</v>
      </c>
      <c r="ES123" s="172"/>
      <c r="ET123" s="292"/>
      <c r="EU123" s="292"/>
      <c r="EV123" s="297" t="n">
        <f aca="false">+EX123+FA123</f>
        <v>0</v>
      </c>
      <c r="EW123" s="348" t="n">
        <f aca="false">FA123</f>
        <v>0</v>
      </c>
      <c r="EX123" s="292"/>
      <c r="EY123" s="292"/>
      <c r="EZ123" s="292"/>
      <c r="FA123" s="292"/>
      <c r="FB123" s="835" t="n">
        <f aca="false">+ES123+EV123</f>
        <v>0</v>
      </c>
      <c r="FC123" s="129" t="n">
        <f aca="false">+EG123+ES123</f>
        <v>0</v>
      </c>
      <c r="FD123" s="493" t="n">
        <f aca="false">ES123+EG123</f>
        <v>0</v>
      </c>
      <c r="FH123" s="129" t="n">
        <f aca="false">+FJ123+FM123</f>
        <v>396.904</v>
      </c>
      <c r="FI123" s="129" t="n">
        <f aca="false">+EM123+EW123</f>
        <v>0</v>
      </c>
      <c r="FJ123" s="129" t="n">
        <f aca="false">+EN123+EX123</f>
        <v>396.904</v>
      </c>
      <c r="FL123" s="293"/>
      <c r="FM123" s="293" t="n">
        <f aca="false">+EQ123+FA123</f>
        <v>0</v>
      </c>
      <c r="FN123" s="295" t="n">
        <f aca="false">+FC123+FH123</f>
        <v>396.904</v>
      </c>
      <c r="FO123" s="172"/>
      <c r="FP123" s="172"/>
      <c r="FQ123" s="292"/>
      <c r="FR123" s="292"/>
      <c r="FS123" s="292"/>
      <c r="FT123" s="300" t="n">
        <f aca="false">+FV123+FY123</f>
        <v>0</v>
      </c>
      <c r="FU123" s="298" t="n">
        <f aca="false">FY123</f>
        <v>0</v>
      </c>
      <c r="FV123" s="292"/>
      <c r="FW123" s="292"/>
      <c r="FX123" s="292"/>
      <c r="FY123" s="292"/>
      <c r="FZ123" s="292" t="n">
        <f aca="false">+FO123+FT123</f>
        <v>0</v>
      </c>
      <c r="GA123" s="179"/>
      <c r="GB123" s="179"/>
      <c r="GC123" s="850"/>
      <c r="GD123" s="850"/>
      <c r="GE123" s="850"/>
      <c r="GF123" s="129" t="n">
        <f aca="false">+GH123+GK123</f>
        <v>396.904</v>
      </c>
      <c r="GG123" s="129" t="n">
        <f aca="false">GK123</f>
        <v>0</v>
      </c>
      <c r="GH123" s="129" t="n">
        <f aca="false">+FJ123+FV123</f>
        <v>396.904</v>
      </c>
      <c r="GJ123" s="892"/>
      <c r="GK123" s="293" t="n">
        <f aca="false">+FO123+FY123</f>
        <v>0</v>
      </c>
      <c r="GL123" s="295" t="n">
        <f aca="false">+GA123+GF123</f>
        <v>396.904</v>
      </c>
      <c r="GM123" s="172"/>
      <c r="GN123" s="292"/>
      <c r="GO123" s="292"/>
      <c r="GP123" s="297" t="n">
        <f aca="false">+GR123+GU123</f>
        <v>0</v>
      </c>
      <c r="GQ123" s="298" t="n">
        <f aca="false">GU123</f>
        <v>0</v>
      </c>
      <c r="GR123" s="152"/>
      <c r="GS123" s="292"/>
      <c r="GT123" s="292"/>
      <c r="GU123" s="292"/>
      <c r="GV123" s="292" t="n">
        <f aca="false">+GM123+GP123</f>
        <v>0</v>
      </c>
      <c r="GW123" s="129" t="n">
        <f aca="false">+GA123+GM123</f>
        <v>0</v>
      </c>
      <c r="GX123" s="493" t="n">
        <f aca="false">GM123+GA123</f>
        <v>0</v>
      </c>
      <c r="HB123" s="129" t="n">
        <f aca="false">+HD123+HG123</f>
        <v>396.904</v>
      </c>
      <c r="HC123" s="129" t="n">
        <f aca="false">+GG123+GQ123</f>
        <v>0</v>
      </c>
      <c r="HD123" s="129" t="n">
        <f aca="false">+GF123+GR123</f>
        <v>396.904</v>
      </c>
      <c r="HF123" s="293"/>
      <c r="HG123" s="293" t="n">
        <f aca="false">+GK123+GU123</f>
        <v>0</v>
      </c>
      <c r="HH123" s="295" t="n">
        <f aca="false">+GW123+HB123</f>
        <v>396.904</v>
      </c>
      <c r="HI123" s="172"/>
      <c r="HJ123" s="292"/>
      <c r="HK123" s="292"/>
      <c r="HL123" s="297" t="n">
        <f aca="false">+HN123+HQ123</f>
        <v>0</v>
      </c>
      <c r="HM123" s="298" t="n">
        <f aca="false">HQ123</f>
        <v>0</v>
      </c>
      <c r="HN123" s="292"/>
      <c r="HO123" s="292"/>
      <c r="HP123" s="292"/>
      <c r="HQ123" s="292"/>
      <c r="HR123" s="301" t="n">
        <f aca="false">+HI123+HL123</f>
        <v>0</v>
      </c>
      <c r="HS123" s="129" t="n">
        <f aca="false">+GW123+HI123</f>
        <v>0</v>
      </c>
      <c r="HT123" s="179" t="n">
        <f aca="false">HI123+GW123</f>
        <v>0</v>
      </c>
      <c r="HU123" s="130"/>
      <c r="HV123" s="130"/>
      <c r="HW123" s="130"/>
      <c r="HX123" s="129" t="n">
        <f aca="false">+HZ123+IC123</f>
        <v>396.904</v>
      </c>
      <c r="HY123" s="129"/>
      <c r="HZ123" s="129" t="n">
        <f aca="false">+HD123+HN123</f>
        <v>396.904</v>
      </c>
      <c r="IA123" s="130"/>
      <c r="IB123" s="130"/>
      <c r="IC123" s="130"/>
      <c r="ID123" s="132" t="n">
        <f aca="false">+HS123+HX123</f>
        <v>396.904</v>
      </c>
      <c r="IE123" s="172"/>
    </row>
    <row r="124" s="919" customFormat="true" ht="27" hidden="true" customHeight="true" outlineLevel="0" collapsed="false">
      <c r="A124" s="918" t="s">
        <v>252</v>
      </c>
      <c r="C124" s="920" t="s">
        <v>253</v>
      </c>
      <c r="D124" s="111" t="n">
        <v>0</v>
      </c>
      <c r="E124" s="111" t="n">
        <v>0</v>
      </c>
      <c r="F124" s="111" t="n">
        <v>0</v>
      </c>
      <c r="G124" s="111" t="n">
        <v>0</v>
      </c>
      <c r="H124" s="111" t="n">
        <v>0</v>
      </c>
      <c r="I124" s="111" t="n">
        <v>0</v>
      </c>
      <c r="J124" s="111" t="n">
        <v>0</v>
      </c>
      <c r="K124" s="111" t="n">
        <v>0</v>
      </c>
      <c r="L124" s="111" t="n">
        <v>0</v>
      </c>
      <c r="M124" s="111" t="n">
        <v>0</v>
      </c>
      <c r="N124" s="111" t="n">
        <v>0</v>
      </c>
      <c r="O124" s="112" t="n">
        <v>0</v>
      </c>
      <c r="P124" s="118" t="n">
        <f aca="false">P125</f>
        <v>0</v>
      </c>
      <c r="Q124" s="906" t="n">
        <f aca="false">Q125</f>
        <v>0</v>
      </c>
      <c r="R124" s="906" t="n">
        <f aca="false">R125</f>
        <v>0</v>
      </c>
      <c r="S124" s="906" t="n">
        <f aca="false">S125</f>
        <v>0</v>
      </c>
      <c r="T124" s="906" t="n">
        <f aca="false">T125</f>
        <v>0</v>
      </c>
      <c r="U124" s="906" t="n">
        <f aca="false">U125</f>
        <v>0</v>
      </c>
      <c r="V124" s="906" t="n">
        <f aca="false">V125</f>
        <v>0</v>
      </c>
      <c r="W124" s="906" t="n">
        <f aca="false">W125</f>
        <v>0</v>
      </c>
      <c r="X124" s="906" t="n">
        <f aca="false">X125</f>
        <v>0</v>
      </c>
      <c r="Y124" s="906" t="n">
        <f aca="false">Y125</f>
        <v>0</v>
      </c>
      <c r="Z124" s="111" t="n">
        <f aca="false">Z125</f>
        <v>0</v>
      </c>
      <c r="AA124" s="493" t="n">
        <f aca="false">P124+D124</f>
        <v>0</v>
      </c>
      <c r="AB124" s="111" t="n">
        <f aca="false">AB125</f>
        <v>0</v>
      </c>
      <c r="AC124" s="111" t="n">
        <f aca="false">AC125</f>
        <v>0</v>
      </c>
      <c r="AD124" s="111" t="n">
        <f aca="false">AD125</f>
        <v>0</v>
      </c>
      <c r="AE124" s="111" t="n">
        <f aca="false">AE125</f>
        <v>0</v>
      </c>
      <c r="AF124" s="111" t="n">
        <f aca="false">AF125</f>
        <v>0</v>
      </c>
      <c r="AG124" s="111" t="n">
        <f aca="false">AG125</f>
        <v>0</v>
      </c>
      <c r="AH124" s="111" t="n">
        <f aca="false">AH125</f>
        <v>0</v>
      </c>
      <c r="AI124" s="111" t="n">
        <f aca="false">AI125</f>
        <v>0</v>
      </c>
      <c r="AJ124" s="111" t="n">
        <f aca="false">AJ125</f>
        <v>0</v>
      </c>
      <c r="AK124" s="112" t="n">
        <f aca="false">AK125</f>
        <v>0</v>
      </c>
      <c r="AL124" s="115" t="n">
        <f aca="false">AL125</f>
        <v>0</v>
      </c>
      <c r="AM124" s="116" t="n">
        <f aca="false">AM125</f>
        <v>0</v>
      </c>
      <c r="AN124" s="116" t="n">
        <f aca="false">AN125</f>
        <v>0</v>
      </c>
      <c r="AO124" s="116" t="n">
        <f aca="false">AO125</f>
        <v>0</v>
      </c>
      <c r="AP124" s="116" t="n">
        <f aca="false">AP125</f>
        <v>0</v>
      </c>
      <c r="AQ124" s="116" t="n">
        <f aca="false">AQ125</f>
        <v>0</v>
      </c>
      <c r="AR124" s="116" t="n">
        <f aca="false">AR125</f>
        <v>0</v>
      </c>
      <c r="AS124" s="116" t="n">
        <f aca="false">AS125</f>
        <v>0</v>
      </c>
      <c r="AT124" s="116" t="n">
        <f aca="false">AT125</f>
        <v>0</v>
      </c>
      <c r="AU124" s="117" t="n">
        <f aca="false">AU125</f>
        <v>0</v>
      </c>
      <c r="AV124" s="111" t="n">
        <f aca="false">AV125</f>
        <v>0</v>
      </c>
      <c r="AW124" s="111" t="n">
        <f aca="false">AW125</f>
        <v>0</v>
      </c>
      <c r="AX124" s="111" t="n">
        <f aca="false">AX125</f>
        <v>0</v>
      </c>
      <c r="AY124" s="111" t="n">
        <f aca="false">AY125</f>
        <v>0</v>
      </c>
      <c r="AZ124" s="111" t="n">
        <f aca="false">AZ125</f>
        <v>0</v>
      </c>
      <c r="BA124" s="111" t="n">
        <f aca="false">BA125</f>
        <v>0</v>
      </c>
      <c r="BB124" s="111" t="n">
        <f aca="false">BB125</f>
        <v>0</v>
      </c>
      <c r="BC124" s="111" t="n">
        <f aca="false">BC125</f>
        <v>0</v>
      </c>
      <c r="BD124" s="111" t="n">
        <f aca="false">BD125</f>
        <v>0</v>
      </c>
      <c r="BE124" s="111" t="n">
        <f aca="false">BE125</f>
        <v>0</v>
      </c>
      <c r="BF124" s="111" t="n">
        <f aca="false">BF125</f>
        <v>0</v>
      </c>
      <c r="BG124" s="112" t="n">
        <f aca="false">BG125</f>
        <v>0</v>
      </c>
      <c r="BH124" s="113" t="n">
        <f aca="false">BH125</f>
        <v>0</v>
      </c>
      <c r="BI124" s="114" t="n">
        <f aca="false">BI125</f>
        <v>0</v>
      </c>
      <c r="BJ124" s="114" t="n">
        <f aca="false">BJ125</f>
        <v>0</v>
      </c>
      <c r="BK124" s="114" t="n">
        <f aca="false">BK125</f>
        <v>0</v>
      </c>
      <c r="BL124" s="114" t="n">
        <f aca="false">BL125</f>
        <v>0</v>
      </c>
      <c r="BM124" s="114" t="n">
        <f aca="false">BM125</f>
        <v>0</v>
      </c>
      <c r="BN124" s="114" t="n">
        <f aca="false">BN125</f>
        <v>0</v>
      </c>
      <c r="BO124" s="114" t="n">
        <f aca="false">BO125</f>
        <v>0</v>
      </c>
      <c r="BP124" s="114" t="n">
        <f aca="false">BP125</f>
        <v>0</v>
      </c>
      <c r="BQ124" s="114" t="n">
        <f aca="false">BQ125</f>
        <v>0</v>
      </c>
      <c r="BR124" s="111" t="n">
        <f aca="false">BR125</f>
        <v>0</v>
      </c>
      <c r="BS124" s="111" t="n">
        <f aca="false">BS125</f>
        <v>0</v>
      </c>
      <c r="BT124" s="111" t="n">
        <f aca="false">BT125</f>
        <v>0</v>
      </c>
      <c r="BU124" s="111" t="n">
        <f aca="false">BU125</f>
        <v>0</v>
      </c>
      <c r="BV124" s="111" t="n">
        <f aca="false">BV125</f>
        <v>0</v>
      </c>
      <c r="BW124" s="111" t="n">
        <f aca="false">BW125</f>
        <v>0</v>
      </c>
      <c r="BX124" s="111" t="n">
        <f aca="false">BX125</f>
        <v>0</v>
      </c>
      <c r="BY124" s="111" t="n">
        <f aca="false">BY125</f>
        <v>0</v>
      </c>
      <c r="BZ124" s="111" t="n">
        <f aca="false">BZ125</f>
        <v>0</v>
      </c>
      <c r="CA124" s="111" t="n">
        <f aca="false">CA125</f>
        <v>0</v>
      </c>
      <c r="CB124" s="111" t="n">
        <f aca="false">CB125</f>
        <v>0</v>
      </c>
      <c r="CC124" s="112" t="n">
        <f aca="false">CC125</f>
        <v>0</v>
      </c>
      <c r="CD124" s="115" t="n">
        <f aca="false">CD125</f>
        <v>0</v>
      </c>
      <c r="CE124" s="116" t="n">
        <f aca="false">CE125</f>
        <v>0</v>
      </c>
      <c r="CF124" s="116" t="n">
        <f aca="false">CF125</f>
        <v>0</v>
      </c>
      <c r="CG124" s="116" t="n">
        <f aca="false">CG125</f>
        <v>0</v>
      </c>
      <c r="CH124" s="116" t="n">
        <f aca="false">CH125</f>
        <v>0</v>
      </c>
      <c r="CI124" s="116" t="n">
        <f aca="false">CI125</f>
        <v>0</v>
      </c>
      <c r="CJ124" s="116" t="n">
        <f aca="false">CJ125</f>
        <v>0</v>
      </c>
      <c r="CK124" s="116" t="n">
        <f aca="false">CK125</f>
        <v>0</v>
      </c>
      <c r="CL124" s="116" t="n">
        <f aca="false">CL125</f>
        <v>0</v>
      </c>
      <c r="CM124" s="115" t="n">
        <f aca="false">CM125</f>
        <v>0</v>
      </c>
      <c r="CN124" s="116" t="n">
        <f aca="false">CN125</f>
        <v>0</v>
      </c>
      <c r="CO124" s="111" t="n">
        <f aca="false">CO125</f>
        <v>0</v>
      </c>
      <c r="CP124" s="111" t="n">
        <f aca="false">CP125</f>
        <v>0</v>
      </c>
      <c r="CQ124" s="111" t="n">
        <f aca="false">CQ125</f>
        <v>0</v>
      </c>
      <c r="CR124" s="111" t="n">
        <f aca="false">CR125</f>
        <v>0</v>
      </c>
      <c r="CS124" s="111" t="n">
        <f aca="false">CS125</f>
        <v>0</v>
      </c>
      <c r="CT124" s="111" t="n">
        <f aca="false">CT125</f>
        <v>0</v>
      </c>
      <c r="CU124" s="111" t="n">
        <f aca="false">CU125</f>
        <v>0</v>
      </c>
      <c r="CV124" s="111" t="n">
        <f aca="false">CV125</f>
        <v>0</v>
      </c>
      <c r="CW124" s="111" t="n">
        <f aca="false">CW125</f>
        <v>0</v>
      </c>
      <c r="CX124" s="111" t="n">
        <f aca="false">CX125</f>
        <v>0</v>
      </c>
      <c r="CY124" s="111" t="n">
        <f aca="false">CY125</f>
        <v>0</v>
      </c>
      <c r="CZ124" s="112" t="n">
        <f aca="false">CZ125</f>
        <v>0</v>
      </c>
      <c r="DA124" s="113" t="n">
        <f aca="false">DA125</f>
        <v>0</v>
      </c>
      <c r="DB124" s="114" t="n">
        <f aca="false">DB125</f>
        <v>0</v>
      </c>
      <c r="DC124" s="114" t="n">
        <f aca="false">DC125</f>
        <v>0</v>
      </c>
      <c r="DD124" s="114" t="n">
        <f aca="false">DD125</f>
        <v>0</v>
      </c>
      <c r="DE124" s="114" t="n">
        <f aca="false">DE125</f>
        <v>0</v>
      </c>
      <c r="DF124" s="114" t="n">
        <f aca="false">DF125</f>
        <v>0</v>
      </c>
      <c r="DG124" s="114" t="n">
        <f aca="false">DG125</f>
        <v>0</v>
      </c>
      <c r="DH124" s="114" t="n">
        <f aca="false">DH125</f>
        <v>0</v>
      </c>
      <c r="DI124" s="114" t="n">
        <f aca="false">DI125</f>
        <v>0</v>
      </c>
      <c r="DJ124" s="487" t="n">
        <f aca="false">+DA124+DD124</f>
        <v>0</v>
      </c>
      <c r="DK124" s="111" t="n">
        <f aca="false">DK125</f>
        <v>0</v>
      </c>
      <c r="DL124" s="111" t="n">
        <f aca="false">DL125</f>
        <v>0</v>
      </c>
      <c r="DM124" s="111" t="n">
        <f aca="false">DM125</f>
        <v>0</v>
      </c>
      <c r="DN124" s="111" t="n">
        <f aca="false">DN125</f>
        <v>0</v>
      </c>
      <c r="DO124" s="111" t="n">
        <f aca="false">DO125</f>
        <v>0</v>
      </c>
      <c r="DP124" s="111" t="n">
        <f aca="false">DP125</f>
        <v>0</v>
      </c>
      <c r="DQ124" s="111" t="n">
        <f aca="false">DQ125</f>
        <v>0</v>
      </c>
      <c r="DR124" s="111" t="n">
        <f aca="false">DR125</f>
        <v>0</v>
      </c>
      <c r="DS124" s="111" t="n">
        <f aca="false">DS125</f>
        <v>0</v>
      </c>
      <c r="DT124" s="111" t="n">
        <f aca="false">DT125</f>
        <v>0</v>
      </c>
      <c r="DU124" s="111" t="n">
        <f aca="false">DU125</f>
        <v>0</v>
      </c>
      <c r="DV124" s="112" t="n">
        <f aca="false">DV125</f>
        <v>0</v>
      </c>
      <c r="DW124" s="113" t="n">
        <f aca="false">DW125</f>
        <v>0</v>
      </c>
      <c r="DX124" s="114" t="n">
        <f aca="false">DX125</f>
        <v>0</v>
      </c>
      <c r="DY124" s="114" t="n">
        <f aca="false">DY125</f>
        <v>0</v>
      </c>
      <c r="DZ124" s="114" t="n">
        <f aca="false">DZ125</f>
        <v>0</v>
      </c>
      <c r="EA124" s="114" t="n">
        <f aca="false">EA125</f>
        <v>0</v>
      </c>
      <c r="EB124" s="114" t="n">
        <f aca="false">EB125</f>
        <v>0</v>
      </c>
      <c r="EC124" s="114" t="n">
        <f aca="false">EC125</f>
        <v>0</v>
      </c>
      <c r="ED124" s="114" t="n">
        <f aca="false">ED125</f>
        <v>0</v>
      </c>
      <c r="EE124" s="114" t="n">
        <f aca="false">EE125</f>
        <v>0</v>
      </c>
      <c r="EF124" s="821" t="n">
        <f aca="false">EF125</f>
        <v>0</v>
      </c>
      <c r="EG124" s="401" t="n">
        <f aca="false">EG125</f>
        <v>0</v>
      </c>
      <c r="EH124" s="111" t="n">
        <f aca="false">EH125</f>
        <v>0</v>
      </c>
      <c r="EI124" s="111" t="n">
        <f aca="false">EI125</f>
        <v>0</v>
      </c>
      <c r="EJ124" s="111" t="n">
        <f aca="false">EJ125</f>
        <v>0</v>
      </c>
      <c r="EK124" s="111" t="n">
        <f aca="false">EK125</f>
        <v>0</v>
      </c>
      <c r="EL124" s="111" t="n">
        <f aca="false">EL125</f>
        <v>0</v>
      </c>
      <c r="EM124" s="111" t="n">
        <f aca="false">EM125</f>
        <v>0</v>
      </c>
      <c r="EN124" s="111" t="n">
        <f aca="false">EN125</f>
        <v>0</v>
      </c>
      <c r="EO124" s="111" t="n">
        <f aca="false">EO125</f>
        <v>0</v>
      </c>
      <c r="EP124" s="111" t="n">
        <f aca="false">EP125</f>
        <v>0</v>
      </c>
      <c r="EQ124" s="111" t="n">
        <f aca="false">EQ125</f>
        <v>0</v>
      </c>
      <c r="ER124" s="112" t="n">
        <f aca="false">ER125</f>
        <v>0</v>
      </c>
      <c r="ES124" s="115" t="n">
        <f aca="false">ES125</f>
        <v>0</v>
      </c>
      <c r="ET124" s="116" t="n">
        <f aca="false">ET125</f>
        <v>0</v>
      </c>
      <c r="EU124" s="116" t="n">
        <f aca="false">EU125</f>
        <v>0</v>
      </c>
      <c r="EV124" s="116" t="n">
        <f aca="false">EV125</f>
        <v>0</v>
      </c>
      <c r="EW124" s="116" t="n">
        <f aca="false">EW125</f>
        <v>0</v>
      </c>
      <c r="EX124" s="116" t="n">
        <f aca="false">EX125</f>
        <v>0</v>
      </c>
      <c r="EY124" s="116" t="n">
        <f aca="false">EY125</f>
        <v>0</v>
      </c>
      <c r="EZ124" s="116" t="n">
        <f aca="false">EZ125</f>
        <v>0</v>
      </c>
      <c r="FA124" s="116" t="n">
        <f aca="false">FA125</f>
        <v>0</v>
      </c>
      <c r="FB124" s="116" t="n">
        <f aca="false">FB125</f>
        <v>0</v>
      </c>
      <c r="FC124" s="111" t="n">
        <f aca="false">FC125</f>
        <v>0</v>
      </c>
      <c r="FD124" s="111" t="n">
        <f aca="false">FD125</f>
        <v>0</v>
      </c>
      <c r="FE124" s="111" t="n">
        <f aca="false">FE125</f>
        <v>0</v>
      </c>
      <c r="FF124" s="111" t="n">
        <f aca="false">FF125</f>
        <v>0</v>
      </c>
      <c r="FG124" s="111" t="n">
        <f aca="false">FG125</f>
        <v>0</v>
      </c>
      <c r="FH124" s="111" t="n">
        <f aca="false">FH125</f>
        <v>0</v>
      </c>
      <c r="FI124" s="111" t="n">
        <f aca="false">FI125</f>
        <v>0</v>
      </c>
      <c r="FJ124" s="111" t="n">
        <f aca="false">FJ125</f>
        <v>0</v>
      </c>
      <c r="FK124" s="111" t="n">
        <f aca="false">FK125</f>
        <v>0</v>
      </c>
      <c r="FL124" s="111" t="n">
        <f aca="false">FL125</f>
        <v>0</v>
      </c>
      <c r="FM124" s="111" t="n">
        <f aca="false">FM125</f>
        <v>0</v>
      </c>
      <c r="FN124" s="112" t="n">
        <f aca="false">FN125</f>
        <v>0</v>
      </c>
      <c r="FO124" s="115" t="n">
        <f aca="false">FO125</f>
        <v>0</v>
      </c>
      <c r="FP124" s="116" t="n">
        <f aca="false">FP125</f>
        <v>0</v>
      </c>
      <c r="FQ124" s="116" t="n">
        <f aca="false">FQ125</f>
        <v>0</v>
      </c>
      <c r="FR124" s="116" t="n">
        <f aca="false">FR125</f>
        <v>0</v>
      </c>
      <c r="FS124" s="116" t="n">
        <f aca="false">FS125</f>
        <v>0</v>
      </c>
      <c r="FT124" s="116" t="n">
        <f aca="false">FT125</f>
        <v>0</v>
      </c>
      <c r="FU124" s="116" t="n">
        <f aca="false">FU125</f>
        <v>0</v>
      </c>
      <c r="FV124" s="116" t="n">
        <f aca="false">FV125</f>
        <v>0</v>
      </c>
      <c r="FW124" s="116" t="n">
        <f aca="false">FW125</f>
        <v>0</v>
      </c>
      <c r="FX124" s="116" t="n">
        <f aca="false">FX125</f>
        <v>0</v>
      </c>
      <c r="FY124" s="116" t="n">
        <f aca="false">FY125</f>
        <v>0</v>
      </c>
      <c r="FZ124" s="116" t="n">
        <f aca="false">FZ125</f>
        <v>0</v>
      </c>
      <c r="GA124" s="111" t="n">
        <f aca="false">GA125</f>
        <v>0</v>
      </c>
      <c r="GB124" s="111" t="n">
        <f aca="false">GB125</f>
        <v>0</v>
      </c>
      <c r="GC124" s="111" t="n">
        <f aca="false">GC125</f>
        <v>0</v>
      </c>
      <c r="GD124" s="111" t="n">
        <f aca="false">GD125</f>
        <v>0</v>
      </c>
      <c r="GE124" s="111" t="n">
        <f aca="false">GE125</f>
        <v>0</v>
      </c>
      <c r="GF124" s="111" t="n">
        <f aca="false">GF125</f>
        <v>0</v>
      </c>
      <c r="GG124" s="111" t="n">
        <f aca="false">GG125</f>
        <v>0</v>
      </c>
      <c r="GH124" s="293" t="n">
        <f aca="false">+FJ124+FV124</f>
        <v>0</v>
      </c>
      <c r="GI124" s="111" t="n">
        <f aca="false">GI125</f>
        <v>0</v>
      </c>
      <c r="GJ124" s="111" t="n">
        <f aca="false">GJ125</f>
        <v>0</v>
      </c>
      <c r="GK124" s="111" t="n">
        <f aca="false">GK125</f>
        <v>0</v>
      </c>
      <c r="GL124" s="112" t="n">
        <f aca="false">GL125</f>
        <v>0</v>
      </c>
      <c r="GM124" s="115" t="n">
        <f aca="false">GM125</f>
        <v>0</v>
      </c>
      <c r="GN124" s="116" t="n">
        <f aca="false">GN125</f>
        <v>0</v>
      </c>
      <c r="GO124" s="116" t="n">
        <f aca="false">GO125</f>
        <v>0</v>
      </c>
      <c r="GP124" s="116" t="n">
        <f aca="false">GP125</f>
        <v>0</v>
      </c>
      <c r="GQ124" s="116" t="n">
        <f aca="false">GQ125</f>
        <v>0</v>
      </c>
      <c r="GR124" s="116" t="n">
        <f aca="false">GR125</f>
        <v>0</v>
      </c>
      <c r="GS124" s="116" t="n">
        <f aca="false">GS125</f>
        <v>0</v>
      </c>
      <c r="GT124" s="116" t="n">
        <f aca="false">GT125</f>
        <v>0</v>
      </c>
      <c r="GU124" s="116" t="n">
        <f aca="false">GU125</f>
        <v>0</v>
      </c>
      <c r="GV124" s="116" t="n">
        <f aca="false">GV125</f>
        <v>0</v>
      </c>
      <c r="GW124" s="111" t="n">
        <f aca="false">GW125</f>
        <v>0</v>
      </c>
      <c r="GX124" s="111" t="n">
        <f aca="false">GX125</f>
        <v>0</v>
      </c>
      <c r="GY124" s="111" t="n">
        <f aca="false">GY125</f>
        <v>0</v>
      </c>
      <c r="GZ124" s="111" t="n">
        <f aca="false">GZ125</f>
        <v>0</v>
      </c>
      <c r="HA124" s="111" t="n">
        <f aca="false">HA125</f>
        <v>0</v>
      </c>
      <c r="HB124" s="111" t="n">
        <f aca="false">HB125</f>
        <v>0</v>
      </c>
      <c r="HC124" s="111" t="n">
        <f aca="false">HC125</f>
        <v>0</v>
      </c>
      <c r="HD124" s="111" t="n">
        <f aca="false">HD125</f>
        <v>0</v>
      </c>
      <c r="HE124" s="111" t="n">
        <f aca="false">HE125</f>
        <v>0</v>
      </c>
      <c r="HF124" s="111" t="n">
        <f aca="false">HF125</f>
        <v>0</v>
      </c>
      <c r="HG124" s="111" t="n">
        <f aca="false">HG125</f>
        <v>0</v>
      </c>
      <c r="HH124" s="112" t="n">
        <f aca="false">HH125</f>
        <v>0</v>
      </c>
      <c r="HI124" s="115" t="n">
        <f aca="false">HI125</f>
        <v>0</v>
      </c>
      <c r="HJ124" s="116" t="n">
        <f aca="false">HJ125</f>
        <v>0</v>
      </c>
      <c r="HK124" s="116" t="n">
        <f aca="false">HK125</f>
        <v>0</v>
      </c>
      <c r="HL124" s="116" t="n">
        <f aca="false">HL125</f>
        <v>0</v>
      </c>
      <c r="HM124" s="116" t="n">
        <f aca="false">HM125</f>
        <v>0</v>
      </c>
      <c r="HN124" s="116" t="n">
        <f aca="false">HN125</f>
        <v>0</v>
      </c>
      <c r="HO124" s="116" t="n">
        <f aca="false">HO125</f>
        <v>0</v>
      </c>
      <c r="HP124" s="116" t="n">
        <f aca="false">HP125</f>
        <v>0</v>
      </c>
      <c r="HQ124" s="116" t="n">
        <f aca="false">HQ125</f>
        <v>0</v>
      </c>
      <c r="HR124" s="117" t="n">
        <f aca="false">HR125</f>
        <v>0</v>
      </c>
      <c r="HS124" s="403" t="n">
        <f aca="false">HS125</f>
        <v>0</v>
      </c>
      <c r="HT124" s="403" t="n">
        <f aca="false">HT125</f>
        <v>0</v>
      </c>
      <c r="HU124" s="403" t="n">
        <f aca="false">HU125</f>
        <v>0</v>
      </c>
      <c r="HV124" s="403" t="n">
        <f aca="false">HV125</f>
        <v>0</v>
      </c>
      <c r="HW124" s="403" t="n">
        <f aca="false">HW125</f>
        <v>0</v>
      </c>
      <c r="HX124" s="403" t="n">
        <f aca="false">HX125</f>
        <v>0</v>
      </c>
      <c r="HY124" s="403" t="n">
        <f aca="false">HY125</f>
        <v>0</v>
      </c>
      <c r="HZ124" s="403" t="n">
        <f aca="false">HZ125</f>
        <v>0</v>
      </c>
      <c r="IA124" s="403" t="n">
        <f aca="false">IA125</f>
        <v>0</v>
      </c>
      <c r="IB124" s="403" t="n">
        <f aca="false">IB125</f>
        <v>0</v>
      </c>
      <c r="IC124" s="403" t="n">
        <f aca="false">IC125</f>
        <v>0</v>
      </c>
      <c r="ID124" s="404" t="n">
        <f aca="false">ID125</f>
        <v>0</v>
      </c>
      <c r="IE124" s="115" t="n">
        <f aca="false">IE125</f>
        <v>0</v>
      </c>
    </row>
    <row r="125" s="294" customFormat="true" ht="26.25" hidden="true" customHeight="true" outlineLevel="1" collapsed="false">
      <c r="A125" s="207" t="s">
        <v>254</v>
      </c>
      <c r="B125" s="213" t="s">
        <v>255</v>
      </c>
      <c r="C125" s="928" t="s">
        <v>256</v>
      </c>
      <c r="D125" s="923" t="n">
        <v>0</v>
      </c>
      <c r="E125" s="127" t="n">
        <v>0</v>
      </c>
      <c r="F125" s="127" t="n">
        <v>0</v>
      </c>
      <c r="G125" s="127" t="n">
        <v>0</v>
      </c>
      <c r="H125" s="127" t="n">
        <v>0</v>
      </c>
      <c r="I125" s="130" t="n">
        <v>0</v>
      </c>
      <c r="J125" s="129" t="n">
        <v>0</v>
      </c>
      <c r="K125" s="131"/>
      <c r="L125" s="129"/>
      <c r="M125" s="129"/>
      <c r="N125" s="130"/>
      <c r="O125" s="295" t="n">
        <v>0</v>
      </c>
      <c r="P125" s="925"/>
      <c r="Q125" s="926"/>
      <c r="R125" s="926"/>
      <c r="S125" s="927" t="n">
        <f aca="false">+U125+X125</f>
        <v>0</v>
      </c>
      <c r="T125" s="655" t="n">
        <f aca="false">X125</f>
        <v>0</v>
      </c>
      <c r="U125" s="926"/>
      <c r="V125" s="926"/>
      <c r="W125" s="926"/>
      <c r="X125" s="926"/>
      <c r="Y125" s="926" t="n">
        <f aca="false">+P125+S125</f>
        <v>0</v>
      </c>
      <c r="Z125" s="293" t="n">
        <f aca="false">+D125+P125</f>
        <v>0</v>
      </c>
      <c r="AA125" s="179" t="n">
        <f aca="false">P125+D125</f>
        <v>0</v>
      </c>
      <c r="AE125" s="129" t="n">
        <f aca="false">+AG125+AJ125</f>
        <v>0</v>
      </c>
      <c r="AF125" s="129" t="n">
        <f aca="false">+J125+T125</f>
        <v>0</v>
      </c>
      <c r="AG125" s="129" t="n">
        <f aca="false">+K125+U125</f>
        <v>0</v>
      </c>
      <c r="AI125" s="293" t="n">
        <f aca="false">+M125+W125</f>
        <v>0</v>
      </c>
      <c r="AJ125" s="293" t="n">
        <f aca="false">+N125+X125</f>
        <v>0</v>
      </c>
      <c r="AK125" s="295" t="n">
        <f aca="false">+Z125+AE125</f>
        <v>0</v>
      </c>
      <c r="AL125" s="172"/>
      <c r="AM125" s="292"/>
      <c r="AN125" s="292"/>
      <c r="AO125" s="300" t="n">
        <f aca="false">+AQ125+AT125</f>
        <v>0</v>
      </c>
      <c r="AP125" s="298" t="n">
        <f aca="false">AT125</f>
        <v>0</v>
      </c>
      <c r="AQ125" s="292"/>
      <c r="AR125" s="292"/>
      <c r="AS125" s="292"/>
      <c r="AT125" s="292"/>
      <c r="AU125" s="301" t="n">
        <f aca="false">+AL125+AO125</f>
        <v>0</v>
      </c>
      <c r="AV125" s="129" t="n">
        <f aca="false">+Z125+AL125</f>
        <v>0</v>
      </c>
      <c r="AW125" s="493" t="n">
        <f aca="false">AL125+Z125</f>
        <v>0</v>
      </c>
      <c r="BA125" s="129" t="n">
        <f aca="false">+BC125+BF125</f>
        <v>0</v>
      </c>
      <c r="BB125" s="129" t="n">
        <f aca="false">+AF125+AP125</f>
        <v>0</v>
      </c>
      <c r="BC125" s="129" t="n">
        <f aca="false">+AG125+AQ125</f>
        <v>0</v>
      </c>
      <c r="BE125" s="293" t="n">
        <f aca="false">+AI125+AS125</f>
        <v>0</v>
      </c>
      <c r="BF125" s="293" t="n">
        <f aca="false">+AJ125+AT125</f>
        <v>0</v>
      </c>
      <c r="BG125" s="295" t="n">
        <f aca="false">+AV125+BA125</f>
        <v>0</v>
      </c>
      <c r="BH125" s="313"/>
      <c r="BI125" s="487"/>
      <c r="BJ125" s="487"/>
      <c r="BK125" s="321" t="n">
        <f aca="false">+BM125+BP125</f>
        <v>0</v>
      </c>
      <c r="BL125" s="488" t="n">
        <f aca="false">BP125</f>
        <v>0</v>
      </c>
      <c r="BM125" s="487"/>
      <c r="BN125" s="487"/>
      <c r="BO125" s="487"/>
      <c r="BP125" s="487"/>
      <c r="BQ125" s="487" t="n">
        <f aca="false">+BH125+BK125</f>
        <v>0</v>
      </c>
      <c r="BR125" s="129" t="n">
        <f aca="false">+AV125+BH125</f>
        <v>0</v>
      </c>
      <c r="BS125" s="493" t="n">
        <f aca="false">BH125+AV125</f>
        <v>0</v>
      </c>
      <c r="BW125" s="129" t="n">
        <f aca="false">+BY125+CB125</f>
        <v>0</v>
      </c>
      <c r="BX125" s="129" t="n">
        <f aca="false">+BB125+BL125</f>
        <v>0</v>
      </c>
      <c r="BY125" s="129" t="n">
        <f aca="false">+BC125+BM125</f>
        <v>0</v>
      </c>
      <c r="CA125" s="293" t="n">
        <f aca="false">+BE125+BO125</f>
        <v>0</v>
      </c>
      <c r="CB125" s="293" t="n">
        <f aca="false">+BF125+BP125</f>
        <v>0</v>
      </c>
      <c r="CC125" s="295" t="n">
        <f aca="false">+BR125+BW125</f>
        <v>0</v>
      </c>
      <c r="CD125" s="172"/>
      <c r="CE125" s="292"/>
      <c r="CF125" s="292"/>
      <c r="CG125" s="300" t="n">
        <f aca="false">+CI125+CL125</f>
        <v>0</v>
      </c>
      <c r="CH125" s="298" t="n">
        <f aca="false">CL125</f>
        <v>0</v>
      </c>
      <c r="CI125" s="292"/>
      <c r="CJ125" s="292"/>
      <c r="CK125" s="292"/>
      <c r="CL125" s="292"/>
      <c r="CM125" s="492"/>
      <c r="CN125" s="292" t="n">
        <f aca="false">+CD125+CG125</f>
        <v>0</v>
      </c>
      <c r="CO125" s="129" t="n">
        <f aca="false">+BS125+CE125</f>
        <v>0</v>
      </c>
      <c r="CP125" s="493" t="n">
        <f aca="false">CE125+BS125</f>
        <v>0</v>
      </c>
      <c r="CT125" s="129" t="n">
        <f aca="false">+CV125+CY125</f>
        <v>0</v>
      </c>
      <c r="CU125" s="129"/>
      <c r="CV125" s="129" t="n">
        <f aca="false">+BY125+CI125</f>
        <v>0</v>
      </c>
      <c r="CX125" s="293" t="n">
        <f aca="false">+CB125+CL125</f>
        <v>0</v>
      </c>
      <c r="CY125" s="293"/>
      <c r="CZ125" s="295" t="n">
        <f aca="false">+CO125+CT125</f>
        <v>0</v>
      </c>
      <c r="DA125" s="313"/>
      <c r="DB125" s="487"/>
      <c r="DC125" s="487"/>
      <c r="DD125" s="527" t="n">
        <f aca="false">+DF125+DI125</f>
        <v>0</v>
      </c>
      <c r="DE125" s="488" t="n">
        <f aca="false">DI125</f>
        <v>0</v>
      </c>
      <c r="DF125" s="487"/>
      <c r="DG125" s="487"/>
      <c r="DH125" s="487"/>
      <c r="DI125" s="487"/>
      <c r="DJ125" s="487" t="n">
        <f aca="false">+DA125+DD125</f>
        <v>0</v>
      </c>
      <c r="DK125" s="129" t="n">
        <f aca="false">+CO125+DA125</f>
        <v>0</v>
      </c>
      <c r="DL125" s="493" t="n">
        <f aca="false">DA125+CO125</f>
        <v>0</v>
      </c>
      <c r="DP125" s="129" t="n">
        <f aca="false">+DR125+DU125</f>
        <v>0</v>
      </c>
      <c r="DQ125" s="129" t="n">
        <f aca="false">+CU125+DE125</f>
        <v>0</v>
      </c>
      <c r="DR125" s="129" t="n">
        <f aca="false">+CV125+DF125</f>
        <v>0</v>
      </c>
      <c r="DT125" s="293"/>
      <c r="DU125" s="293" t="n">
        <f aca="false">+CY125+DI125</f>
        <v>0</v>
      </c>
      <c r="DV125" s="295" t="n">
        <f aca="false">+DK125+DP125</f>
        <v>0</v>
      </c>
      <c r="DW125" s="313"/>
      <c r="DX125" s="487"/>
      <c r="DY125" s="487"/>
      <c r="DZ125" s="527" t="n">
        <f aca="false">+EB125+EE125</f>
        <v>0</v>
      </c>
      <c r="EA125" s="488" t="n">
        <f aca="false">EE125</f>
        <v>0</v>
      </c>
      <c r="EB125" s="487"/>
      <c r="EC125" s="487"/>
      <c r="ED125" s="487"/>
      <c r="EE125" s="487"/>
      <c r="EF125" s="490" t="n">
        <f aca="false">+DW125+DZ125</f>
        <v>0</v>
      </c>
      <c r="EG125" s="158" t="n">
        <f aca="false">+DK125+DW125</f>
        <v>0</v>
      </c>
      <c r="EH125" s="493" t="n">
        <f aca="false">DW125+DK125</f>
        <v>0</v>
      </c>
      <c r="EL125" s="129" t="n">
        <f aca="false">+EN125+EQ125</f>
        <v>0</v>
      </c>
      <c r="EM125" s="129" t="n">
        <f aca="false">+DQ125+EA125</f>
        <v>0</v>
      </c>
      <c r="EN125" s="129" t="n">
        <f aca="false">+DR125+EB125</f>
        <v>0</v>
      </c>
      <c r="EP125" s="293"/>
      <c r="EQ125" s="293" t="n">
        <f aca="false">+DU125+EE125</f>
        <v>0</v>
      </c>
      <c r="ER125" s="295" t="n">
        <f aca="false">+EG125+EL125</f>
        <v>0</v>
      </c>
      <c r="ES125" s="172"/>
      <c r="ET125" s="292"/>
      <c r="EU125" s="292"/>
      <c r="EV125" s="297" t="n">
        <f aca="false">+EX125+FA125</f>
        <v>0</v>
      </c>
      <c r="EW125" s="348" t="n">
        <f aca="false">FA125</f>
        <v>0</v>
      </c>
      <c r="EX125" s="292"/>
      <c r="EY125" s="292"/>
      <c r="EZ125" s="292"/>
      <c r="FA125" s="292"/>
      <c r="FB125" s="835" t="n">
        <f aca="false">+ES125+EV125</f>
        <v>0</v>
      </c>
      <c r="FC125" s="129" t="n">
        <f aca="false">+EG125+ES125</f>
        <v>0</v>
      </c>
      <c r="FD125" s="493" t="n">
        <f aca="false">ES125+EG125</f>
        <v>0</v>
      </c>
      <c r="FH125" s="129" t="n">
        <f aca="false">+FJ125+FM125</f>
        <v>0</v>
      </c>
      <c r="FI125" s="129" t="n">
        <f aca="false">+EM125+EW125</f>
        <v>0</v>
      </c>
      <c r="FJ125" s="129" t="n">
        <f aca="false">+EN125+EX125</f>
        <v>0</v>
      </c>
      <c r="FL125" s="293"/>
      <c r="FM125" s="293" t="n">
        <f aca="false">+EQ125+FA125</f>
        <v>0</v>
      </c>
      <c r="FN125" s="295" t="n">
        <f aca="false">+FC125+FH125</f>
        <v>0</v>
      </c>
      <c r="FO125" s="172"/>
      <c r="FP125" s="172"/>
      <c r="FQ125" s="292"/>
      <c r="FR125" s="292"/>
      <c r="FS125" s="292"/>
      <c r="FT125" s="300" t="n">
        <f aca="false">+FV125+FY125</f>
        <v>0</v>
      </c>
      <c r="FU125" s="298" t="n">
        <f aca="false">FY125</f>
        <v>0</v>
      </c>
      <c r="FV125" s="292"/>
      <c r="FW125" s="292"/>
      <c r="FX125" s="292"/>
      <c r="FY125" s="292"/>
      <c r="FZ125" s="292" t="n">
        <f aca="false">+FO125+FT125</f>
        <v>0</v>
      </c>
      <c r="GA125" s="179"/>
      <c r="GB125" s="179"/>
      <c r="GC125" s="850"/>
      <c r="GD125" s="850"/>
      <c r="GE125" s="850"/>
      <c r="GF125" s="129" t="n">
        <f aca="false">+GH125+GK125</f>
        <v>0</v>
      </c>
      <c r="GG125" s="129" t="n">
        <f aca="false">GK125</f>
        <v>0</v>
      </c>
      <c r="GH125" s="129" t="n">
        <f aca="false">+FJ125+FV125</f>
        <v>0</v>
      </c>
      <c r="GJ125" s="892"/>
      <c r="GK125" s="293" t="n">
        <f aca="false">+FO125+FY125</f>
        <v>0</v>
      </c>
      <c r="GL125" s="295" t="n">
        <f aca="false">+GA125+GF125</f>
        <v>0</v>
      </c>
      <c r="GM125" s="172"/>
      <c r="GN125" s="292"/>
      <c r="GO125" s="292"/>
      <c r="GP125" s="300" t="n">
        <f aca="false">+GR125+GU125</f>
        <v>0</v>
      </c>
      <c r="GQ125" s="298" t="n">
        <f aca="false">GU125</f>
        <v>0</v>
      </c>
      <c r="GR125" s="292"/>
      <c r="GS125" s="292"/>
      <c r="GT125" s="292"/>
      <c r="GU125" s="292"/>
      <c r="GV125" s="292" t="n">
        <f aca="false">+GM125+GP125</f>
        <v>0</v>
      </c>
      <c r="GW125" s="129" t="n">
        <f aca="false">+GA125+GM125</f>
        <v>0</v>
      </c>
      <c r="GX125" s="493" t="n">
        <f aca="false">GM125+GA125</f>
        <v>0</v>
      </c>
      <c r="HB125" s="129" t="n">
        <f aca="false">+HD125+HG125</f>
        <v>0</v>
      </c>
      <c r="HC125" s="129" t="n">
        <f aca="false">+GG125+GQ125</f>
        <v>0</v>
      </c>
      <c r="HD125" s="129" t="n">
        <f aca="false">+GF125+GR125</f>
        <v>0</v>
      </c>
      <c r="HF125" s="293"/>
      <c r="HG125" s="293" t="n">
        <f aca="false">+GK125+GU125</f>
        <v>0</v>
      </c>
      <c r="HH125" s="295" t="n">
        <f aca="false">+GW125+HB125</f>
        <v>0</v>
      </c>
      <c r="HI125" s="172"/>
      <c r="HJ125" s="292"/>
      <c r="HK125" s="292"/>
      <c r="HL125" s="297" t="n">
        <f aca="false">+HN125+HQ125</f>
        <v>0</v>
      </c>
      <c r="HM125" s="298" t="n">
        <f aca="false">HQ125</f>
        <v>0</v>
      </c>
      <c r="HN125" s="292"/>
      <c r="HO125" s="292"/>
      <c r="HP125" s="292"/>
      <c r="HQ125" s="292"/>
      <c r="HR125" s="301" t="n">
        <f aca="false">+HI125+HL125</f>
        <v>0</v>
      </c>
      <c r="HS125" s="129" t="n">
        <f aca="false">+GW125+HI125</f>
        <v>0</v>
      </c>
      <c r="HT125" s="179" t="n">
        <f aca="false">HI125+GW125</f>
        <v>0</v>
      </c>
      <c r="HU125" s="130"/>
      <c r="HV125" s="130"/>
      <c r="HW125" s="130"/>
      <c r="HX125" s="129" t="n">
        <f aca="false">+HZ125+IC125</f>
        <v>0</v>
      </c>
      <c r="HY125" s="129"/>
      <c r="HZ125" s="129" t="n">
        <f aca="false">+HD125+HN125</f>
        <v>0</v>
      </c>
      <c r="IA125" s="130"/>
      <c r="IB125" s="130"/>
      <c r="IC125" s="130"/>
      <c r="ID125" s="132" t="n">
        <f aca="false">+HS125+HX125</f>
        <v>0</v>
      </c>
      <c r="IE125" s="172"/>
    </row>
    <row r="126" s="534" customFormat="true" ht="27.75" hidden="true" customHeight="true" outlineLevel="0" collapsed="false">
      <c r="A126" s="889" t="s">
        <v>257</v>
      </c>
      <c r="B126" s="890" t="s">
        <v>62</v>
      </c>
      <c r="C126" s="929" t="s">
        <v>258</v>
      </c>
      <c r="D126" s="126" t="n">
        <v>0</v>
      </c>
      <c r="E126" s="127"/>
      <c r="F126" s="179"/>
      <c r="G126" s="930"/>
      <c r="H126" s="179" t="n">
        <v>0</v>
      </c>
      <c r="I126" s="930" t="n">
        <v>0</v>
      </c>
      <c r="J126" s="179"/>
      <c r="K126" s="131"/>
      <c r="L126" s="930"/>
      <c r="M126" s="179"/>
      <c r="N126" s="493"/>
      <c r="O126" s="491" t="n">
        <v>0</v>
      </c>
      <c r="P126" s="931"/>
      <c r="Q126" s="932"/>
      <c r="R126" s="932"/>
      <c r="S126" s="932"/>
      <c r="T126" s="932"/>
      <c r="U126" s="932"/>
      <c r="V126" s="932"/>
      <c r="W126" s="932"/>
      <c r="X126" s="932"/>
      <c r="Y126" s="933" t="n">
        <f aca="false">+P126+S126</f>
        <v>0</v>
      </c>
      <c r="Z126" s="934" t="n">
        <f aca="false">+D126+P126</f>
        <v>0</v>
      </c>
      <c r="AA126" s="935" t="n">
        <f aca="false">P126+D126</f>
        <v>0</v>
      </c>
      <c r="AB126" s="895"/>
      <c r="AC126" s="895"/>
      <c r="AD126" s="895"/>
      <c r="AE126" s="895"/>
      <c r="AF126" s="895"/>
      <c r="AG126" s="895"/>
      <c r="AH126" s="895"/>
      <c r="AI126" s="895"/>
      <c r="AJ126" s="895"/>
      <c r="AK126" s="112" t="n">
        <f aca="false">+Z126+AE126</f>
        <v>0</v>
      </c>
      <c r="AL126" s="936"/>
      <c r="AM126" s="552"/>
      <c r="AN126" s="552"/>
      <c r="AO126" s="552"/>
      <c r="AP126" s="552"/>
      <c r="AQ126" s="552"/>
      <c r="AR126" s="552"/>
      <c r="AS126" s="552"/>
      <c r="AT126" s="552"/>
      <c r="AU126" s="937" t="n">
        <f aca="false">+AL126+AO126</f>
        <v>0</v>
      </c>
      <c r="AV126" s="183" t="n">
        <f aca="false">+Z126+AL126</f>
        <v>0</v>
      </c>
      <c r="AW126" s="403" t="n">
        <f aca="false">AL126+Z126</f>
        <v>0</v>
      </c>
      <c r="AX126" s="403"/>
      <c r="AY126" s="403"/>
      <c r="AZ126" s="403"/>
      <c r="BA126" s="183" t="n">
        <f aca="false">+BC126+BF126</f>
        <v>0</v>
      </c>
      <c r="BB126" s="183"/>
      <c r="BC126" s="403"/>
      <c r="BD126" s="403"/>
      <c r="BE126" s="403"/>
      <c r="BF126" s="403"/>
      <c r="BG126" s="404" t="n">
        <f aca="false">+AV126+BA126</f>
        <v>0</v>
      </c>
      <c r="BH126" s="938"/>
      <c r="BI126" s="932"/>
      <c r="BJ126" s="932"/>
      <c r="BK126" s="932"/>
      <c r="BL126" s="932"/>
      <c r="BM126" s="932"/>
      <c r="BN126" s="932"/>
      <c r="BO126" s="932"/>
      <c r="BP126" s="932"/>
      <c r="BQ126" s="906" t="n">
        <f aca="false">+BH126+BK126</f>
        <v>0</v>
      </c>
      <c r="BR126" s="183" t="n">
        <f aca="false">+AV126+BH126</f>
        <v>0</v>
      </c>
      <c r="BS126" s="403" t="n">
        <f aca="false">BH126+AV126</f>
        <v>0</v>
      </c>
      <c r="BT126" s="403"/>
      <c r="BU126" s="403"/>
      <c r="BV126" s="403"/>
      <c r="BW126" s="183" t="n">
        <f aca="false">+BY126+CB126</f>
        <v>0</v>
      </c>
      <c r="BX126" s="183"/>
      <c r="BY126" s="403"/>
      <c r="BZ126" s="403"/>
      <c r="CA126" s="403"/>
      <c r="CB126" s="403"/>
      <c r="CC126" s="404" t="n">
        <f aca="false">+BR126+BW126</f>
        <v>0</v>
      </c>
      <c r="CD126" s="936"/>
      <c r="CE126" s="405"/>
      <c r="CF126" s="405"/>
      <c r="CG126" s="405"/>
      <c r="CH126" s="405"/>
      <c r="CI126" s="405"/>
      <c r="CJ126" s="405"/>
      <c r="CK126" s="405"/>
      <c r="CL126" s="405"/>
      <c r="CM126" s="402"/>
      <c r="CN126" s="552" t="n">
        <f aca="false">+CD126+CG126</f>
        <v>0</v>
      </c>
      <c r="CO126" s="183" t="n">
        <f aca="false">+BR126+CD126</f>
        <v>0</v>
      </c>
      <c r="CP126" s="403" t="n">
        <f aca="false">CD126+BR126</f>
        <v>0</v>
      </c>
      <c r="CQ126" s="403"/>
      <c r="CR126" s="403"/>
      <c r="CS126" s="403"/>
      <c r="CT126" s="183" t="n">
        <f aca="false">+CV126+CY126</f>
        <v>0</v>
      </c>
      <c r="CU126" s="183"/>
      <c r="CV126" s="403"/>
      <c r="CW126" s="403"/>
      <c r="CX126" s="403"/>
      <c r="CY126" s="403"/>
      <c r="CZ126" s="404" t="n">
        <f aca="false">+CO126+CT126</f>
        <v>0</v>
      </c>
      <c r="DA126" s="931"/>
      <c r="DJ126" s="926" t="n">
        <f aca="false">+DA126+DD126</f>
        <v>0</v>
      </c>
      <c r="DK126" s="183" t="n">
        <f aca="false">+CO126+DA126</f>
        <v>0</v>
      </c>
      <c r="DL126" s="403" t="n">
        <f aca="false">DA126+CO126</f>
        <v>0</v>
      </c>
      <c r="DM126" s="403"/>
      <c r="DN126" s="403"/>
      <c r="DO126" s="403"/>
      <c r="DP126" s="183" t="n">
        <f aca="false">+DR126+DU126</f>
        <v>0</v>
      </c>
      <c r="DQ126" s="183"/>
      <c r="DR126" s="403"/>
      <c r="DS126" s="403"/>
      <c r="DT126" s="403"/>
      <c r="DU126" s="403"/>
      <c r="DV126" s="404" t="n">
        <f aca="false">+DK126+DP126</f>
        <v>0</v>
      </c>
      <c r="DW126" s="931"/>
      <c r="EF126" s="939" t="n">
        <f aca="false">+DW126+DZ126</f>
        <v>0</v>
      </c>
      <c r="EG126" s="940" t="n">
        <f aca="false">+DK126+DW126</f>
        <v>0</v>
      </c>
      <c r="EH126" s="403" t="n">
        <f aca="false">DW126+DK126</f>
        <v>0</v>
      </c>
      <c r="EI126" s="403"/>
      <c r="EJ126" s="403"/>
      <c r="EK126" s="403"/>
      <c r="EL126" s="183" t="n">
        <f aca="false">+EN126+EQ126</f>
        <v>0</v>
      </c>
      <c r="EM126" s="183"/>
      <c r="EN126" s="403"/>
      <c r="EO126" s="403"/>
      <c r="EP126" s="403"/>
      <c r="EQ126" s="403"/>
      <c r="ER126" s="404" t="n">
        <f aca="false">+EG126+EL126</f>
        <v>0</v>
      </c>
      <c r="ES126" s="936"/>
      <c r="ET126" s="405"/>
      <c r="EU126" s="405"/>
      <c r="EV126" s="405"/>
      <c r="EW126" s="405"/>
      <c r="EX126" s="405"/>
      <c r="EY126" s="405"/>
      <c r="EZ126" s="405"/>
      <c r="FA126" s="405"/>
      <c r="FB126" s="552" t="n">
        <f aca="false">+ES126+EV126</f>
        <v>0</v>
      </c>
      <c r="FC126" s="183" t="n">
        <f aca="false">+EG126+ES126</f>
        <v>0</v>
      </c>
      <c r="FD126" s="403" t="n">
        <f aca="false">ES126+EG126</f>
        <v>0</v>
      </c>
      <c r="FE126" s="403"/>
      <c r="FF126" s="403"/>
      <c r="FG126" s="403"/>
      <c r="FH126" s="183" t="n">
        <f aca="false">+FJ126+FM126</f>
        <v>0</v>
      </c>
      <c r="FI126" s="183"/>
      <c r="FJ126" s="403"/>
      <c r="FK126" s="403"/>
      <c r="FL126" s="403"/>
      <c r="FM126" s="403"/>
      <c r="FN126" s="404" t="n">
        <f aca="false">+FC126+FH126</f>
        <v>0</v>
      </c>
      <c r="FO126" s="941"/>
      <c r="FP126" s="941"/>
      <c r="FQ126" s="942"/>
      <c r="FR126" s="942"/>
      <c r="FS126" s="942"/>
      <c r="FT126" s="942"/>
      <c r="FU126" s="942"/>
      <c r="FV126" s="942"/>
      <c r="FW126" s="942"/>
      <c r="FX126" s="942"/>
      <c r="FY126" s="942"/>
      <c r="FZ126" s="942" t="n">
        <f aca="false">+FO126+FT126</f>
        <v>0</v>
      </c>
      <c r="GA126" s="183" t="n">
        <f aca="false">+FC126+FO126</f>
        <v>0</v>
      </c>
      <c r="GB126" s="403" t="n">
        <f aca="false">FO126+FC126</f>
        <v>0</v>
      </c>
      <c r="GC126" s="403"/>
      <c r="GD126" s="403"/>
      <c r="GE126" s="403"/>
      <c r="GF126" s="183" t="n">
        <f aca="false">+GH126+GK126</f>
        <v>0</v>
      </c>
      <c r="GG126" s="183"/>
      <c r="GH126" s="403"/>
      <c r="GI126" s="403"/>
      <c r="GJ126" s="403"/>
      <c r="GK126" s="403"/>
      <c r="GL126" s="404" t="n">
        <f aca="false">+GA126+GF126</f>
        <v>0</v>
      </c>
      <c r="GM126" s="551"/>
      <c r="GN126" s="405"/>
      <c r="GO126" s="405"/>
      <c r="GP126" s="405"/>
      <c r="GQ126" s="405"/>
      <c r="GR126" s="405"/>
      <c r="GS126" s="405"/>
      <c r="GT126" s="405"/>
      <c r="GU126" s="405"/>
      <c r="GV126" s="943" t="n">
        <f aca="false">+GM126+GP126</f>
        <v>0</v>
      </c>
      <c r="GW126" s="183" t="n">
        <f aca="false">+GA126+GM126</f>
        <v>0</v>
      </c>
      <c r="GX126" s="403" t="n">
        <f aca="false">GM126+GA126</f>
        <v>0</v>
      </c>
      <c r="GY126" s="403"/>
      <c r="GZ126" s="403"/>
      <c r="HA126" s="403"/>
      <c r="HB126" s="183" t="n">
        <f aca="false">+HD126+HG126</f>
        <v>0</v>
      </c>
      <c r="HC126" s="183"/>
      <c r="HD126" s="403"/>
      <c r="HE126" s="403"/>
      <c r="HF126" s="403"/>
      <c r="HG126" s="403"/>
      <c r="HH126" s="404" t="n">
        <f aca="false">+GW126+HB126</f>
        <v>0</v>
      </c>
      <c r="HI126" s="936"/>
      <c r="HJ126" s="402"/>
      <c r="HK126" s="405"/>
      <c r="HL126" s="405"/>
      <c r="HM126" s="405"/>
      <c r="HN126" s="405"/>
      <c r="HO126" s="405"/>
      <c r="HP126" s="405"/>
      <c r="HQ126" s="405"/>
      <c r="HR126" s="937" t="n">
        <f aca="false">+HI126+HL126</f>
        <v>0</v>
      </c>
      <c r="HS126" s="183" t="n">
        <f aca="false">+GW126+HI126</f>
        <v>0</v>
      </c>
      <c r="HT126" s="403" t="n">
        <f aca="false">HI126+GW126</f>
        <v>0</v>
      </c>
      <c r="HU126" s="403"/>
      <c r="HV126" s="403"/>
      <c r="HW126" s="403"/>
      <c r="HX126" s="183" t="n">
        <f aca="false">+HZ126+IC126</f>
        <v>0</v>
      </c>
      <c r="HY126" s="183"/>
      <c r="HZ126" s="403"/>
      <c r="IA126" s="403"/>
      <c r="IB126" s="403"/>
      <c r="IC126" s="403"/>
      <c r="ID126" s="404" t="n">
        <f aca="false">+HS126+HX126</f>
        <v>0</v>
      </c>
      <c r="IE126" s="936"/>
    </row>
    <row r="127" s="114" customFormat="true" ht="24" hidden="false" customHeight="true" outlineLevel="0" collapsed="false">
      <c r="A127" s="944" t="s">
        <v>259</v>
      </c>
      <c r="B127" s="945"/>
      <c r="C127" s="946" t="s">
        <v>260</v>
      </c>
      <c r="D127" s="947" t="n">
        <v>1000</v>
      </c>
      <c r="E127" s="948"/>
      <c r="F127" s="905"/>
      <c r="G127" s="905"/>
      <c r="H127" s="905"/>
      <c r="I127" s="130" t="n">
        <v>0</v>
      </c>
      <c r="J127" s="129" t="n">
        <v>0</v>
      </c>
      <c r="K127" s="130"/>
      <c r="L127" s="129"/>
      <c r="M127" s="129"/>
      <c r="N127" s="130"/>
      <c r="O127" s="909" t="n">
        <v>1000</v>
      </c>
      <c r="P127" s="949"/>
      <c r="S127" s="822" t="n">
        <f aca="false">+U127+X127</f>
        <v>0</v>
      </c>
      <c r="T127" s="823" t="n">
        <f aca="false">X127</f>
        <v>0</v>
      </c>
      <c r="Y127" s="114" t="n">
        <f aca="false">+P127+S127</f>
        <v>0</v>
      </c>
      <c r="Z127" s="934" t="n">
        <f aca="false">+D127+P127</f>
        <v>1000</v>
      </c>
      <c r="AA127" s="403"/>
      <c r="AB127" s="934" t="n">
        <f aca="false">+F127+Q127</f>
        <v>0</v>
      </c>
      <c r="AC127" s="934" t="n">
        <f aca="false">+G127+R127</f>
        <v>0</v>
      </c>
      <c r="AD127" s="934"/>
      <c r="AE127" s="934" t="n">
        <f aca="false">+AG127+AJ127</f>
        <v>0</v>
      </c>
      <c r="AF127" s="934" t="n">
        <f aca="false">+J127+T127</f>
        <v>0</v>
      </c>
      <c r="AG127" s="934" t="n">
        <f aca="false">+K127+U127</f>
        <v>0</v>
      </c>
      <c r="AH127" s="934" t="n">
        <f aca="false">+L127+V127</f>
        <v>0</v>
      </c>
      <c r="AI127" s="934" t="n">
        <f aca="false">+M127+W127</f>
        <v>0</v>
      </c>
      <c r="AJ127" s="934" t="n">
        <f aca="false">+N127+X127</f>
        <v>0</v>
      </c>
      <c r="AK127" s="112" t="n">
        <f aca="false">+Z127+AE127</f>
        <v>1000</v>
      </c>
      <c r="AL127" s="115"/>
      <c r="AM127" s="116"/>
      <c r="AN127" s="116"/>
      <c r="AO127" s="950" t="n">
        <f aca="false">+AQ127+AT127</f>
        <v>0</v>
      </c>
      <c r="AP127" s="825" t="n">
        <f aca="false">AT127</f>
        <v>0</v>
      </c>
      <c r="AQ127" s="116"/>
      <c r="AR127" s="116"/>
      <c r="AS127" s="116"/>
      <c r="AT127" s="116"/>
      <c r="AU127" s="117" t="n">
        <f aca="false">+AL127+AO127</f>
        <v>0</v>
      </c>
      <c r="AV127" s="934" t="n">
        <f aca="false">+Z127+AL127</f>
        <v>1000</v>
      </c>
      <c r="AW127" s="111"/>
      <c r="AX127" s="934" t="n">
        <f aca="false">+AB127+AM127</f>
        <v>0</v>
      </c>
      <c r="AY127" s="934" t="n">
        <f aca="false">+AC127+AN127</f>
        <v>0</v>
      </c>
      <c r="AZ127" s="934"/>
      <c r="BA127" s="934" t="n">
        <f aca="false">+BC127+BF127</f>
        <v>0</v>
      </c>
      <c r="BB127" s="934" t="n">
        <f aca="false">+AF127+AP127</f>
        <v>0</v>
      </c>
      <c r="BC127" s="934" t="n">
        <f aca="false">+AG127+AQ127</f>
        <v>0</v>
      </c>
      <c r="BD127" s="934" t="n">
        <f aca="false">+AH127+AR127</f>
        <v>0</v>
      </c>
      <c r="BE127" s="934" t="n">
        <f aca="false">+AI127+AS127</f>
        <v>0</v>
      </c>
      <c r="BF127" s="934" t="n">
        <f aca="false">+AJ127+AT127</f>
        <v>0</v>
      </c>
      <c r="BG127" s="112" t="n">
        <f aca="false">+AV127+BA127</f>
        <v>1000</v>
      </c>
      <c r="BH127" s="113"/>
      <c r="BK127" s="822" t="n">
        <f aca="false">+BM127+BP127</f>
        <v>0</v>
      </c>
      <c r="BL127" s="823" t="n">
        <f aca="false">BP127</f>
        <v>0</v>
      </c>
      <c r="BQ127" s="114" t="n">
        <f aca="false">+BH127+BK127</f>
        <v>0</v>
      </c>
      <c r="BR127" s="934" t="n">
        <f aca="false">+AV127+BH127</f>
        <v>1000</v>
      </c>
      <c r="BS127" s="111"/>
      <c r="BT127" s="934" t="n">
        <f aca="false">+AX127+BI127</f>
        <v>0</v>
      </c>
      <c r="BU127" s="934" t="n">
        <f aca="false">+AY127+BJ127</f>
        <v>0</v>
      </c>
      <c r="BV127" s="934"/>
      <c r="BW127" s="934" t="n">
        <f aca="false">+BY127+CB127</f>
        <v>0</v>
      </c>
      <c r="BX127" s="934" t="n">
        <f aca="false">+BB127+BL127</f>
        <v>0</v>
      </c>
      <c r="BY127" s="934" t="n">
        <f aca="false">+BC127+BM127</f>
        <v>0</v>
      </c>
      <c r="BZ127" s="934" t="n">
        <f aca="false">+BD127+BN127</f>
        <v>0</v>
      </c>
      <c r="CA127" s="934" t="n">
        <f aca="false">+BE127+BO127</f>
        <v>0</v>
      </c>
      <c r="CB127" s="934" t="n">
        <f aca="false">+BF127+BP127</f>
        <v>0</v>
      </c>
      <c r="CC127" s="112" t="n">
        <f aca="false">+BR127+BW127</f>
        <v>1000</v>
      </c>
      <c r="CD127" s="115"/>
      <c r="CE127" s="116"/>
      <c r="CF127" s="116"/>
      <c r="CG127" s="950" t="n">
        <f aca="false">+CI127+CL127</f>
        <v>0</v>
      </c>
      <c r="CH127" s="825" t="n">
        <f aca="false">CL127</f>
        <v>0</v>
      </c>
      <c r="CI127" s="116"/>
      <c r="CJ127" s="116"/>
      <c r="CK127" s="116"/>
      <c r="CL127" s="116"/>
      <c r="CM127" s="115"/>
      <c r="CN127" s="116" t="n">
        <f aca="false">+CD127+CG127</f>
        <v>0</v>
      </c>
      <c r="CO127" s="934" t="n">
        <f aca="false">+BR127+CD127</f>
        <v>1000</v>
      </c>
      <c r="CP127" s="111"/>
      <c r="CQ127" s="934" t="n">
        <f aca="false">+BT127+CE127</f>
        <v>0</v>
      </c>
      <c r="CR127" s="934" t="n">
        <f aca="false">+BU127+CF127</f>
        <v>0</v>
      </c>
      <c r="CS127" s="934"/>
      <c r="CT127" s="934" t="n">
        <f aca="false">+CV127+CY127</f>
        <v>0</v>
      </c>
      <c r="CU127" s="934" t="n">
        <f aca="false">+BX127+CH127</f>
        <v>0</v>
      </c>
      <c r="CV127" s="934" t="n">
        <f aca="false">+BY127+CI127</f>
        <v>0</v>
      </c>
      <c r="CW127" s="934" t="n">
        <f aca="false">+BZ127+CJ127</f>
        <v>0</v>
      </c>
      <c r="CX127" s="934" t="n">
        <f aca="false">+CA127+CK127</f>
        <v>0</v>
      </c>
      <c r="CY127" s="934" t="n">
        <f aca="false">+CB127+CL127</f>
        <v>0</v>
      </c>
      <c r="CZ127" s="112" t="n">
        <f aca="false">+CO127+CT127</f>
        <v>1000</v>
      </c>
      <c r="DA127" s="113"/>
      <c r="DD127" s="822" t="n">
        <f aca="false">+DF127+DI127</f>
        <v>0</v>
      </c>
      <c r="DE127" s="823" t="n">
        <f aca="false">DI127</f>
        <v>0</v>
      </c>
      <c r="DJ127" s="487" t="n">
        <f aca="false">+DA127+DD127</f>
        <v>0</v>
      </c>
      <c r="DK127" s="934" t="n">
        <f aca="false">+CO127+DA127</f>
        <v>1000</v>
      </c>
      <c r="DL127" s="111"/>
      <c r="DM127" s="934" t="n">
        <f aca="false">+CQ127+DB127</f>
        <v>0</v>
      </c>
      <c r="DN127" s="934" t="n">
        <f aca="false">+CR127+DC127</f>
        <v>0</v>
      </c>
      <c r="DO127" s="934"/>
      <c r="DP127" s="934" t="n">
        <f aca="false">+DR127+DU127</f>
        <v>0</v>
      </c>
      <c r="DQ127" s="934" t="n">
        <f aca="false">+CU127+DE127</f>
        <v>0</v>
      </c>
      <c r="DR127" s="934" t="n">
        <f aca="false">+CV127+DF127</f>
        <v>0</v>
      </c>
      <c r="DS127" s="934" t="n">
        <f aca="false">+CW127+DG127</f>
        <v>0</v>
      </c>
      <c r="DT127" s="934" t="n">
        <f aca="false">+CX127+DH127</f>
        <v>0</v>
      </c>
      <c r="DU127" s="934" t="n">
        <f aca="false">+CY127+DI127</f>
        <v>0</v>
      </c>
      <c r="DV127" s="112" t="n">
        <f aca="false">+DK127+DP127</f>
        <v>1000</v>
      </c>
      <c r="DW127" s="113"/>
      <c r="DZ127" s="822" t="n">
        <f aca="false">+EB127+EE127</f>
        <v>0</v>
      </c>
      <c r="EA127" s="823" t="n">
        <f aca="false">EE127</f>
        <v>0</v>
      </c>
      <c r="EF127" s="821" t="n">
        <f aca="false">+DW127+DZ127</f>
        <v>0</v>
      </c>
      <c r="EG127" s="951" t="n">
        <f aca="false">+DK127+DW127</f>
        <v>1000</v>
      </c>
      <c r="EH127" s="111"/>
      <c r="EI127" s="934" t="n">
        <f aca="false">+DM127+DX127</f>
        <v>0</v>
      </c>
      <c r="EJ127" s="934" t="n">
        <f aca="false">+DN127+DY127</f>
        <v>0</v>
      </c>
      <c r="EK127" s="934"/>
      <c r="EL127" s="934" t="n">
        <f aca="false">+EN127+EQ127</f>
        <v>0</v>
      </c>
      <c r="EM127" s="934" t="n">
        <f aca="false">+DQ127+EA127</f>
        <v>0</v>
      </c>
      <c r="EN127" s="934" t="n">
        <f aca="false">+DR127+EB127</f>
        <v>0</v>
      </c>
      <c r="EO127" s="934" t="n">
        <f aca="false">+DS127+EC127</f>
        <v>0</v>
      </c>
      <c r="EP127" s="934" t="n">
        <f aca="false">+DT127+ED127</f>
        <v>0</v>
      </c>
      <c r="EQ127" s="934" t="n">
        <f aca="false">+DU127+EE127</f>
        <v>0</v>
      </c>
      <c r="ER127" s="112" t="n">
        <f aca="false">+EG127+EL127</f>
        <v>1000</v>
      </c>
      <c r="ES127" s="115"/>
      <c r="ET127" s="116"/>
      <c r="EU127" s="116"/>
      <c r="EV127" s="950" t="n">
        <f aca="false">+EX127+FA127</f>
        <v>0</v>
      </c>
      <c r="EW127" s="952" t="n">
        <f aca="false">FA127</f>
        <v>0</v>
      </c>
      <c r="EX127" s="116"/>
      <c r="EY127" s="116"/>
      <c r="EZ127" s="116"/>
      <c r="FA127" s="116"/>
      <c r="FB127" s="405" t="n">
        <f aca="false">+ES127+EV127</f>
        <v>0</v>
      </c>
      <c r="FC127" s="934" t="n">
        <f aca="false">+EG127+ES127</f>
        <v>1000</v>
      </c>
      <c r="FD127" s="111"/>
      <c r="FE127" s="934" t="n">
        <f aca="false">+EI127+ET127</f>
        <v>0</v>
      </c>
      <c r="FF127" s="934" t="n">
        <f aca="false">+EJ127+EU127</f>
        <v>0</v>
      </c>
      <c r="FG127" s="934"/>
      <c r="FH127" s="934" t="n">
        <f aca="false">+FJ127+FM127</f>
        <v>0</v>
      </c>
      <c r="FI127" s="934" t="n">
        <f aca="false">+EM127+EW127</f>
        <v>0</v>
      </c>
      <c r="FJ127" s="934" t="n">
        <f aca="false">+EN127+EX127</f>
        <v>0</v>
      </c>
      <c r="FK127" s="934" t="n">
        <f aca="false">+EO127+EY127</f>
        <v>0</v>
      </c>
      <c r="FL127" s="934" t="n">
        <f aca="false">+EP127+EZ127</f>
        <v>0</v>
      </c>
      <c r="FM127" s="934" t="n">
        <f aca="false">+EQ127+FA127</f>
        <v>0</v>
      </c>
      <c r="FN127" s="112" t="n">
        <f aca="false">+FC127+FH127</f>
        <v>1000</v>
      </c>
      <c r="FO127" s="115"/>
      <c r="FP127" s="115"/>
      <c r="FQ127" s="116"/>
      <c r="FR127" s="116"/>
      <c r="FS127" s="116"/>
      <c r="FT127" s="950" t="n">
        <f aca="false">+FV127+FY127</f>
        <v>0</v>
      </c>
      <c r="FU127" s="825" t="n">
        <f aca="false">FY127</f>
        <v>0</v>
      </c>
      <c r="FV127" s="116"/>
      <c r="FW127" s="116"/>
      <c r="FX127" s="116"/>
      <c r="FY127" s="116"/>
      <c r="FZ127" s="116" t="n">
        <f aca="false">+FO127+FT127</f>
        <v>0</v>
      </c>
      <c r="GA127" s="934" t="n">
        <f aca="false">+FC127+FO127</f>
        <v>1000</v>
      </c>
      <c r="GB127" s="111"/>
      <c r="GC127" s="934" t="n">
        <f aca="false">+FE127+FQ127</f>
        <v>0</v>
      </c>
      <c r="GD127" s="934" t="n">
        <f aca="false">+FF127+FR127</f>
        <v>0</v>
      </c>
      <c r="GE127" s="934"/>
      <c r="GF127" s="934" t="n">
        <f aca="false">+GH127+GK127</f>
        <v>0</v>
      </c>
      <c r="GG127" s="934" t="n">
        <f aca="false">+FI127+FU127</f>
        <v>0</v>
      </c>
      <c r="GH127" s="934" t="n">
        <f aca="false">+FJ127+FV127</f>
        <v>0</v>
      </c>
      <c r="GI127" s="934" t="n">
        <f aca="false">+FK127+FW127</f>
        <v>0</v>
      </c>
      <c r="GJ127" s="934" t="n">
        <f aca="false">+FL127+FX127</f>
        <v>0</v>
      </c>
      <c r="GK127" s="934" t="n">
        <f aca="false">+FM127+FY127</f>
        <v>0</v>
      </c>
      <c r="GL127" s="112" t="n">
        <f aca="false">+GA127+GF127</f>
        <v>1000</v>
      </c>
      <c r="GM127" s="115"/>
      <c r="GN127" s="116"/>
      <c r="GO127" s="116"/>
      <c r="GP127" s="950" t="n">
        <f aca="false">+GR127+GU127</f>
        <v>0</v>
      </c>
      <c r="GQ127" s="825" t="n">
        <f aca="false">GU127</f>
        <v>0</v>
      </c>
      <c r="GR127" s="116"/>
      <c r="GS127" s="116"/>
      <c r="GT127" s="116"/>
      <c r="GU127" s="116"/>
      <c r="GV127" s="116" t="n">
        <f aca="false">+GM127+GP127</f>
        <v>0</v>
      </c>
      <c r="GW127" s="934" t="n">
        <f aca="false">+GA127+GM127</f>
        <v>1000</v>
      </c>
      <c r="GX127" s="111"/>
      <c r="GY127" s="934" t="n">
        <f aca="false">+GC127+GN127</f>
        <v>0</v>
      </c>
      <c r="GZ127" s="934" t="n">
        <f aca="false">+GD127+GO127</f>
        <v>0</v>
      </c>
      <c r="HA127" s="934"/>
      <c r="HB127" s="934" t="n">
        <f aca="false">+HD127+HG127</f>
        <v>0</v>
      </c>
      <c r="HC127" s="934" t="n">
        <f aca="false">+GG127+GQ127</f>
        <v>0</v>
      </c>
      <c r="HD127" s="934" t="n">
        <f aca="false">+GH127+GR127</f>
        <v>0</v>
      </c>
      <c r="HE127" s="934" t="n">
        <f aca="false">+GI127+GS127</f>
        <v>0</v>
      </c>
      <c r="HF127" s="934" t="n">
        <f aca="false">+GJ127+GT127</f>
        <v>0</v>
      </c>
      <c r="HG127" s="934" t="n">
        <f aca="false">+GK127+GU127</f>
        <v>0</v>
      </c>
      <c r="HH127" s="112" t="n">
        <f aca="false">+GW127+HB127</f>
        <v>1000</v>
      </c>
      <c r="HI127" s="115"/>
      <c r="HJ127" s="116"/>
      <c r="HK127" s="116"/>
      <c r="HL127" s="950" t="n">
        <f aca="false">+HN127+HQ127</f>
        <v>0</v>
      </c>
      <c r="HM127" s="825" t="n">
        <f aca="false">HQ127</f>
        <v>0</v>
      </c>
      <c r="HN127" s="116"/>
      <c r="HO127" s="116"/>
      <c r="HP127" s="116"/>
      <c r="HQ127" s="116"/>
      <c r="HR127" s="117" t="n">
        <f aca="false">+HI127+HL127</f>
        <v>0</v>
      </c>
      <c r="HS127" s="183" t="n">
        <f aca="false">+GW127+HI127</f>
        <v>1000</v>
      </c>
      <c r="HT127" s="403"/>
      <c r="HU127" s="183" t="n">
        <f aca="false">+GY127+HJ127</f>
        <v>0</v>
      </c>
      <c r="HV127" s="183" t="n">
        <f aca="false">+GZ127+HK127</f>
        <v>0</v>
      </c>
      <c r="HW127" s="183"/>
      <c r="HX127" s="183" t="n">
        <f aca="false">+HZ127+IC127</f>
        <v>0</v>
      </c>
      <c r="HY127" s="183" t="n">
        <f aca="false">+HC127+HM127</f>
        <v>0</v>
      </c>
      <c r="HZ127" s="183" t="n">
        <f aca="false">+HD127+HN127</f>
        <v>0</v>
      </c>
      <c r="IA127" s="183" t="n">
        <f aca="false">+HE127+HO127</f>
        <v>0</v>
      </c>
      <c r="IB127" s="183" t="n">
        <f aca="false">+HF127+HP127</f>
        <v>0</v>
      </c>
      <c r="IC127" s="183" t="n">
        <f aca="false">+HG127+HQ127</f>
        <v>0</v>
      </c>
      <c r="ID127" s="404" t="n">
        <f aca="false">+HS127+HX127</f>
        <v>1000</v>
      </c>
      <c r="IE127" s="115"/>
    </row>
    <row r="128" s="766" customFormat="true" ht="25.5" hidden="false" customHeight="true" outlineLevel="1" collapsed="false">
      <c r="A128" s="953" t="s">
        <v>261</v>
      </c>
      <c r="B128" s="954" t="s">
        <v>63</v>
      </c>
      <c r="C128" s="955" t="s">
        <v>262</v>
      </c>
      <c r="D128" s="126" t="n">
        <v>1000</v>
      </c>
      <c r="E128" s="127"/>
      <c r="F128" s="956"/>
      <c r="G128" s="956"/>
      <c r="H128" s="956"/>
      <c r="I128" s="956" t="n">
        <v>0</v>
      </c>
      <c r="J128" s="956"/>
      <c r="K128" s="956"/>
      <c r="L128" s="956"/>
      <c r="M128" s="956"/>
      <c r="N128" s="956"/>
      <c r="O128" s="957" t="n">
        <v>1000</v>
      </c>
      <c r="P128" s="765"/>
      <c r="S128" s="766" t="n">
        <f aca="false">+T128+W128</f>
        <v>0</v>
      </c>
      <c r="Y128" s="766" t="n">
        <f aca="false">+P128+S128</f>
        <v>0</v>
      </c>
      <c r="Z128" s="129" t="n">
        <f aca="false">+D128+P128</f>
        <v>1000</v>
      </c>
      <c r="AA128" s="179"/>
      <c r="AB128" s="129" t="n">
        <f aca="false">+F128+Q128</f>
        <v>0</v>
      </c>
      <c r="AC128" s="129" t="n">
        <f aca="false">+G128+R128</f>
        <v>0</v>
      </c>
      <c r="AD128" s="129"/>
      <c r="AE128" s="129" t="n">
        <f aca="false">+AF128+AI128</f>
        <v>0</v>
      </c>
      <c r="AF128" s="129" t="n">
        <f aca="false">+J128+T128</f>
        <v>0</v>
      </c>
      <c r="AG128" s="129" t="n">
        <f aca="false">+K128+U128</f>
        <v>0</v>
      </c>
      <c r="AH128" s="129" t="n">
        <f aca="false">+L128+V128</f>
        <v>0</v>
      </c>
      <c r="AI128" s="129" t="n">
        <f aca="false">+M128+W128</f>
        <v>0</v>
      </c>
      <c r="AJ128" s="129" t="n">
        <f aca="false">+N128+X128</f>
        <v>0</v>
      </c>
      <c r="AK128" s="132" t="n">
        <f aca="false">+Z128+AE128</f>
        <v>1000</v>
      </c>
      <c r="AL128" s="958"/>
      <c r="AM128" s="247"/>
      <c r="AN128" s="247"/>
      <c r="AO128" s="247" t="n">
        <f aca="false">+AP128+AS128</f>
        <v>0</v>
      </c>
      <c r="AP128" s="247"/>
      <c r="AQ128" s="247"/>
      <c r="AR128" s="247"/>
      <c r="AS128" s="247"/>
      <c r="AT128" s="247"/>
      <c r="AU128" s="250" t="n">
        <f aca="false">+AL128+AO128</f>
        <v>0</v>
      </c>
      <c r="AV128" s="129" t="n">
        <f aca="false">+Z128+AL128</f>
        <v>1000</v>
      </c>
      <c r="AW128" s="179"/>
      <c r="AX128" s="129" t="n">
        <f aca="false">+AB128+AM128</f>
        <v>0</v>
      </c>
      <c r="AY128" s="129" t="n">
        <f aca="false">+AC128+AN128</f>
        <v>0</v>
      </c>
      <c r="AZ128" s="129"/>
      <c r="BA128" s="129" t="n">
        <f aca="false">+BB128+BE128</f>
        <v>0</v>
      </c>
      <c r="BB128" s="129" t="n">
        <f aca="false">+AF128+AP128</f>
        <v>0</v>
      </c>
      <c r="BC128" s="129" t="n">
        <f aca="false">+AG128+AQ128</f>
        <v>0</v>
      </c>
      <c r="BD128" s="129" t="n">
        <f aca="false">+AH128+AR128</f>
        <v>0</v>
      </c>
      <c r="BE128" s="129" t="n">
        <f aca="false">+AI128+AS128</f>
        <v>0</v>
      </c>
      <c r="BF128" s="129" t="n">
        <f aca="false">+AJ128+AT128</f>
        <v>0</v>
      </c>
      <c r="BG128" s="132" t="n">
        <f aca="false">+AV128+BA128</f>
        <v>1000</v>
      </c>
      <c r="BH128" s="765"/>
      <c r="BK128" s="766" t="n">
        <f aca="false">+BL128+BO128</f>
        <v>0</v>
      </c>
      <c r="BQ128" s="766" t="n">
        <f aca="false">+BH128+BK128</f>
        <v>0</v>
      </c>
      <c r="BR128" s="129" t="n">
        <f aca="false">+AV128+BH128</f>
        <v>1000</v>
      </c>
      <c r="BS128" s="179"/>
      <c r="BT128" s="129" t="n">
        <f aca="false">+AX128+BI128</f>
        <v>0</v>
      </c>
      <c r="BU128" s="129" t="n">
        <f aca="false">+AY128+BJ128</f>
        <v>0</v>
      </c>
      <c r="BV128" s="129"/>
      <c r="BW128" s="129" t="n">
        <f aca="false">+BX128+CA128</f>
        <v>0</v>
      </c>
      <c r="BX128" s="129" t="n">
        <f aca="false">+BB128+BL128</f>
        <v>0</v>
      </c>
      <c r="BY128" s="129" t="n">
        <f aca="false">+BC128+BM128</f>
        <v>0</v>
      </c>
      <c r="BZ128" s="129" t="n">
        <f aca="false">+BD128+BN128</f>
        <v>0</v>
      </c>
      <c r="CA128" s="129" t="n">
        <f aca="false">+BE128+BO128</f>
        <v>0</v>
      </c>
      <c r="CB128" s="129" t="n">
        <f aca="false">+BF128+BP128</f>
        <v>0</v>
      </c>
      <c r="CC128" s="132" t="n">
        <f aca="false">+BR128+BW128</f>
        <v>1000</v>
      </c>
      <c r="CD128" s="958"/>
      <c r="CE128" s="247"/>
      <c r="CF128" s="247"/>
      <c r="CG128" s="247" t="n">
        <f aca="false">+CH128+CK128</f>
        <v>0</v>
      </c>
      <c r="CH128" s="247"/>
      <c r="CI128" s="247"/>
      <c r="CJ128" s="247"/>
      <c r="CK128" s="247"/>
      <c r="CL128" s="247"/>
      <c r="CM128" s="958"/>
      <c r="CN128" s="247" t="n">
        <f aca="false">+CD128+CG128</f>
        <v>0</v>
      </c>
      <c r="CO128" s="129" t="n">
        <f aca="false">+BR128+CD128</f>
        <v>1000</v>
      </c>
      <c r="CP128" s="179"/>
      <c r="CQ128" s="129" t="n">
        <f aca="false">+BT128+CE128</f>
        <v>0</v>
      </c>
      <c r="CR128" s="129" t="n">
        <f aca="false">+BU128+CF128</f>
        <v>0</v>
      </c>
      <c r="CS128" s="129"/>
      <c r="CT128" s="129" t="n">
        <f aca="false">+CU128+CX128</f>
        <v>0</v>
      </c>
      <c r="CU128" s="129" t="n">
        <f aca="false">+BX128+CH128</f>
        <v>0</v>
      </c>
      <c r="CV128" s="129" t="n">
        <f aca="false">+BY128+CI128</f>
        <v>0</v>
      </c>
      <c r="CW128" s="129" t="n">
        <f aca="false">+BZ128+CJ128</f>
        <v>0</v>
      </c>
      <c r="CX128" s="129" t="n">
        <f aca="false">+CA128+CK128</f>
        <v>0</v>
      </c>
      <c r="CY128" s="129" t="n">
        <f aca="false">+CB128+CL128</f>
        <v>0</v>
      </c>
      <c r="CZ128" s="132" t="n">
        <f aca="false">+CO128+CT128</f>
        <v>1000</v>
      </c>
      <c r="DA128" s="765"/>
      <c r="DD128" s="766" t="n">
        <f aca="false">+DE128+DH128</f>
        <v>0</v>
      </c>
      <c r="DJ128" s="487" t="n">
        <f aca="false">+DA128+DD128</f>
        <v>0</v>
      </c>
      <c r="DK128" s="129" t="n">
        <f aca="false">+CO128+DA128</f>
        <v>1000</v>
      </c>
      <c r="DL128" s="179"/>
      <c r="DM128" s="129" t="n">
        <f aca="false">+CQ128+DB128</f>
        <v>0</v>
      </c>
      <c r="DN128" s="129" t="n">
        <f aca="false">+CR128+DC128</f>
        <v>0</v>
      </c>
      <c r="DO128" s="129"/>
      <c r="DP128" s="129" t="n">
        <f aca="false">+DQ128+DT128</f>
        <v>0</v>
      </c>
      <c r="DQ128" s="129" t="n">
        <f aca="false">+CU128+DE128</f>
        <v>0</v>
      </c>
      <c r="DR128" s="129" t="n">
        <f aca="false">+CV128+DF128</f>
        <v>0</v>
      </c>
      <c r="DS128" s="129" t="n">
        <f aca="false">+CW128+DG128</f>
        <v>0</v>
      </c>
      <c r="DT128" s="129" t="n">
        <f aca="false">+CX128+DH128</f>
        <v>0</v>
      </c>
      <c r="DU128" s="129" t="n">
        <f aca="false">+CY128+DI128</f>
        <v>0</v>
      </c>
      <c r="DV128" s="132" t="n">
        <f aca="false">+DK128+DP128</f>
        <v>1000</v>
      </c>
      <c r="DW128" s="765"/>
      <c r="DZ128" s="766" t="n">
        <f aca="false">+EA128+ED128</f>
        <v>0</v>
      </c>
      <c r="EF128" s="959" t="n">
        <f aca="false">+DW128+DZ128</f>
        <v>0</v>
      </c>
      <c r="EG128" s="158" t="n">
        <f aca="false">+DK128+DW128</f>
        <v>1000</v>
      </c>
      <c r="EH128" s="179"/>
      <c r="EI128" s="129" t="n">
        <f aca="false">+DM128+DX128</f>
        <v>0</v>
      </c>
      <c r="EJ128" s="129" t="n">
        <f aca="false">+DN128+DY128</f>
        <v>0</v>
      </c>
      <c r="EK128" s="129"/>
      <c r="EL128" s="129" t="n">
        <f aca="false">+EM128+EP128</f>
        <v>0</v>
      </c>
      <c r="EM128" s="129" t="n">
        <f aca="false">+DQ128+EA128</f>
        <v>0</v>
      </c>
      <c r="EN128" s="129" t="n">
        <f aca="false">+DR128+EB128</f>
        <v>0</v>
      </c>
      <c r="EO128" s="129" t="n">
        <f aca="false">+DS128+EC128</f>
        <v>0</v>
      </c>
      <c r="EP128" s="129" t="n">
        <f aca="false">+DT128+ED128</f>
        <v>0</v>
      </c>
      <c r="EQ128" s="129" t="n">
        <f aca="false">+DU128+EE128</f>
        <v>0</v>
      </c>
      <c r="ER128" s="132" t="n">
        <f aca="false">+EG128+EL128</f>
        <v>1000</v>
      </c>
      <c r="ES128" s="958"/>
      <c r="ET128" s="247"/>
      <c r="EU128" s="247"/>
      <c r="EV128" s="247" t="n">
        <f aca="false">+EW128+EZ128</f>
        <v>0</v>
      </c>
      <c r="EW128" s="247"/>
      <c r="EX128" s="247"/>
      <c r="EY128" s="247"/>
      <c r="EZ128" s="247"/>
      <c r="FA128" s="247"/>
      <c r="FB128" s="247" t="n">
        <f aca="false">+ES128+EV128</f>
        <v>0</v>
      </c>
      <c r="FC128" s="129" t="n">
        <f aca="false">+EG128+ES128</f>
        <v>1000</v>
      </c>
      <c r="FD128" s="179"/>
      <c r="FE128" s="129" t="n">
        <f aca="false">+EI128+ET128</f>
        <v>0</v>
      </c>
      <c r="FF128" s="129" t="n">
        <f aca="false">+EJ128+EU128</f>
        <v>0</v>
      </c>
      <c r="FG128" s="129"/>
      <c r="FH128" s="129" t="n">
        <f aca="false">+FI128+FL128</f>
        <v>0</v>
      </c>
      <c r="FI128" s="129" t="n">
        <f aca="false">+EM128+EW128</f>
        <v>0</v>
      </c>
      <c r="FJ128" s="129" t="n">
        <f aca="false">+EN128+EX128</f>
        <v>0</v>
      </c>
      <c r="FK128" s="129" t="n">
        <f aca="false">+EO128+EY128</f>
        <v>0</v>
      </c>
      <c r="FL128" s="129" t="n">
        <f aca="false">+EP128+EZ128</f>
        <v>0</v>
      </c>
      <c r="FM128" s="129" t="n">
        <f aca="false">+EQ128+FA128</f>
        <v>0</v>
      </c>
      <c r="FN128" s="132" t="n">
        <f aca="false">+FC128+FH128</f>
        <v>1000</v>
      </c>
      <c r="FO128" s="958"/>
      <c r="FP128" s="958"/>
      <c r="FQ128" s="247"/>
      <c r="FR128" s="247"/>
      <c r="FS128" s="247"/>
      <c r="FT128" s="247" t="n">
        <f aca="false">+FU128+FX128</f>
        <v>0</v>
      </c>
      <c r="FU128" s="247"/>
      <c r="FV128" s="247"/>
      <c r="FW128" s="247"/>
      <c r="FX128" s="247"/>
      <c r="FY128" s="247"/>
      <c r="FZ128" s="247" t="n">
        <f aca="false">+FO128+FT128</f>
        <v>0</v>
      </c>
      <c r="GA128" s="129" t="n">
        <v>1000</v>
      </c>
      <c r="GB128" s="179"/>
      <c r="GC128" s="129" t="n">
        <f aca="false">+FE128+FQ128</f>
        <v>0</v>
      </c>
      <c r="GD128" s="129" t="n">
        <f aca="false">+FF128+FR128</f>
        <v>0</v>
      </c>
      <c r="GE128" s="129"/>
      <c r="GF128" s="129" t="n">
        <f aca="false">+GG128+GJ128</f>
        <v>0</v>
      </c>
      <c r="GG128" s="129" t="n">
        <f aca="false">+FI128+FU128</f>
        <v>0</v>
      </c>
      <c r="GH128" s="129" t="n">
        <f aca="false">+FJ128+FV128</f>
        <v>0</v>
      </c>
      <c r="GI128" s="129" t="n">
        <f aca="false">+FK128+FW128</f>
        <v>0</v>
      </c>
      <c r="GJ128" s="129" t="n">
        <f aca="false">+FL128+FX128</f>
        <v>0</v>
      </c>
      <c r="GK128" s="129" t="n">
        <f aca="false">+FM128+FY128</f>
        <v>0</v>
      </c>
      <c r="GL128" s="132" t="n">
        <f aca="false">+GA128+GF128</f>
        <v>1000</v>
      </c>
      <c r="GM128" s="958"/>
      <c r="GN128" s="247"/>
      <c r="GO128" s="247"/>
      <c r="GP128" s="247" t="n">
        <f aca="false">+GQ128+GT128</f>
        <v>0</v>
      </c>
      <c r="GQ128" s="247"/>
      <c r="GR128" s="247"/>
      <c r="GS128" s="247"/>
      <c r="GT128" s="247"/>
      <c r="GU128" s="247"/>
      <c r="GV128" s="247" t="n">
        <f aca="false">+GM128+GP128</f>
        <v>0</v>
      </c>
      <c r="GW128" s="129" t="n">
        <f aca="false">+GA128+GM128</f>
        <v>1000</v>
      </c>
      <c r="GX128" s="179"/>
      <c r="GY128" s="129" t="n">
        <f aca="false">+GC128+GN128</f>
        <v>0</v>
      </c>
      <c r="GZ128" s="129" t="n">
        <f aca="false">+GD128+GO128</f>
        <v>0</v>
      </c>
      <c r="HA128" s="129"/>
      <c r="HB128" s="129" t="n">
        <f aca="false">+HC128+HF128</f>
        <v>0</v>
      </c>
      <c r="HC128" s="129" t="n">
        <f aca="false">+GG128+GQ128</f>
        <v>0</v>
      </c>
      <c r="HD128" s="129" t="n">
        <f aca="false">+GH128+GR128</f>
        <v>0</v>
      </c>
      <c r="HE128" s="129" t="n">
        <f aca="false">+GI128+GS128</f>
        <v>0</v>
      </c>
      <c r="HF128" s="129" t="n">
        <f aca="false">+GJ128+GT128</f>
        <v>0</v>
      </c>
      <c r="HG128" s="129" t="n">
        <f aca="false">+GK128+GU128</f>
        <v>0</v>
      </c>
      <c r="HH128" s="132" t="n">
        <f aca="false">+GW128+HB128</f>
        <v>1000</v>
      </c>
      <c r="HI128" s="958"/>
      <c r="HJ128" s="247"/>
      <c r="HK128" s="247"/>
      <c r="HL128" s="247" t="n">
        <f aca="false">+HM128+HP128</f>
        <v>0</v>
      </c>
      <c r="HM128" s="247"/>
      <c r="HN128" s="247"/>
      <c r="HO128" s="247"/>
      <c r="HP128" s="247"/>
      <c r="HQ128" s="247"/>
      <c r="HR128" s="250" t="n">
        <f aca="false">+HI128+HL128</f>
        <v>0</v>
      </c>
      <c r="HS128" s="129" t="n">
        <f aca="false">+GW128+HI128</f>
        <v>1000</v>
      </c>
      <c r="HT128" s="179"/>
      <c r="HU128" s="129" t="n">
        <f aca="false">+GY128+HJ128</f>
        <v>0</v>
      </c>
      <c r="HV128" s="129" t="n">
        <f aca="false">+GZ128+HK128</f>
        <v>0</v>
      </c>
      <c r="HW128" s="129"/>
      <c r="HX128" s="129" t="n">
        <f aca="false">+HY128+IB128</f>
        <v>0</v>
      </c>
      <c r="HY128" s="129" t="n">
        <f aca="false">+HC128+HM128</f>
        <v>0</v>
      </c>
      <c r="HZ128" s="129" t="n">
        <f aca="false">+HD128+HN128</f>
        <v>0</v>
      </c>
      <c r="IA128" s="129" t="n">
        <f aca="false">+HE128+HO128</f>
        <v>0</v>
      </c>
      <c r="IB128" s="129" t="n">
        <f aca="false">+HF128+HP128</f>
        <v>0</v>
      </c>
      <c r="IC128" s="129" t="n">
        <f aca="false">+HG128+HQ128</f>
        <v>0</v>
      </c>
      <c r="ID128" s="132" t="n">
        <f aca="false">+HS128+HX128</f>
        <v>1000</v>
      </c>
      <c r="IE128" s="958"/>
    </row>
    <row r="129" s="960" customFormat="true" ht="27.75" hidden="false" customHeight="true" outlineLevel="0" collapsed="false">
      <c r="A129" s="960" t="s">
        <v>263</v>
      </c>
      <c r="D129" s="961" t="n">
        <v>197800.0967</v>
      </c>
      <c r="E129" s="961" t="n">
        <v>196800.0967</v>
      </c>
      <c r="F129" s="961" t="n">
        <v>109493.503</v>
      </c>
      <c r="G129" s="961" t="n">
        <v>8903.971</v>
      </c>
      <c r="H129" s="961" t="n">
        <v>0</v>
      </c>
      <c r="I129" s="961" t="n">
        <v>15812.311</v>
      </c>
      <c r="J129" s="961" t="n">
        <v>14785.728</v>
      </c>
      <c r="K129" s="961" t="n">
        <v>1026.583</v>
      </c>
      <c r="L129" s="961" t="n">
        <v>48.014</v>
      </c>
      <c r="M129" s="961" t="n">
        <v>2.955</v>
      </c>
      <c r="N129" s="961" t="n">
        <v>14785.728</v>
      </c>
      <c r="O129" s="962" t="n">
        <v>213612.4077</v>
      </c>
      <c r="P129" s="963" t="n">
        <f aca="false">+P17+P22+P44+P50+P69+P79+P119+P97+P89</f>
        <v>1767.079</v>
      </c>
      <c r="Q129" s="964" t="n">
        <f aca="false">+Q17+Q22+Q44+Q50+Q69+Q79+Q119+Q97+Q89</f>
        <v>42.426</v>
      </c>
      <c r="R129" s="964" t="n">
        <f aca="false">+R17+R22+R44+R50+R69+R79+R119+R97+R89</f>
        <v>512.635</v>
      </c>
      <c r="S129" s="964" t="n">
        <f aca="false">+S17+S22+S44+S50+S69+S79+S119+S97+S89</f>
        <v>1803.118</v>
      </c>
      <c r="T129" s="964" t="n">
        <f aca="false">+T17+T22+T44+T50+T69+T79+T119+T97+T89</f>
        <v>1803.118</v>
      </c>
      <c r="U129" s="964" t="n">
        <f aca="false">+U17+U22+U44+U50+U69+U79+U119+U97+U89</f>
        <v>0</v>
      </c>
      <c r="V129" s="964" t="n">
        <f aca="false">+V17+V22+V44+V50+V69+V79+V119+V97+V89</f>
        <v>0</v>
      </c>
      <c r="W129" s="964" t="n">
        <f aca="false">+W17+W22+W44+W50+W69+W79+W119+W97+W89</f>
        <v>0</v>
      </c>
      <c r="X129" s="964" t="n">
        <f aca="false">+X17+X22+X44+X50+X69+X79+X119+X97+X89</f>
        <v>1803.118</v>
      </c>
      <c r="Y129" s="964" t="n">
        <f aca="false">+Y17+Y22+Y44+Y50+Y69+Y79+Y119+Y97+Y89</f>
        <v>3570.197</v>
      </c>
      <c r="Z129" s="961" t="n">
        <f aca="false">+Z17+Z22+Z44+Z50+Z69+Z79+Z119+Z97+Z89</f>
        <v>198026.1757</v>
      </c>
      <c r="AA129" s="961" t="n">
        <f aca="false">+AA17+AA22+AA44+AA50+AA69+AA79+AA119+AA97+AA89</f>
        <v>197026.1757</v>
      </c>
      <c r="AB129" s="961" t="n">
        <f aca="false">+AB17+AB22+AB44+AB50+AB69+AB79+AB119+AB97+AB89</f>
        <v>109535.929</v>
      </c>
      <c r="AC129" s="961" t="n">
        <f aca="false">+AC17+AC22+AC44+AC50+AC69+AC79+AC119+AC97+AC89</f>
        <v>9416.606</v>
      </c>
      <c r="AD129" s="961" t="n">
        <f aca="false">+AD17+AD22+AD44+AD50+AD69+AD79+AD119+AD97+AD89</f>
        <v>0</v>
      </c>
      <c r="AE129" s="961" t="n">
        <f aca="false">+AE17+AE22+AE44+AE50+AE69+AE79+AE119+AE97+AE89</f>
        <v>17615.429</v>
      </c>
      <c r="AF129" s="961" t="n">
        <f aca="false">+AF17+AF22+AF44+AF50+AF69+AF79+AF119+AF97+AF89</f>
        <v>16588.846</v>
      </c>
      <c r="AG129" s="961" t="n">
        <f aca="false">+AG17+AG22+AG44+AG50+AG69+AG79+AG119+AG97+AG89</f>
        <v>1026.583</v>
      </c>
      <c r="AH129" s="961" t="n">
        <f aca="false">+AH17+AH22+AH44+AH50+AH69+AH79+AH119+AH97+AH89</f>
        <v>48.014</v>
      </c>
      <c r="AI129" s="961" t="n">
        <f aca="false">+AI17+AI22+AI44+AI50+AI69+AI79+AI119+AI97+AI89</f>
        <v>2.955</v>
      </c>
      <c r="AJ129" s="961" t="n">
        <f aca="false">+AJ17+AJ22+AJ44+AJ50+AJ69+AJ79+AJ119+AJ97+AJ89</f>
        <v>16588.846</v>
      </c>
      <c r="AK129" s="962" t="n">
        <f aca="false">+AK17+AK22+AK44+AK50+AK69+AK79+AK119+AK97+AK89</f>
        <v>215641.6047</v>
      </c>
      <c r="AL129" s="963" t="n">
        <f aca="false">+AL17+AL22+AL44+AL50+AL69+AL79+AL119+AL97+AL89</f>
        <v>458.965</v>
      </c>
      <c r="AM129" s="964" t="n">
        <f aca="false">+AM17+AM22+AM44+AM50+AM69+AM79+AM119+AM97+AM89</f>
        <v>0</v>
      </c>
      <c r="AN129" s="964" t="n">
        <f aca="false">+AN17+AN22+AN44+AN50+AN69+AN79+AN119+AN97+AN89</f>
        <v>535.172</v>
      </c>
      <c r="AO129" s="1109" t="n">
        <f aca="false">+AO17+AO22+AO44+AO50+AO69+AO79+AO119+AO97+AO89</f>
        <v>0</v>
      </c>
      <c r="AP129" s="1109" t="n">
        <f aca="false">+AP17+AP22+AP44+AP50+AP69+AP79+AP119+AP97+AP89</f>
        <v>0</v>
      </c>
      <c r="AQ129" s="1109" t="n">
        <f aca="false">+AQ17+AQ22+AQ44+AQ50+AQ69+AQ79+AQ119+AQ97+AQ89</f>
        <v>0</v>
      </c>
      <c r="AR129" s="1109" t="n">
        <f aca="false">+AR17+AR22+AR44+AR50+AR69+AR79+AR119+AR97+AR89</f>
        <v>0</v>
      </c>
      <c r="AS129" s="1109" t="n">
        <f aca="false">+AS17+AS22+AS44+AS50+AS69+AS79+AS119+AS97+AS89</f>
        <v>0</v>
      </c>
      <c r="AT129" s="1109" t="n">
        <f aca="false">+AT17+AT22+AT44+AT50+AT69+AT79+AT119+AT97+AT89</f>
        <v>0</v>
      </c>
      <c r="AU129" s="965" t="n">
        <f aca="false">+AU17+AU22+AU44+AU50+AU69+AU79+AU119+AU97+AU89</f>
        <v>458.965</v>
      </c>
      <c r="AV129" s="961" t="n">
        <f aca="false">+AV17+AV22+AV44+AV50+AV69+AV79+AV119+AV97+AV89</f>
        <v>200026.1407</v>
      </c>
      <c r="AW129" s="961" t="n">
        <f aca="false">+AW17+AW22+AW44+AW50+AW69+AW79+AW119+AW97+AW89</f>
        <v>199026.1407</v>
      </c>
      <c r="AX129" s="961" t="n">
        <f aca="false">+AX17+AX22+AX44+AX50+AX69+AX79+AX119+AX97+AX89</f>
        <v>109535.929</v>
      </c>
      <c r="AY129" s="961" t="n">
        <f aca="false">+AY17+AY22+AY44+AY50+AY69+AY79+AY119+AY97+AY89</f>
        <v>9951.778</v>
      </c>
      <c r="AZ129" s="961" t="n">
        <f aca="false">+AZ17+AZ22+AZ44+AZ50+AZ69+AZ79+AZ119+AZ97+AZ89</f>
        <v>0</v>
      </c>
      <c r="BA129" s="961" t="n">
        <f aca="false">+BA17+BA22+BA44+BA50+BA69+BA79+BA119+BA97+BA89</f>
        <v>17615.429</v>
      </c>
      <c r="BB129" s="961" t="n">
        <f aca="false">+BB17+BB22+BB44+BB50+BB69+BB79+BB119+BB97+BB89</f>
        <v>16588.846</v>
      </c>
      <c r="BC129" s="961" t="n">
        <f aca="false">+BC17+BC22+BC44+BC50+BC69+BC79+BC119+BC97+BC89</f>
        <v>1026.583</v>
      </c>
      <c r="BD129" s="961" t="n">
        <f aca="false">+BD17+BD22+BD44+BD50+BD69+BD79+BD119+BD97+BD89</f>
        <v>48.014</v>
      </c>
      <c r="BE129" s="961" t="n">
        <f aca="false">+BE17+BE22+BE44+BE50+BE69+BE79+BE119+BE97+BE89</f>
        <v>2.955</v>
      </c>
      <c r="BF129" s="961" t="n">
        <f aca="false">+BF17+BF22+BF44+BF50+BF69+BF79+BF119+BF97+BF89</f>
        <v>16588.846</v>
      </c>
      <c r="BG129" s="962" t="n">
        <f aca="false">+BG17+BG22+BG44+BG50+BG69+BG79+BG119+BG97+BG89</f>
        <v>217641.5697</v>
      </c>
      <c r="BH129" s="963" t="n">
        <f aca="false">+BH17+BH22+BH44+BH50+BH69+BH79+BH119+BH97+BH89</f>
        <v>0</v>
      </c>
      <c r="BI129" s="964" t="n">
        <f aca="false">+BI17+BI22+BI44+BI50+BI69+BI79+BI119+BI97+BI89</f>
        <v>0</v>
      </c>
      <c r="BJ129" s="964" t="n">
        <f aca="false">+BJ17+BJ22+BJ44+BJ50+BJ69+BJ79+BJ119+BJ97+BJ89</f>
        <v>0</v>
      </c>
      <c r="BK129" s="964" t="n">
        <f aca="false">+BK17+BK22+BK44+BK50+BK69+BK79+BK119+BK97+BK89</f>
        <v>0</v>
      </c>
      <c r="BL129" s="964" t="n">
        <f aca="false">+BL17+BL22+BL44+BL50+BL69+BL79+BL119+BL97+BL89</f>
        <v>0</v>
      </c>
      <c r="BM129" s="964" t="n">
        <f aca="false">+BM17+BM22+BM44+BM50+BM69+BM79+BM119+BM97+BM89</f>
        <v>0</v>
      </c>
      <c r="BN129" s="964" t="n">
        <f aca="false">+BN17+BN22+BN44+BN50+BN69+BN79+BN119+BN97+BN89</f>
        <v>0</v>
      </c>
      <c r="BO129" s="964" t="n">
        <f aca="false">+BO17+BO22+BO44+BO50+BO69+BO79+BO119+BO97+BO89</f>
        <v>0</v>
      </c>
      <c r="BP129" s="964" t="n">
        <f aca="false">+BP17+BP22+BP44+BP50+BP69+BP79+BP119+BP97+BP89</f>
        <v>0</v>
      </c>
      <c r="BQ129" s="964" t="n">
        <f aca="false">+BQ17+BQ22+BQ44+BQ50+BQ69+BQ79+BQ119+BQ97+BQ89</f>
        <v>0</v>
      </c>
      <c r="BR129" s="961" t="n">
        <f aca="false">+BR17+BR22+BR44+BR50+BR69+BR79+BR119+BR97+BR89</f>
        <v>200026.1407</v>
      </c>
      <c r="BS129" s="961" t="n">
        <f aca="false">+BS17+BS22+BS44+BS50+BS69+BS79+BS119+BS97+BS89</f>
        <v>199026.1407</v>
      </c>
      <c r="BT129" s="961" t="n">
        <f aca="false">+BT17+BT22+BT44+BT50+BT69+BT79+BT119+BT97+BT89</f>
        <v>109535.929</v>
      </c>
      <c r="BU129" s="961" t="n">
        <f aca="false">+BU17+BU22+BU44+BU50+BU69+BU79+BU119+BU97+BU89</f>
        <v>9951.778</v>
      </c>
      <c r="BV129" s="961" t="n">
        <f aca="false">+BV17+BV22+BV44+BV50+BV69+BV79+BV119+BV97+BV89</f>
        <v>0</v>
      </c>
      <c r="BW129" s="961" t="n">
        <f aca="false">+BW17+BW22+BW44+BW50+BW69+BW79+BW119+BW97+BW89</f>
        <v>17615.429</v>
      </c>
      <c r="BX129" s="961" t="n">
        <f aca="false">+BX17+BX22+BX44+BX50+BX69+BX79+BX119+BX97+BX89</f>
        <v>16588.846</v>
      </c>
      <c r="BY129" s="961" t="n">
        <f aca="false">+BY17+BY22+BY44+BY50+BY69+BY79+BY119+BY97+BY89</f>
        <v>1026.583</v>
      </c>
      <c r="BZ129" s="961" t="n">
        <f aca="false">+BZ17+BZ22+BZ44+BZ50+BZ69+BZ79+BZ119+BZ97+BZ89</f>
        <v>48.014</v>
      </c>
      <c r="CA129" s="961" t="n">
        <f aca="false">+CA17+CA22+CA44+CA50+CA69+CA79+CA119+CA97+CA89</f>
        <v>2.955</v>
      </c>
      <c r="CB129" s="961" t="n">
        <f aca="false">+CB17+CB22+CB44+CB50+CB69+CB79+CB119+CB97+CB89</f>
        <v>16588.846</v>
      </c>
      <c r="CC129" s="962" t="n">
        <f aca="false">+CC17+CC22+CC44+CC50+CC69+CC79+CC119+CC97+CC89</f>
        <v>217641.5697</v>
      </c>
      <c r="CD129" s="963" t="n">
        <f aca="false">+CD17+CD22+CD44+CD50+CD69+CD79+CD119+CD97+CD89</f>
        <v>0</v>
      </c>
      <c r="CE129" s="964" t="n">
        <f aca="false">+CE17+CE22+CE44+CE50+CE69+CE79+CE119+CE97+CE89</f>
        <v>0</v>
      </c>
      <c r="CF129" s="964" t="n">
        <f aca="false">+CF17+CF22+CF44+CF50+CF69+CF79+CF119+CF97+CF89</f>
        <v>0</v>
      </c>
      <c r="CG129" s="964" t="n">
        <f aca="false">+CG17+CG22+CG44+CG50+CG69+CG79+CG119+CG97+CG89</f>
        <v>0</v>
      </c>
      <c r="CH129" s="964" t="n">
        <f aca="false">+CH17+CH22+CH44+CH50+CH69+CH79+CH119+CH97+CH89</f>
        <v>0</v>
      </c>
      <c r="CI129" s="964" t="n">
        <f aca="false">+CI17+CI22+CI44+CI50+CI69+CI79+CI119+CI97+CI89</f>
        <v>0</v>
      </c>
      <c r="CJ129" s="964" t="n">
        <f aca="false">+CJ17+CJ22+CJ44+CJ50+CJ69+CJ79+CJ119+CJ97+CJ89</f>
        <v>0</v>
      </c>
      <c r="CK129" s="964" t="n">
        <f aca="false">+CK17+CK22+CK44+CK50+CK69+CK79+CK119+CK97+CK89</f>
        <v>0</v>
      </c>
      <c r="CL129" s="964" t="n">
        <f aca="false">+CL17+CL22+CL44+CL50+CL69+CL79+CL119+CL97+CL89</f>
        <v>0</v>
      </c>
      <c r="CM129" s="963" t="n">
        <f aca="false">+CM17+CM22+CM44+CM50+CM69+CM79+CM119+CM97+CM89</f>
        <v>0</v>
      </c>
      <c r="CN129" s="964" t="n">
        <f aca="false">+CN17+CN22+CN44+CN50+CN69+CN79+CN119+CN97+CN89</f>
        <v>0</v>
      </c>
      <c r="CO129" s="961" t="n">
        <f aca="false">+CO17+CO22+CO44+CO50+CO69+CO79+CO119+CO97+CO89</f>
        <v>200026.1407</v>
      </c>
      <c r="CP129" s="961" t="n">
        <f aca="false">+CP17+CP22+CP44+CP50+CP69+CP79+CP119+CP97+CP89</f>
        <v>199026.1407</v>
      </c>
      <c r="CQ129" s="961" t="n">
        <f aca="false">+CQ17+CQ22+CQ44+CQ50+CQ69+CQ79+CQ119+CQ97+CQ89</f>
        <v>109535.929</v>
      </c>
      <c r="CR129" s="961" t="n">
        <f aca="false">+CR17+CR22+CR44+CR50+CR69+CR79+CR119+CR97+CR89</f>
        <v>9951.778</v>
      </c>
      <c r="CS129" s="961" t="n">
        <f aca="false">+CS17+CS22+CS44+CS50+CS69+CS79+CS119+CS97+CS89</f>
        <v>0</v>
      </c>
      <c r="CT129" s="961" t="n">
        <f aca="false">+CT17+CT22+CT44+CT50+CT69+CT79+CT119+CT97+CT89</f>
        <v>17615.429</v>
      </c>
      <c r="CU129" s="961" t="n">
        <f aca="false">+CU17+CU22+CU44+CU50+CU69+CU79+CU119+CU97+CU89</f>
        <v>16588.846</v>
      </c>
      <c r="CV129" s="961" t="n">
        <f aca="false">+CV17+CV22+CV44+CV50+CV69+CV79+CV119+CV97+CV89</f>
        <v>1026.583</v>
      </c>
      <c r="CW129" s="961" t="n">
        <f aca="false">+CW17+CW22+CW44+CW50+CW69+CW79+CW119+CW97+CW89</f>
        <v>48.014</v>
      </c>
      <c r="CX129" s="961" t="n">
        <f aca="false">+CX17+CX22+CX44+CX50+CX69+CX79+CX119+CX97+CX89</f>
        <v>2.955</v>
      </c>
      <c r="CY129" s="961" t="n">
        <f aca="false">+CY17+CY22+CY44+CY50+CY69+CY79+CY119+CY97+CY89</f>
        <v>16588.846</v>
      </c>
      <c r="CZ129" s="962" t="n">
        <f aca="false">+CZ17+CZ22+CZ44+CZ50+CZ69+CZ79+CZ119+CZ97+CZ89</f>
        <v>217641.5697</v>
      </c>
      <c r="DA129" s="963" t="n">
        <f aca="false">+DA17+DA22+DA44+DA50+DA69+DA79+DA119+DA97+DA89</f>
        <v>0</v>
      </c>
      <c r="DB129" s="964" t="n">
        <f aca="false">+DB17+DB22+DB44+DB50+DB69+DB79+DB119+DB97+DB89</f>
        <v>0</v>
      </c>
      <c r="DC129" s="964" t="n">
        <f aca="false">+DC17+DC22+DC44+DC50+DC69+DC79+DC119+DC97+DC89</f>
        <v>0</v>
      </c>
      <c r="DD129" s="964" t="n">
        <f aca="false">+DD17+DD22+DD44+DD50+DD69+DD79+DD119+DD97+DD89</f>
        <v>0</v>
      </c>
      <c r="DE129" s="964" t="n">
        <f aca="false">+DE17+DE22+DE44+DE50+DE69+DE79+DE119+DE97+DE89</f>
        <v>0</v>
      </c>
      <c r="DF129" s="964" t="n">
        <f aca="false">+DF17+DF22+DF44+DF50+DF69+DF79+DF119+DF97+DF89</f>
        <v>0</v>
      </c>
      <c r="DG129" s="964" t="n">
        <f aca="false">+DG17+DG22+DG44+DG50+DG69+DG79+DG119+DG97+DG89</f>
        <v>0</v>
      </c>
      <c r="DH129" s="964" t="n">
        <f aca="false">+DH17+DH22+DH44+DH50+DH69+DH79+DH119+DH97+DH89</f>
        <v>0</v>
      </c>
      <c r="DI129" s="964" t="n">
        <f aca="false">+DI17+DI22+DI44+DI50+DI69+DI79+DI119+DI97+DI89</f>
        <v>0</v>
      </c>
      <c r="DJ129" s="964" t="n">
        <f aca="false">+DJ17+DJ22+DJ44+DJ50+DJ69+DJ79+DJ119+DJ97+DJ89</f>
        <v>0</v>
      </c>
      <c r="DK129" s="961" t="n">
        <f aca="false">+DK17+DK22+DK44+DK50+DK69+DK79+DK119+DK97+DK89</f>
        <v>200026.1407</v>
      </c>
      <c r="DL129" s="961" t="n">
        <f aca="false">+DL17+DL22+DL44+DL50+DL69+DL79+DL119+DL97+DL89</f>
        <v>199026.1407</v>
      </c>
      <c r="DM129" s="961" t="n">
        <f aca="false">+DM17+DM22+DM44+DM50+DM69+DM79+DM119+DM97+DM89</f>
        <v>109535.929</v>
      </c>
      <c r="DN129" s="961" t="n">
        <f aca="false">+DN17+DN22+DN44+DN50+DN69+DN79+DN119+DN97+DN89</f>
        <v>9951.778</v>
      </c>
      <c r="DO129" s="961" t="n">
        <f aca="false">+DO17+DO22+DO44+DO50+DO69+DO79+DO119+DO97+DO89</f>
        <v>0</v>
      </c>
      <c r="DP129" s="961" t="n">
        <f aca="false">+DP17+DP22+DP44+DP50+DP69+DP79+DP119+DP97+DP89</f>
        <v>17615.429</v>
      </c>
      <c r="DQ129" s="961" t="n">
        <f aca="false">+DQ17+DQ22+DQ44+DQ50+DQ69+DQ79+DQ119+DQ97+DQ89</f>
        <v>16588.846</v>
      </c>
      <c r="DR129" s="961" t="n">
        <f aca="false">+DR17+DR22+DR44+DR50+DR69+DR79+DR119+DR97+DR89</f>
        <v>1026.583</v>
      </c>
      <c r="DS129" s="961" t="n">
        <f aca="false">+DS17+DS22+DS44+DS50+DS69+DS79+DS119+DS97+DS89</f>
        <v>48.014</v>
      </c>
      <c r="DT129" s="961" t="n">
        <f aca="false">+DT17+DT22+DT44+DT50+DT69+DT79+DT119+DT97+DT89</f>
        <v>2.955</v>
      </c>
      <c r="DU129" s="961" t="n">
        <f aca="false">+DU17+DU22+DU44+DU50+DU69+DU79+DU119+DU97+DU89</f>
        <v>16588.846</v>
      </c>
      <c r="DV129" s="962" t="n">
        <f aca="false">+DV17+DV22+DV44+DV50+DV69+DV79+DV119+DV97+DV89</f>
        <v>217641.5697</v>
      </c>
      <c r="DW129" s="963" t="n">
        <f aca="false">+DW17+DW22+DW44+DW50+DW69+DW79+DW119+DW97+DW89</f>
        <v>0</v>
      </c>
      <c r="DX129" s="964" t="n">
        <f aca="false">+DX17+DX22+DX44+DX50+DX69+DX79+DX119+DX97+DX89</f>
        <v>0</v>
      </c>
      <c r="DY129" s="964" t="n">
        <f aca="false">+DY17+DY22+DY44+DY50+DY69+DY79+DY119+DY97+DY89</f>
        <v>0</v>
      </c>
      <c r="DZ129" s="964" t="n">
        <f aca="false">+DZ17+DZ22+DZ44+DZ50+DZ69+DZ79+DZ119+DZ97+DZ89</f>
        <v>0</v>
      </c>
      <c r="EA129" s="964" t="n">
        <f aca="false">+EA17+EA22+EA44+EA50+EA69+EA79+EA119+EA97+EA89</f>
        <v>0</v>
      </c>
      <c r="EB129" s="964" t="n">
        <f aca="false">+EB17+EB22+EB44+EB50+EB69+EB79+EB119+EB97+EB89</f>
        <v>0</v>
      </c>
      <c r="EC129" s="964" t="n">
        <f aca="false">+EC17+EC22+EC44+EC50+EC69+EC79+EC119+EC97+EC89</f>
        <v>0</v>
      </c>
      <c r="ED129" s="964" t="n">
        <f aca="false">+ED17+ED22+ED44+ED50+ED69+ED79+ED119+ED97+ED89</f>
        <v>0</v>
      </c>
      <c r="EE129" s="964" t="n">
        <f aca="false">+EE17+EE22+EE44+EE50+EE69+EE79+EE119+EE97+EE89</f>
        <v>0</v>
      </c>
      <c r="EF129" s="965" t="n">
        <f aca="false">+EF17+EF22+EF44+EF50+EF69+EF79+EF119+EF97+EF89</f>
        <v>0</v>
      </c>
      <c r="EG129" s="966" t="n">
        <f aca="false">+EG17+EG22+EG44+EG50+EG69+EG79+EG119+EG97+EG89</f>
        <v>200026.1407</v>
      </c>
      <c r="EH129" s="961" t="n">
        <f aca="false">+EH17+EH22+EH44+EH50+EH69+EH79+EH119+EH97+EH89</f>
        <v>199026.1407</v>
      </c>
      <c r="EI129" s="961" t="n">
        <f aca="false">+EI17+EI22+EI44+EI50+EI69+EI79+EI119+EI97+EI89</f>
        <v>109535.929</v>
      </c>
      <c r="EJ129" s="961" t="n">
        <f aca="false">+EJ17+EJ22+EJ44+EJ50+EJ69+EJ79+EJ119+EJ97+EJ89</f>
        <v>9951.778</v>
      </c>
      <c r="EK129" s="961" t="n">
        <f aca="false">+EK17+EK22+EK44+EK50+EK69+EK79+EK119+EK97+EK89</f>
        <v>0</v>
      </c>
      <c r="EL129" s="961" t="n">
        <f aca="false">+EL17+EL22+EL44+EL50+EL69+EL79+EL119+EL97+EL89</f>
        <v>17615.429</v>
      </c>
      <c r="EM129" s="961" t="n">
        <f aca="false">+EM17+EM22+EM44+EM50+EM69+EM79+EM119+EM97+EM89</f>
        <v>16588.846</v>
      </c>
      <c r="EN129" s="961" t="n">
        <f aca="false">+EN17+EN22+EN44+EN50+EN69+EN79+EN119+EN97+EN89</f>
        <v>1026.583</v>
      </c>
      <c r="EO129" s="961" t="n">
        <f aca="false">+EO17+EO22+EO44+EO50+EO69+EO79+EO119+EO97+EO89</f>
        <v>48.014</v>
      </c>
      <c r="EP129" s="961" t="n">
        <f aca="false">+EP17+EP22+EP44+EP50+EP69+EP79+EP119+EP97+EP89</f>
        <v>2.955</v>
      </c>
      <c r="EQ129" s="961" t="n">
        <f aca="false">+EQ17+EQ22+EQ44+EQ50+EQ69+EQ79+EQ119+EQ97+EQ89</f>
        <v>16588.846</v>
      </c>
      <c r="ER129" s="962" t="n">
        <f aca="false">+ER17+ER22+ER44+ER50+ER69+ER79+ER119+ER97+ER89</f>
        <v>217641.5697</v>
      </c>
      <c r="ES129" s="963" t="n">
        <f aca="false">+ES17+ES22+ES44+ES50+ES69+ES79+ES119+ES97+ES89</f>
        <v>0</v>
      </c>
      <c r="ET129" s="964" t="n">
        <f aca="false">+ET17+ET22+ET44+ET50+ET69+ET79+ET119+ET97+ET89</f>
        <v>0</v>
      </c>
      <c r="EU129" s="964" t="n">
        <f aca="false">+EU17+EU22+EU44+EU50+EU69+EU79+EU119+EU97+EU89</f>
        <v>0</v>
      </c>
      <c r="EV129" s="964" t="n">
        <f aca="false">+EV17+EV22+EV44+EV50+EV69+EV79+EV119+EV97+EV89</f>
        <v>0</v>
      </c>
      <c r="EW129" s="964" t="n">
        <f aca="false">+EW17+EW22+EW44+EW50+EW69+EW79+EW119+EW97+EW89</f>
        <v>0</v>
      </c>
      <c r="EX129" s="964" t="n">
        <f aca="false">+EX17+EX22+EX44+EX50+EX69+EX79+EX119+EX97+EX89</f>
        <v>0</v>
      </c>
      <c r="EY129" s="964" t="n">
        <f aca="false">+EY17+EY22+EY44+EY50+EY69+EY79+EY119+EY97+EY89</f>
        <v>0</v>
      </c>
      <c r="EZ129" s="964" t="n">
        <f aca="false">+EZ17+EZ22+EZ44+EZ50+EZ69+EZ79+EZ119+EZ97+EZ89</f>
        <v>0</v>
      </c>
      <c r="FA129" s="964" t="n">
        <f aca="false">+FA17+FA22+FA44+FA50+FA69+FA79+FA119+FA97+FA89</f>
        <v>0</v>
      </c>
      <c r="FB129" s="964" t="n">
        <f aca="false">+FB17+FB22+FB44+FB50+FB69+FB79+FB119+FB97+FB89</f>
        <v>0</v>
      </c>
      <c r="FC129" s="961" t="n">
        <f aca="false">+FC17+FC22+FC44+FC50+FC69+FC79+FC119+FC97+FC89</f>
        <v>200026.1407</v>
      </c>
      <c r="FD129" s="961" t="n">
        <f aca="false">+FD17+FD22+FD44+FD50+FD69+FD79+FD119+FD97+FD89</f>
        <v>199026.1407</v>
      </c>
      <c r="FE129" s="961" t="n">
        <f aca="false">+FE17+FE22+FE44+FE50+FE69+FE79+FE119+FE97+FE89</f>
        <v>109535.929</v>
      </c>
      <c r="FF129" s="961" t="n">
        <f aca="false">+FF17+FF22+FF44+FF50+FF69+FF79+FF119+FF97+FF89</f>
        <v>9951.778</v>
      </c>
      <c r="FG129" s="961" t="n">
        <f aca="false">+FG17+FG22+FG44+FG50+FG69+FG79+FG119+FG97+FG89</f>
        <v>0</v>
      </c>
      <c r="FH129" s="961" t="n">
        <f aca="false">+FH17+FH22+FH44+FH50+FH69+FH79+FH119+FH97+FH89</f>
        <v>17615.429</v>
      </c>
      <c r="FI129" s="961" t="n">
        <f aca="false">+FI17+FI22+FI44+FI50+FI69+FI79+FI119+FI97+FI89</f>
        <v>16588.846</v>
      </c>
      <c r="FJ129" s="961" t="n">
        <f aca="false">+FJ17+FJ22+FJ44+FJ50+FJ69+FJ79+FJ119+FJ97+FJ89</f>
        <v>1026.583</v>
      </c>
      <c r="FK129" s="961" t="n">
        <f aca="false">+FK17+FK22+FK44+FK50+FK69+FK79+FK119+FK97+FK89</f>
        <v>48.014</v>
      </c>
      <c r="FL129" s="961" t="n">
        <f aca="false">+FL17+FL22+FL44+FL50+FL69+FL79+FL119+FL97+FL89</f>
        <v>2.955</v>
      </c>
      <c r="FM129" s="961" t="n">
        <f aca="false">+FM17+FM22+FM44+FM50+FM69+FM79+FM119+FM97+FM89</f>
        <v>16588.846</v>
      </c>
      <c r="FN129" s="962" t="n">
        <f aca="false">+FN17+FN22+FN44+FN50+FN69+FN79+FN119+FN97+FN89</f>
        <v>217641.5697</v>
      </c>
      <c r="FO129" s="963" t="n">
        <f aca="false">+FO17+FO22+FO44+FO50+FO69+FO79+FO119+FO97+FO89</f>
        <v>0</v>
      </c>
      <c r="FP129" s="964" t="n">
        <f aca="false">+FP17+FP22+FP44+FP50+FP69+FP79+FP119+FP97+FP89</f>
        <v>0</v>
      </c>
      <c r="FQ129" s="964" t="n">
        <f aca="false">+FQ17+FQ22+FQ44+FQ50+FQ69+FQ79+FQ119+FQ97+FQ89</f>
        <v>0</v>
      </c>
      <c r="FR129" s="964" t="n">
        <f aca="false">+FR17+FR22+FR44+FR50+FR69+FR79+FR119+FR97+FR89</f>
        <v>0</v>
      </c>
      <c r="FS129" s="964" t="n">
        <f aca="false">+FS17+FS22+FS44+FS50+FS69+FS79+FS119+FS97+FS89</f>
        <v>0</v>
      </c>
      <c r="FT129" s="964" t="n">
        <f aca="false">+FT17+FT22+FT44+FT50+FT69+FT79+FT119+FT97+FT89</f>
        <v>0</v>
      </c>
      <c r="FU129" s="964" t="n">
        <f aca="false">+FU17+FU22+FU44+FU50+FU69+FU79+FU119+FU97+FU89</f>
        <v>0</v>
      </c>
      <c r="FV129" s="964" t="n">
        <f aca="false">+FV17+FV22+FV44+FV50+FV69+FV79+FV119+FV97+FV89</f>
        <v>0</v>
      </c>
      <c r="FW129" s="964" t="n">
        <f aca="false">+FW17+FW22+FW44+FW50+FW69+FW79+FW119+FW97+FW89</f>
        <v>0</v>
      </c>
      <c r="FX129" s="964" t="n">
        <f aca="false">+FX17+FX22+FX44+FX50+FX69+FX79+FX119+FX97+FX89</f>
        <v>0</v>
      </c>
      <c r="FY129" s="964" t="n">
        <f aca="false">+FY17+FY22+FY44+FY50+FY69+FY79+FY119+FY97+FY89</f>
        <v>0</v>
      </c>
      <c r="FZ129" s="964" t="n">
        <f aca="false">+FZ17+FZ22+FZ44+FZ50+FZ69+FZ79+FZ119+FZ97+FZ89</f>
        <v>0</v>
      </c>
      <c r="GA129" s="961" t="n">
        <f aca="false">+GA17+GA22+GA44+GA50+GA69+GA79+GA119+GA97+GA89</f>
        <v>200026.1407</v>
      </c>
      <c r="GB129" s="961" t="n">
        <f aca="false">+GB17+GB22+GB44+GB50+GB69+GB79+GB119+GB97+GB89</f>
        <v>199026.1407</v>
      </c>
      <c r="GC129" s="961" t="n">
        <f aca="false">+GC17+GC22+GC44+GC50+GC69+GC79+GC119+GC97+GC89</f>
        <v>109535.929</v>
      </c>
      <c r="GD129" s="961" t="n">
        <f aca="false">+GD17+GD22+GD44+GD50+GD69+GD79+GD119+GD97+GD89</f>
        <v>9951.778</v>
      </c>
      <c r="GE129" s="961" t="n">
        <f aca="false">+GE17+GE22+GE44+GE50+GE69+GE79+GE119+GE97+GE89</f>
        <v>0</v>
      </c>
      <c r="GF129" s="961" t="n">
        <f aca="false">+GF17+GF22+GF44+GF50+GF69+GF79+GF119+GF97+GF89</f>
        <v>17615.429</v>
      </c>
      <c r="GG129" s="961" t="n">
        <f aca="false">+GG17+GG22+GG44+GG50+GG69+GG79+GG119+GG97+GG89</f>
        <v>16588.846</v>
      </c>
      <c r="GH129" s="961" t="n">
        <f aca="false">+GH17+GH22+GH44+GH50+GH69+GH79+GH119+GH97+GH89</f>
        <v>1026.583</v>
      </c>
      <c r="GI129" s="961" t="n">
        <f aca="false">+GI17+GI22+GI44+GI50+GI69+GI79+GI119+GI97+GI89</f>
        <v>48.014</v>
      </c>
      <c r="GJ129" s="961" t="n">
        <f aca="false">+GJ17+GJ22+GJ44+GJ50+GJ69+GJ79+GJ119+GJ97+GJ89</f>
        <v>2.955</v>
      </c>
      <c r="GK129" s="961" t="n">
        <f aca="false">+GK17+GK22+GK44+GK50+GK69+GK79+GK119+GK97+GK89</f>
        <v>16588.846</v>
      </c>
      <c r="GL129" s="962" t="n">
        <f aca="false">+GL17+GL22+GL44+GL50+GL69+GL79+GL119+GL97+GL89</f>
        <v>217641.5697</v>
      </c>
      <c r="GM129" s="963" t="n">
        <f aca="false">+GM17+GM22+GM44+GM50+GM69+GM79+GM119+GM97+GM89</f>
        <v>0</v>
      </c>
      <c r="GN129" s="964" t="n">
        <f aca="false">+GN17+GN22+GN44+GN50+GN69+GN79+GN119+GN97+GN89</f>
        <v>0</v>
      </c>
      <c r="GO129" s="964" t="n">
        <f aca="false">+GO17+GO22+GO44+GO50+GO69+GO79+GO119+GO97+GO89</f>
        <v>0</v>
      </c>
      <c r="GP129" s="964" t="n">
        <f aca="false">+GP17+GP22+GP44+GP50+GP69+GP79+GP119+GP97+GP89</f>
        <v>0</v>
      </c>
      <c r="GQ129" s="964" t="n">
        <f aca="false">+GQ17+GQ22+GQ44+GQ50+GQ69+GQ79+GQ119+GQ97+GQ89</f>
        <v>0</v>
      </c>
      <c r="GR129" s="964" t="n">
        <f aca="false">+GR17+GR22+GR44+GR50+GR69+GR79+GR119+GR97+GR89</f>
        <v>0</v>
      </c>
      <c r="GS129" s="964" t="n">
        <f aca="false">+GS17+GS22+GS44+GS50+GS69+GS79+GS119+GS97+GS89</f>
        <v>0</v>
      </c>
      <c r="GT129" s="964" t="n">
        <f aca="false">+GT17+GT22+GT44+GT50+GT69+GT79+GT119+GT97+GT89</f>
        <v>0</v>
      </c>
      <c r="GU129" s="964" t="n">
        <f aca="false">+GU17+GU22+GU44+GU50+GU69+GU79+GU119+GU97+GU89</f>
        <v>0</v>
      </c>
      <c r="GV129" s="964" t="n">
        <f aca="false">+GV17+GV22+GV44+GV50+GV69+GV79+GV119+GV97+GV89</f>
        <v>0</v>
      </c>
      <c r="GW129" s="961" t="n">
        <f aca="false">+GW17+GW22+GW44+GW50+GW69+GW79+GW119+GW97+GW89</f>
        <v>200026.1407</v>
      </c>
      <c r="GX129" s="961" t="n">
        <f aca="false">+GX17+GX22+GX44+GX50+GX69+GX79+GX119+GX97+GX89</f>
        <v>199026.1407</v>
      </c>
      <c r="GY129" s="961" t="n">
        <f aca="false">+GY17+GY22+GY44+GY50+GY69+GY79+GY119+GY97+GY89</f>
        <v>109535.929</v>
      </c>
      <c r="GZ129" s="961" t="n">
        <f aca="false">+GZ17+GZ22+GZ44+GZ50+GZ69+GZ79+GZ119+GZ97+GZ89</f>
        <v>9951.778</v>
      </c>
      <c r="HA129" s="961" t="n">
        <f aca="false">+HA17+HA22+HA44+HA50+HA69+HA79+HA119+HA97+HA89</f>
        <v>0</v>
      </c>
      <c r="HB129" s="961" t="n">
        <f aca="false">+HB17+HB22+HB44+HB50+HB69+HB79+HB119+HB97+HB89</f>
        <v>17615.429</v>
      </c>
      <c r="HC129" s="961" t="n">
        <f aca="false">+HC17+HC22+HC44+HC50+HC69+HC79+HC119+HC97+HC89</f>
        <v>16588.846</v>
      </c>
      <c r="HD129" s="961" t="n">
        <f aca="false">+HD17+HD22+HD44+HD50+HD69+HD79+HD119+HD97+HD89</f>
        <v>1026.583</v>
      </c>
      <c r="HE129" s="961" t="n">
        <f aca="false">+HE17+HE22+HE44+HE50+HE69+HE79+HE119+HE97+HE89</f>
        <v>48.014</v>
      </c>
      <c r="HF129" s="961" t="n">
        <f aca="false">+HF17+HF22+HF44+HF50+HF69+HF79+HF119+HF97+HF89</f>
        <v>2.955</v>
      </c>
      <c r="HG129" s="961" t="n">
        <f aca="false">+HG17+HG22+HG44+HG50+HG69+HG79+HG119+HG97+HG89</f>
        <v>16588.846</v>
      </c>
      <c r="HH129" s="962" t="n">
        <f aca="false">+HH17+HH22+HH44+HH50+HH69+HH79+HH119+HH97+HH89</f>
        <v>217641.5697</v>
      </c>
      <c r="HI129" s="963" t="n">
        <f aca="false">+HI17+HI22+HI44+HI50+HI69+HI79+HI119+HI97+HI89</f>
        <v>0</v>
      </c>
      <c r="HJ129" s="964" t="n">
        <f aca="false">+HJ17+HJ22+HJ44+HJ50+HJ69+HJ79+HJ119+HJ97+HJ89</f>
        <v>0</v>
      </c>
      <c r="HK129" s="964" t="n">
        <f aca="false">+HK17+HK22+HK44+HK50+HK69+HK79+HK119+HK97+HK89</f>
        <v>0</v>
      </c>
      <c r="HL129" s="964" t="n">
        <f aca="false">+HL17+HL22+HL44+HL50+HL69+HL79+HL119+HL97+HL89</f>
        <v>0</v>
      </c>
      <c r="HM129" s="964" t="n">
        <f aca="false">+HM17+HM22+HM44+HM50+HM69+HM79+HM119+HM97+HM89</f>
        <v>0</v>
      </c>
      <c r="HN129" s="964" t="n">
        <f aca="false">+HN17+HN22+HN44+HN50+HN69+HN79+HN119+HN97+HN89</f>
        <v>0</v>
      </c>
      <c r="HO129" s="964" t="n">
        <f aca="false">+HO17+HO22+HO44+HO50+HO69+HO79+HO119+HO97+HO89</f>
        <v>0</v>
      </c>
      <c r="HP129" s="964" t="n">
        <f aca="false">+HP17+HP22+HP44+HP50+HP69+HP79+HP119+HP97+HP89</f>
        <v>0</v>
      </c>
      <c r="HQ129" s="964" t="n">
        <f aca="false">+HQ17+HQ22+HQ44+HQ50+HQ69+HQ79+HQ119+HQ97+HQ89</f>
        <v>0</v>
      </c>
      <c r="HR129" s="964" t="n">
        <f aca="false">+HR17+HR22+HR44+HR50+HR69+HR79+HR119+HR97+HR89</f>
        <v>0</v>
      </c>
      <c r="HS129" s="961" t="n">
        <f aca="false">+HS17+HS22+HS44+HS50+HS69+HS79+HS119+HS97+HS89</f>
        <v>200026.1407</v>
      </c>
      <c r="HT129" s="961" t="n">
        <f aca="false">+HT17+HT22+HT44+HT50+HT69+HT79+HT119+HT97+HT89</f>
        <v>199026.1407</v>
      </c>
      <c r="HU129" s="961" t="n">
        <f aca="false">+HU17+HU22+HU44+HU50+HU69+HU79+HU119+HU97+HU89</f>
        <v>109535.929</v>
      </c>
      <c r="HV129" s="961" t="n">
        <f aca="false">+HV17+HV22+HV44+HV50+HV69+HV79+HV119+HV97+HV89</f>
        <v>9951.778</v>
      </c>
      <c r="HW129" s="961" t="n">
        <f aca="false">+HW17+HW22+HW44+HW50+HW69+HW79+HW119+HW97+HW89</f>
        <v>0</v>
      </c>
      <c r="HX129" s="961" t="n">
        <f aca="false">+HX17+HX22+HX44+HX50+HX69+HX79+HX119+HX97+HX89</f>
        <v>17615.429</v>
      </c>
      <c r="HY129" s="961" t="n">
        <f aca="false">+HY17+HY22+HY44+HY50+HY69+HY79+HY119+HY97+HY89</f>
        <v>16588.846</v>
      </c>
      <c r="HZ129" s="961" t="n">
        <f aca="false">+HZ17+HZ22+HZ44+HZ50+HZ69+HZ79+HZ119+HZ97+HZ89</f>
        <v>1026.583</v>
      </c>
      <c r="IA129" s="961" t="n">
        <f aca="false">+IA17+IA22+IA44+IA50+IA69+IA79+IA119+IA97+IA89</f>
        <v>48.014</v>
      </c>
      <c r="IB129" s="961" t="n">
        <f aca="false">+IB17+IB22+IB44+IB50+IB69+IB79+IB119+IB97+IB89</f>
        <v>2.955</v>
      </c>
      <c r="IC129" s="961" t="n">
        <f aca="false">+IC17+IC22+IC44+IC50+IC69+IC79+IC119+IC97+IC89</f>
        <v>16588.846</v>
      </c>
      <c r="ID129" s="962" t="n">
        <f aca="false">+ID17+ID22+ID44+ID50+ID69+ID79+ID119+ID97+ID89</f>
        <v>217641.5697</v>
      </c>
      <c r="IE129" s="963" t="n">
        <f aca="false">+IE17+IE22+IE44+IE50+IE69+IE79+IE119+IE97+IE89</f>
        <v>0</v>
      </c>
      <c r="IF129" s="961" t="n">
        <f aca="false">+IF17+IF22+IF44+IF50+IF69+IF79+IF119+IF97+IF89</f>
        <v>0</v>
      </c>
      <c r="IG129" s="961" t="n">
        <f aca="false">+IG17+IG22+IG44+IG50+IG69+IG79+IG119+IG97+IG89</f>
        <v>0</v>
      </c>
    </row>
    <row r="130" s="968" customFormat="true" ht="28.5" hidden="false" customHeight="true" outlineLevel="0" collapsed="false">
      <c r="A130" s="967" t="s">
        <v>264</v>
      </c>
      <c r="C130" s="969" t="s">
        <v>265</v>
      </c>
      <c r="D130" s="183" t="n">
        <v>33.405</v>
      </c>
      <c r="E130" s="183" t="n">
        <v>33.405</v>
      </c>
      <c r="F130" s="183" t="n">
        <v>0</v>
      </c>
      <c r="G130" s="183" t="n">
        <v>0</v>
      </c>
      <c r="H130" s="183" t="n">
        <v>0</v>
      </c>
      <c r="I130" s="183" t="n">
        <v>1237.064</v>
      </c>
      <c r="J130" s="183" t="n">
        <v>1237.064</v>
      </c>
      <c r="K130" s="183" t="n">
        <v>0</v>
      </c>
      <c r="L130" s="183" t="n">
        <v>0</v>
      </c>
      <c r="M130" s="183" t="n">
        <v>0</v>
      </c>
      <c r="N130" s="183" t="n">
        <v>1237.064</v>
      </c>
      <c r="O130" s="185" t="n">
        <v>1270.469</v>
      </c>
      <c r="P130" s="970" t="n">
        <f aca="false">P133+P134+P132+P131</f>
        <v>0</v>
      </c>
      <c r="Q130" s="971" t="n">
        <f aca="false">Q133+Q134+Q132+Q131</f>
        <v>0</v>
      </c>
      <c r="R130" s="971" t="n">
        <f aca="false">R133+R134+R132+R131</f>
        <v>0</v>
      </c>
      <c r="S130" s="971" t="n">
        <f aca="false">S133+S134+S132+S131</f>
        <v>0</v>
      </c>
      <c r="T130" s="971" t="n">
        <f aca="false">T133+T134+T132+T131</f>
        <v>0</v>
      </c>
      <c r="U130" s="971" t="n">
        <f aca="false">U133+U134+U132+U131</f>
        <v>0</v>
      </c>
      <c r="V130" s="971" t="n">
        <f aca="false">V133+V134+V132+V131</f>
        <v>0</v>
      </c>
      <c r="W130" s="971" t="n">
        <f aca="false">W133+W134+W132+W131</f>
        <v>0</v>
      </c>
      <c r="X130" s="971" t="n">
        <f aca="false">X133+X134+X132+X131</f>
        <v>0</v>
      </c>
      <c r="Y130" s="971" t="n">
        <f aca="false">Y133+Y134+Y132+Y131</f>
        <v>0</v>
      </c>
      <c r="Z130" s="183" t="n">
        <f aca="false">Z133+Z134+Z132+Z131</f>
        <v>33.405</v>
      </c>
      <c r="AA130" s="183" t="n">
        <f aca="false">AA133+AA134+AA132+AA131</f>
        <v>33.405</v>
      </c>
      <c r="AB130" s="183" t="n">
        <f aca="false">AB133+AB134+AB132+AB131</f>
        <v>0</v>
      </c>
      <c r="AC130" s="183" t="n">
        <f aca="false">AC133+AC134+AC132+AC131</f>
        <v>0</v>
      </c>
      <c r="AD130" s="183" t="n">
        <f aca="false">AD133+AD134+AD132+AD131</f>
        <v>0</v>
      </c>
      <c r="AE130" s="183" t="n">
        <f aca="false">AE133+AE134+AE132+AE131</f>
        <v>1237.064</v>
      </c>
      <c r="AF130" s="183" t="n">
        <f aca="false">AF133+AF134+AF132+AF131</f>
        <v>1237.064</v>
      </c>
      <c r="AG130" s="183" t="n">
        <f aca="false">AG133+AG134+AG132+AG131</f>
        <v>0</v>
      </c>
      <c r="AH130" s="183" t="n">
        <f aca="false">AH133+AH134+AH132+AH131</f>
        <v>0</v>
      </c>
      <c r="AI130" s="183" t="n">
        <f aca="false">AI133+AI134+AI132+AI131</f>
        <v>0</v>
      </c>
      <c r="AJ130" s="183" t="n">
        <f aca="false">AJ133+AJ134+AJ132+AJ131</f>
        <v>1237.064</v>
      </c>
      <c r="AK130" s="185" t="n">
        <f aca="false">AK133+AK134+AK132+AK131</f>
        <v>1270.469</v>
      </c>
      <c r="AL130" s="190" t="n">
        <f aca="false">AL133+AL134+AL132+AL131</f>
        <v>0</v>
      </c>
      <c r="AM130" s="972" t="n">
        <f aca="false">AM133+AM134+AM132+AM131</f>
        <v>0</v>
      </c>
      <c r="AN130" s="972" t="n">
        <f aca="false">AN133+AN134+AN132+AN131</f>
        <v>0</v>
      </c>
      <c r="AO130" s="973" t="n">
        <f aca="false">AO133+AO134+AO132+AO131</f>
        <v>0</v>
      </c>
      <c r="AP130" s="973" t="n">
        <f aca="false">AP133+AP134+AP132+AP131</f>
        <v>0</v>
      </c>
      <c r="AQ130" s="973" t="n">
        <f aca="false">AQ133+AQ134+AQ132+AQ131</f>
        <v>0</v>
      </c>
      <c r="AR130" s="973" t="n">
        <f aca="false">AR133+AR134+AR132+AR131</f>
        <v>0</v>
      </c>
      <c r="AS130" s="973" t="n">
        <f aca="false">AS133+AS134+AS132+AS131</f>
        <v>0</v>
      </c>
      <c r="AT130" s="973" t="n">
        <f aca="false">AT133+AT134+AT132+AT131</f>
        <v>0</v>
      </c>
      <c r="AU130" s="974" t="n">
        <f aca="false">AU133+AU134+AU132+AU131</f>
        <v>0</v>
      </c>
      <c r="AV130" s="183" t="n">
        <f aca="false">AV133+AV134+AV132+AV131</f>
        <v>33.405</v>
      </c>
      <c r="AW130" s="183" t="n">
        <f aca="false">AW133+AW134+AW132+AW131</f>
        <v>33.405</v>
      </c>
      <c r="AX130" s="183" t="n">
        <f aca="false">AX133+AX134+AX132+AX131</f>
        <v>0</v>
      </c>
      <c r="AY130" s="183" t="n">
        <f aca="false">AY133+AY134+AY132+AY131</f>
        <v>0</v>
      </c>
      <c r="AZ130" s="183" t="n">
        <f aca="false">AZ133+AZ134+AZ132+AZ131</f>
        <v>0</v>
      </c>
      <c r="BA130" s="183" t="n">
        <f aca="false">BA133+BA134+BA132+BA131</f>
        <v>1237.064</v>
      </c>
      <c r="BB130" s="183" t="n">
        <f aca="false">BB133+BB134+BB132+BB131</f>
        <v>1237.064</v>
      </c>
      <c r="BC130" s="183" t="n">
        <f aca="false">BC133+BC134+BC132+BC131</f>
        <v>0</v>
      </c>
      <c r="BD130" s="183" t="n">
        <f aca="false">BD133+BD134+BD132+BD131</f>
        <v>0</v>
      </c>
      <c r="BE130" s="183" t="n">
        <f aca="false">BE133+BE134+BE132+BE131</f>
        <v>0</v>
      </c>
      <c r="BF130" s="183" t="n">
        <f aca="false">BF133+BF134+BF132+BF131</f>
        <v>1237.064</v>
      </c>
      <c r="BG130" s="185" t="n">
        <f aca="false">BG133+BG134+BG132+BG131</f>
        <v>1270.469</v>
      </c>
      <c r="BH130" s="975" t="n">
        <f aca="false">BH133+BH134+BH132+BH131</f>
        <v>0</v>
      </c>
      <c r="BI130" s="976" t="n">
        <f aca="false">BI133+BI134+BI132+BI131</f>
        <v>0</v>
      </c>
      <c r="BJ130" s="976" t="n">
        <f aca="false">BJ133+BJ134+BJ132+BJ131</f>
        <v>0</v>
      </c>
      <c r="BK130" s="976" t="n">
        <f aca="false">BK133+BK134+BK132+BK131</f>
        <v>0</v>
      </c>
      <c r="BL130" s="976" t="n">
        <f aca="false">BL133+BL134+BL132+BL131</f>
        <v>0</v>
      </c>
      <c r="BM130" s="976" t="n">
        <f aca="false">BM133+BM134+BM132+BM131</f>
        <v>0</v>
      </c>
      <c r="BN130" s="976" t="n">
        <f aca="false">BN133+BN134+BN132+BN131</f>
        <v>0</v>
      </c>
      <c r="BO130" s="976" t="n">
        <f aca="false">BO133+BO134+BO132+BO131</f>
        <v>0</v>
      </c>
      <c r="BP130" s="976" t="n">
        <f aca="false">BP133+BP134+BP132+BP131</f>
        <v>0</v>
      </c>
      <c r="BQ130" s="976" t="n">
        <f aca="false">BQ133+BQ134+BQ132+BQ131</f>
        <v>0</v>
      </c>
      <c r="BR130" s="977" t="n">
        <f aca="false">BR133+BR134+BR132+BR131</f>
        <v>33.405</v>
      </c>
      <c r="BS130" s="183" t="n">
        <f aca="false">BS133+BS134+BS132+BS131</f>
        <v>33.405</v>
      </c>
      <c r="BT130" s="183" t="n">
        <f aca="false">BT133+BT134+BT132+BT131</f>
        <v>0</v>
      </c>
      <c r="BU130" s="183" t="n">
        <f aca="false">BU133+BU134+BU132+BU131</f>
        <v>0</v>
      </c>
      <c r="BV130" s="183" t="n">
        <f aca="false">BV133+BV134+BV132+BV131</f>
        <v>0</v>
      </c>
      <c r="BW130" s="183" t="n">
        <f aca="false">BW133+BW134+BW132+BW131</f>
        <v>1237.064</v>
      </c>
      <c r="BX130" s="183" t="n">
        <f aca="false">BX133+BX134+BX132+BX131</f>
        <v>1237.064</v>
      </c>
      <c r="BY130" s="183" t="n">
        <f aca="false">BY133+BY134+BY132+BY131</f>
        <v>0</v>
      </c>
      <c r="BZ130" s="183" t="n">
        <f aca="false">BZ133+BZ134+BZ132+BZ131</f>
        <v>0</v>
      </c>
      <c r="CA130" s="183" t="n">
        <f aca="false">CA133+CA134+CA132+CA131</f>
        <v>0</v>
      </c>
      <c r="CB130" s="183" t="n">
        <f aca="false">CB133+CB134+CB132+CB131</f>
        <v>1237.064</v>
      </c>
      <c r="CC130" s="185" t="n">
        <f aca="false">CC133+CC134+CC132+CC131</f>
        <v>1270.469</v>
      </c>
      <c r="CD130" s="190" t="n">
        <f aca="false">CD133+CD134+CD132+CD131</f>
        <v>0</v>
      </c>
      <c r="CE130" s="184" t="n">
        <f aca="false">CE133+CE134+CE132+CE131</f>
        <v>0</v>
      </c>
      <c r="CF130" s="184" t="n">
        <f aca="false">CF133+CF134+CF132+CF131</f>
        <v>0</v>
      </c>
      <c r="CG130" s="184" t="n">
        <f aca="false">CG133+CG134+CG132+CG131</f>
        <v>0</v>
      </c>
      <c r="CH130" s="184" t="n">
        <f aca="false">CH133+CH134+CH132+CH131</f>
        <v>0</v>
      </c>
      <c r="CI130" s="184" t="n">
        <f aca="false">CI133+CI134+CI132+CI131</f>
        <v>0</v>
      </c>
      <c r="CJ130" s="184" t="n">
        <f aca="false">CJ133+CJ134+CJ132+CJ131</f>
        <v>0</v>
      </c>
      <c r="CK130" s="184" t="n">
        <f aca="false">CK133+CK134+CK132+CK131</f>
        <v>0</v>
      </c>
      <c r="CL130" s="184" t="n">
        <f aca="false">CL133+CL134+CL132+CL131</f>
        <v>0</v>
      </c>
      <c r="CM130" s="186" t="n">
        <f aca="false">CM133+CM134+CM132+CM131</f>
        <v>0</v>
      </c>
      <c r="CN130" s="972" t="n">
        <f aca="false">CN133+CN134+CN132+CN131</f>
        <v>0</v>
      </c>
      <c r="CO130" s="183" t="n">
        <f aca="false">CO133+CO134+CO132+CO131</f>
        <v>33.405</v>
      </c>
      <c r="CP130" s="183" t="n">
        <f aca="false">CP133+CP134+CP132+CP131</f>
        <v>33.405</v>
      </c>
      <c r="CQ130" s="183" t="n">
        <f aca="false">CQ133+CQ134+CQ132+CQ131</f>
        <v>0</v>
      </c>
      <c r="CR130" s="183" t="n">
        <f aca="false">CR133+CR134+CR132+CR131</f>
        <v>0</v>
      </c>
      <c r="CS130" s="183" t="n">
        <f aca="false">CS133+CS134+CS132+CS131</f>
        <v>0</v>
      </c>
      <c r="CT130" s="183" t="n">
        <f aca="false">CT133+CT134+CT132+CT131</f>
        <v>1237.064</v>
      </c>
      <c r="CU130" s="183" t="n">
        <f aca="false">CU133+CU134+CU132+CU131</f>
        <v>1237.064</v>
      </c>
      <c r="CV130" s="183" t="n">
        <f aca="false">CV133+CV134+CV132+CV131</f>
        <v>0</v>
      </c>
      <c r="CW130" s="183" t="n">
        <f aca="false">CW133+CW134+CW132+CW131</f>
        <v>0</v>
      </c>
      <c r="CX130" s="183" t="n">
        <f aca="false">CX133+CX134+CX132+CX131</f>
        <v>0</v>
      </c>
      <c r="CY130" s="183" t="n">
        <f aca="false">CY133+CY134+CY132+CY131</f>
        <v>1237.064</v>
      </c>
      <c r="CZ130" s="185" t="n">
        <f aca="false">CZ133+CZ134+CZ132+CZ131</f>
        <v>1270.469</v>
      </c>
      <c r="DA130" s="970" t="n">
        <f aca="false">DA133+DA134+DA132+DA131</f>
        <v>0</v>
      </c>
      <c r="DB130" s="971" t="n">
        <f aca="false">DB133+DB134+DB132+DB131</f>
        <v>0</v>
      </c>
      <c r="DC130" s="971" t="n">
        <f aca="false">DC133+DC134+DC132+DC131</f>
        <v>0</v>
      </c>
      <c r="DD130" s="971" t="n">
        <f aca="false">DD133+DD134+DD132+DD131</f>
        <v>0</v>
      </c>
      <c r="DE130" s="971" t="n">
        <f aca="false">DE133+DE134+DE132+DE131</f>
        <v>0</v>
      </c>
      <c r="DF130" s="971" t="n">
        <f aca="false">DF133+DF134+DF132+DF131</f>
        <v>0</v>
      </c>
      <c r="DG130" s="971" t="n">
        <f aca="false">DG133+DG134+DG132+DG131</f>
        <v>0</v>
      </c>
      <c r="DH130" s="971" t="n">
        <f aca="false">DH133+DH134+DH132+DH131</f>
        <v>0</v>
      </c>
      <c r="DI130" s="971" t="n">
        <f aca="false">DI133+DI134+DI132+DI131</f>
        <v>0</v>
      </c>
      <c r="DJ130" s="971" t="n">
        <f aca="false">DJ133+DJ134+DJ132+DJ131</f>
        <v>0</v>
      </c>
      <c r="DK130" s="183" t="n">
        <f aca="false">DK133+DK134+DK132+DK131</f>
        <v>33.405</v>
      </c>
      <c r="DL130" s="183" t="n">
        <f aca="false">DL133+DL134+DL132+DL131</f>
        <v>33.405</v>
      </c>
      <c r="DM130" s="183" t="n">
        <f aca="false">DM133+DM134+DM132+DM131</f>
        <v>0</v>
      </c>
      <c r="DN130" s="183" t="n">
        <f aca="false">DN133+DN134+DN132+DN131</f>
        <v>0</v>
      </c>
      <c r="DO130" s="183" t="n">
        <f aca="false">DO133+DO134+DO132+DO131</f>
        <v>0</v>
      </c>
      <c r="DP130" s="183" t="n">
        <f aca="false">DP133+DP134+DP132+DP131</f>
        <v>1237.064</v>
      </c>
      <c r="DQ130" s="183" t="n">
        <f aca="false">DQ133+DQ134+DQ132+DQ131</f>
        <v>1237.064</v>
      </c>
      <c r="DR130" s="183" t="n">
        <f aca="false">DR133+DR134+DR132+DR131</f>
        <v>0</v>
      </c>
      <c r="DS130" s="183" t="n">
        <f aca="false">DS133+DS134+DS132+DS131</f>
        <v>0</v>
      </c>
      <c r="DT130" s="183" t="n">
        <f aca="false">DT133+DT134+DT132+DT131</f>
        <v>0</v>
      </c>
      <c r="DU130" s="183" t="n">
        <f aca="false">DU133+DU134+DU132+DU131</f>
        <v>1237.064</v>
      </c>
      <c r="DV130" s="185" t="n">
        <f aca="false">DV133+DV134+DV132+DV131</f>
        <v>1270.469</v>
      </c>
      <c r="DW130" s="970" t="n">
        <f aca="false">DW133+DW134+DW132+DW131</f>
        <v>0</v>
      </c>
      <c r="DX130" s="971" t="n">
        <f aca="false">DX133+DX134+DX132+DX131</f>
        <v>0</v>
      </c>
      <c r="DY130" s="971" t="n">
        <f aca="false">DY133+DY134+DY132+DY131</f>
        <v>0</v>
      </c>
      <c r="DZ130" s="971" t="n">
        <f aca="false">DZ133+DZ134+DZ132+DZ131</f>
        <v>0</v>
      </c>
      <c r="EA130" s="971" t="n">
        <f aca="false">EA133+EA134+EA132+EA131</f>
        <v>0</v>
      </c>
      <c r="EB130" s="971" t="n">
        <f aca="false">EB133+EB134+EB132+EB131</f>
        <v>0</v>
      </c>
      <c r="EC130" s="971" t="n">
        <f aca="false">EC133+EC134+EC132+EC131</f>
        <v>0</v>
      </c>
      <c r="ED130" s="971" t="n">
        <f aca="false">ED133+ED134+ED132+ED131</f>
        <v>0</v>
      </c>
      <c r="EE130" s="971" t="n">
        <f aca="false">EE133+EE134+EE132+EE131</f>
        <v>0</v>
      </c>
      <c r="EF130" s="978" t="n">
        <f aca="false">EF133+EF134+EF132+EF131</f>
        <v>0</v>
      </c>
      <c r="EG130" s="940" t="n">
        <f aca="false">EG133+EG134+EG132+EG131</f>
        <v>33.405</v>
      </c>
      <c r="EH130" s="183" t="n">
        <f aca="false">EH133+EH134+EH132+EH131</f>
        <v>33.405</v>
      </c>
      <c r="EI130" s="183" t="n">
        <f aca="false">EI133+EI134+EI132+EI131</f>
        <v>0</v>
      </c>
      <c r="EJ130" s="183" t="n">
        <f aca="false">EJ133+EJ134+EJ132+EJ131</f>
        <v>0</v>
      </c>
      <c r="EK130" s="183" t="n">
        <f aca="false">EK133+EK134+EK132+EK131</f>
        <v>0</v>
      </c>
      <c r="EL130" s="183" t="n">
        <f aca="false">EL133+EL134+EL132+EL131</f>
        <v>1237.064</v>
      </c>
      <c r="EM130" s="183" t="n">
        <f aca="false">EM133+EM134+EM132+EM131</f>
        <v>1237.064</v>
      </c>
      <c r="EN130" s="183" t="n">
        <f aca="false">EN133+EN134+EN132+EN131</f>
        <v>0</v>
      </c>
      <c r="EO130" s="183" t="n">
        <f aca="false">EO133+EO134+EO132+EO131</f>
        <v>0</v>
      </c>
      <c r="EP130" s="183" t="n">
        <f aca="false">EP133+EP134+EP132+EP131</f>
        <v>0</v>
      </c>
      <c r="EQ130" s="183" t="n">
        <f aca="false">EQ133+EQ134+EQ132+EQ131</f>
        <v>1237.064</v>
      </c>
      <c r="ER130" s="185" t="n">
        <f aca="false">ER133+ER134+ER132+ER131</f>
        <v>1270.469</v>
      </c>
      <c r="ES130" s="186" t="n">
        <f aca="false">ES133+ES134+ES132+ES131</f>
        <v>0</v>
      </c>
      <c r="ET130" s="184" t="n">
        <f aca="false">ET133+ET134+ET132+ET131</f>
        <v>0</v>
      </c>
      <c r="EU130" s="184" t="n">
        <f aca="false">EU133+EU134+EU132+EU131</f>
        <v>0</v>
      </c>
      <c r="EV130" s="184" t="n">
        <f aca="false">EV133+EV134+EV132+EV131</f>
        <v>0</v>
      </c>
      <c r="EW130" s="184" t="n">
        <f aca="false">EW133+EW134+EW132+EW131</f>
        <v>0</v>
      </c>
      <c r="EX130" s="184" t="n">
        <f aca="false">EX133+EX134+EX132+EX131</f>
        <v>0</v>
      </c>
      <c r="EY130" s="184" t="n">
        <f aca="false">EY133+EY134+EY132+EY131</f>
        <v>0</v>
      </c>
      <c r="EZ130" s="184" t="n">
        <f aca="false">EZ133+EZ134+EZ132+EZ131</f>
        <v>0</v>
      </c>
      <c r="FA130" s="184" t="n">
        <f aca="false">FA133+FA134+FA132+FA131</f>
        <v>0</v>
      </c>
      <c r="FB130" s="184" t="n">
        <f aca="false">FB133+FB134+FB132+FB131</f>
        <v>0</v>
      </c>
      <c r="FC130" s="183" t="n">
        <f aca="false">FC133+FC134+FC132+FC131</f>
        <v>33.405</v>
      </c>
      <c r="FD130" s="183" t="n">
        <f aca="false">FD133+FD134+FD132+FD131</f>
        <v>33.405</v>
      </c>
      <c r="FE130" s="183" t="n">
        <f aca="false">FE133+FE134+FE132+FE131</f>
        <v>0</v>
      </c>
      <c r="FF130" s="183" t="n">
        <f aca="false">FF133+FF134+FF132+FF131</f>
        <v>0</v>
      </c>
      <c r="FG130" s="183" t="n">
        <f aca="false">FG133+FG134+FG132+FG131</f>
        <v>0</v>
      </c>
      <c r="FH130" s="183" t="n">
        <f aca="false">FH133+FH134+FH132+FH131</f>
        <v>1237.064</v>
      </c>
      <c r="FI130" s="183" t="n">
        <f aca="false">FI133+FI134+FI132+FI131</f>
        <v>1237.064</v>
      </c>
      <c r="FJ130" s="183" t="n">
        <f aca="false">FJ133+FJ134+FJ132+FJ131</f>
        <v>0</v>
      </c>
      <c r="FK130" s="183" t="n">
        <f aca="false">FK133+FK134+FK132+FK131</f>
        <v>0</v>
      </c>
      <c r="FL130" s="183" t="n">
        <f aca="false">FL133+FL134+FL132+FL131</f>
        <v>0</v>
      </c>
      <c r="FM130" s="183" t="n">
        <f aca="false">FM133+FM134+FM132+FM131</f>
        <v>1237.064</v>
      </c>
      <c r="FN130" s="185" t="n">
        <f aca="false">FN133+FN134+FN132+FN131</f>
        <v>1270.469</v>
      </c>
      <c r="FO130" s="186" t="n">
        <f aca="false">FO133+FO134+FO132+FO131</f>
        <v>0</v>
      </c>
      <c r="FP130" s="184" t="n">
        <f aca="false">FP133+FP134+FP132+FP131</f>
        <v>0</v>
      </c>
      <c r="FQ130" s="184" t="n">
        <f aca="false">FQ133+FQ134+FQ132+FQ131</f>
        <v>0</v>
      </c>
      <c r="FR130" s="184" t="n">
        <f aca="false">FR133+FR134+FR132+FR131</f>
        <v>0</v>
      </c>
      <c r="FS130" s="184" t="n">
        <f aca="false">FS133+FS134+FS132+FS131</f>
        <v>0</v>
      </c>
      <c r="FT130" s="972" t="n">
        <f aca="false">FT133+FT134+FT132+FT131</f>
        <v>0</v>
      </c>
      <c r="FU130" s="972" t="n">
        <f aca="false">FU133+FU134+FU132+FU131</f>
        <v>0</v>
      </c>
      <c r="FV130" s="972" t="n">
        <f aca="false">FV133+FV134+FV132+FV131</f>
        <v>0</v>
      </c>
      <c r="FW130" s="972" t="n">
        <f aca="false">FW133+FW134+FW132+FW131</f>
        <v>0</v>
      </c>
      <c r="FX130" s="972" t="n">
        <f aca="false">FX133+FX134+FX132+FX131</f>
        <v>0</v>
      </c>
      <c r="FY130" s="972" t="n">
        <f aca="false">FY133+FY134+FY132+FY131</f>
        <v>0</v>
      </c>
      <c r="FZ130" s="972" t="n">
        <f aca="false">FZ133+FZ134+FZ132+FZ131</f>
        <v>0</v>
      </c>
      <c r="GA130" s="183" t="n">
        <f aca="false">GA133+GA134+GA132+GA131</f>
        <v>33.405</v>
      </c>
      <c r="GB130" s="183" t="n">
        <f aca="false">GB133+GB134+GB132+GB131</f>
        <v>33.405</v>
      </c>
      <c r="GC130" s="183" t="n">
        <f aca="false">GC133+GC134+GC132+GC131</f>
        <v>0</v>
      </c>
      <c r="GD130" s="183" t="n">
        <f aca="false">GD133+GD134+GD132+GD131</f>
        <v>0</v>
      </c>
      <c r="GE130" s="183" t="n">
        <f aca="false">GE133+GE134+GE132+GE131</f>
        <v>0</v>
      </c>
      <c r="GF130" s="183" t="n">
        <f aca="false">GF133+GF134+GF132+GF131</f>
        <v>1237.064</v>
      </c>
      <c r="GG130" s="183" t="n">
        <f aca="false">GG133+GG134+GG132+GG131</f>
        <v>1237.064</v>
      </c>
      <c r="GH130" s="183" t="n">
        <f aca="false">GH133+GH134+GH132+GH131</f>
        <v>0</v>
      </c>
      <c r="GI130" s="183" t="n">
        <f aca="false">GI133+GI134+GI132+GI131</f>
        <v>0</v>
      </c>
      <c r="GJ130" s="183" t="n">
        <f aca="false">GJ133+GJ134+GJ132+GJ131</f>
        <v>0</v>
      </c>
      <c r="GK130" s="183" t="n">
        <f aca="false">GK133+GK134+GK132+GK131</f>
        <v>1237.064</v>
      </c>
      <c r="GL130" s="185" t="n">
        <f aca="false">GL133+GL134+GL132+GL131</f>
        <v>1270.469</v>
      </c>
      <c r="GM130" s="190" t="n">
        <f aca="false">GM133+GM134+GM132+GM131</f>
        <v>0</v>
      </c>
      <c r="GN130" s="184" t="n">
        <f aca="false">GN133+GN134+GN132+GN131</f>
        <v>0</v>
      </c>
      <c r="GO130" s="184" t="n">
        <f aca="false">GO133+GO134+GO132+GO131</f>
        <v>0</v>
      </c>
      <c r="GP130" s="184" t="n">
        <f aca="false">GP133+GP134+GP132+GP131</f>
        <v>0</v>
      </c>
      <c r="GQ130" s="184" t="n">
        <f aca="false">GQ133+GQ134+GQ132+GQ131</f>
        <v>0</v>
      </c>
      <c r="GR130" s="184" t="n">
        <f aca="false">GR133+GR134+GR132+GR131</f>
        <v>0</v>
      </c>
      <c r="GS130" s="184" t="n">
        <f aca="false">GS133+GS134+GS132+GS131</f>
        <v>0</v>
      </c>
      <c r="GT130" s="184" t="n">
        <f aca="false">GT133+GT134+GT132+GT131</f>
        <v>0</v>
      </c>
      <c r="GU130" s="184" t="n">
        <f aca="false">GU133+GU134+GU132+GU131</f>
        <v>0</v>
      </c>
      <c r="GV130" s="184" t="n">
        <f aca="false">GV133+GV134+GV132+GV131</f>
        <v>0</v>
      </c>
      <c r="GW130" s="183" t="n">
        <f aca="false">GW133+GW134+GW132+GW131</f>
        <v>33.405</v>
      </c>
      <c r="GX130" s="183" t="n">
        <f aca="false">GX133+GX134+GX132+GX131</f>
        <v>33.405</v>
      </c>
      <c r="GY130" s="183" t="n">
        <f aca="false">GY133+GY134+GY132+GY131</f>
        <v>0</v>
      </c>
      <c r="GZ130" s="183" t="n">
        <f aca="false">GZ133+GZ134+GZ132+GZ131</f>
        <v>0</v>
      </c>
      <c r="HA130" s="183" t="n">
        <f aca="false">HA133+HA134+HA132+HA131</f>
        <v>0</v>
      </c>
      <c r="HB130" s="183" t="n">
        <f aca="false">HB133+HB134+HB132+HB131</f>
        <v>1237.064</v>
      </c>
      <c r="HC130" s="183" t="n">
        <f aca="false">HC133+HC134+HC132+HC131</f>
        <v>1237.064</v>
      </c>
      <c r="HD130" s="183" t="n">
        <f aca="false">HD133+HD134+HD132+HD131</f>
        <v>0</v>
      </c>
      <c r="HE130" s="183" t="n">
        <f aca="false">HE133+HE134+HE132+HE131</f>
        <v>0</v>
      </c>
      <c r="HF130" s="183" t="n">
        <f aca="false">HF133+HF134+HF132+HF131</f>
        <v>0</v>
      </c>
      <c r="HG130" s="183" t="n">
        <f aca="false">HG133+HG134+HG132+HG131</f>
        <v>1237.064</v>
      </c>
      <c r="HH130" s="185" t="n">
        <f aca="false">HH133+HH134+HH132+HH131</f>
        <v>1270.469</v>
      </c>
      <c r="HI130" s="186" t="n">
        <f aca="false">HI133+HI134+HI132+HI131</f>
        <v>0</v>
      </c>
      <c r="HJ130" s="184" t="n">
        <f aca="false">HJ133+HJ134+HJ132+HJ131</f>
        <v>0</v>
      </c>
      <c r="HK130" s="184" t="n">
        <f aca="false">HK133+HK134+HK132+HK131</f>
        <v>0</v>
      </c>
      <c r="HL130" s="184" t="n">
        <f aca="false">HL133+HL134+HL132+HL131</f>
        <v>0</v>
      </c>
      <c r="HM130" s="184" t="n">
        <f aca="false">HM133+HM134+HM132+HM131</f>
        <v>0</v>
      </c>
      <c r="HN130" s="184" t="n">
        <f aca="false">HN133+HN134+HN132+HN131</f>
        <v>0</v>
      </c>
      <c r="HO130" s="184" t="n">
        <f aca="false">HO133+HO134+HO132+HO131</f>
        <v>0</v>
      </c>
      <c r="HP130" s="184" t="n">
        <f aca="false">HP133+HP134+HP132+HP131</f>
        <v>0</v>
      </c>
      <c r="HQ130" s="184" t="n">
        <f aca="false">HQ133+HQ134+HQ132+HQ131</f>
        <v>0</v>
      </c>
      <c r="HR130" s="187" t="n">
        <f aca="false">HR133+HR134+HR132+HR131</f>
        <v>0</v>
      </c>
      <c r="HS130" s="183" t="n">
        <f aca="false">HS133+HS134+HS132+HS131</f>
        <v>33.405</v>
      </c>
      <c r="HT130" s="183" t="n">
        <f aca="false">HT133+HT134+HT132+HT131</f>
        <v>33.405</v>
      </c>
      <c r="HU130" s="183" t="n">
        <f aca="false">HU133+HU134+HU132+HU131</f>
        <v>0</v>
      </c>
      <c r="HV130" s="183" t="n">
        <f aca="false">HV133+HV134+HV132+HV131</f>
        <v>0</v>
      </c>
      <c r="HW130" s="183" t="n">
        <f aca="false">HW133+HW134+HW132+HW131</f>
        <v>0</v>
      </c>
      <c r="HX130" s="183" t="n">
        <f aca="false">HX133+HX134+HX132+HX131</f>
        <v>1237.064</v>
      </c>
      <c r="HY130" s="183" t="n">
        <f aca="false">HY133+HY134+HY132+HY131</f>
        <v>1237.064</v>
      </c>
      <c r="HZ130" s="183" t="n">
        <f aca="false">HZ133+HZ134+HZ132+HZ131</f>
        <v>0</v>
      </c>
      <c r="IA130" s="183" t="n">
        <f aca="false">IA133+IA134+IA132+IA131</f>
        <v>0</v>
      </c>
      <c r="IB130" s="183" t="n">
        <f aca="false">IB133+IB134+IB132+IB131</f>
        <v>0</v>
      </c>
      <c r="IC130" s="183" t="n">
        <f aca="false">IC133+IC134+IC132+IC131</f>
        <v>1237.064</v>
      </c>
      <c r="ID130" s="185" t="n">
        <f aca="false">ID133+ID134+ID132+ID131</f>
        <v>1270.469</v>
      </c>
      <c r="IE130" s="186" t="n">
        <f aca="false">IE133+IE134+IE132+IE131</f>
        <v>0</v>
      </c>
    </row>
    <row r="131" s="293" customFormat="true" ht="68.25" hidden="true" customHeight="true" outlineLevel="0" collapsed="false">
      <c r="A131" s="176" t="s">
        <v>266</v>
      </c>
      <c r="B131" s="177" t="s">
        <v>62</v>
      </c>
      <c r="C131" s="979" t="s">
        <v>267</v>
      </c>
      <c r="D131" s="126" t="n">
        <v>0</v>
      </c>
      <c r="E131" s="130"/>
      <c r="F131" s="130"/>
      <c r="G131" s="129"/>
      <c r="H131" s="130" t="n">
        <v>0</v>
      </c>
      <c r="I131" s="129" t="n">
        <v>0</v>
      </c>
      <c r="J131" s="130"/>
      <c r="K131" s="129"/>
      <c r="L131" s="129"/>
      <c r="M131" s="130"/>
      <c r="N131" s="294"/>
      <c r="O131" s="295" t="n">
        <v>0</v>
      </c>
      <c r="P131" s="489"/>
      <c r="Q131" s="321"/>
      <c r="R131" s="321"/>
      <c r="S131" s="135" t="n">
        <f aca="false">+U131+X131</f>
        <v>0</v>
      </c>
      <c r="T131" s="136" t="n">
        <f aca="false">X131</f>
        <v>0</v>
      </c>
      <c r="U131" s="321"/>
      <c r="V131" s="321"/>
      <c r="W131" s="321"/>
      <c r="X131" s="321"/>
      <c r="Y131" s="321"/>
      <c r="Z131" s="129" t="n">
        <f aca="false">+D131+P131</f>
        <v>0</v>
      </c>
      <c r="AA131" s="130" t="n">
        <f aca="false">P131+D131</f>
        <v>0</v>
      </c>
      <c r="AE131" s="129" t="n">
        <f aca="false">+AG131+AJ131</f>
        <v>0</v>
      </c>
      <c r="AK131" s="295" t="n">
        <f aca="false">+Z131+AE131</f>
        <v>0</v>
      </c>
      <c r="AL131" s="303"/>
      <c r="AM131" s="304"/>
      <c r="AN131" s="304"/>
      <c r="AO131" s="980" t="n">
        <f aca="false">+AQ131+AT131</f>
        <v>0</v>
      </c>
      <c r="AP131" s="147" t="n">
        <f aca="false">AT131</f>
        <v>0</v>
      </c>
      <c r="AQ131" s="981"/>
      <c r="AR131" s="981"/>
      <c r="AS131" s="981"/>
      <c r="AT131" s="981"/>
      <c r="AU131" s="982" t="n">
        <f aca="false">+AL131+AO131</f>
        <v>0</v>
      </c>
      <c r="AV131" s="129" t="n">
        <f aca="false">+Z131+AL131</f>
        <v>0</v>
      </c>
      <c r="AW131" s="130" t="n">
        <f aca="false">AL131+Z131</f>
        <v>0</v>
      </c>
      <c r="BA131" s="129" t="n">
        <f aca="false">+BC131+BF131</f>
        <v>0</v>
      </c>
      <c r="BG131" s="132" t="n">
        <f aca="false">+AV131+BA131</f>
        <v>0</v>
      </c>
      <c r="BH131" s="489"/>
      <c r="BI131" s="321"/>
      <c r="BJ131" s="321"/>
      <c r="BK131" s="983" t="n">
        <f aca="false">+BM131+BP131</f>
        <v>0</v>
      </c>
      <c r="BL131" s="984" t="n">
        <f aca="false">BP131</f>
        <v>0</v>
      </c>
      <c r="BM131" s="647"/>
      <c r="BN131" s="647"/>
      <c r="BO131" s="647"/>
      <c r="BP131" s="647"/>
      <c r="BQ131" s="321"/>
      <c r="BR131" s="129" t="n">
        <f aca="false">+AV131+BH131</f>
        <v>0</v>
      </c>
      <c r="BS131" s="130" t="n">
        <f aca="false">BH131+AV131</f>
        <v>0</v>
      </c>
      <c r="BW131" s="129" t="n">
        <f aca="false">+BY131+CB131</f>
        <v>0</v>
      </c>
      <c r="CC131" s="132" t="n">
        <f aca="false">+BR131+BW131</f>
        <v>0</v>
      </c>
      <c r="CD131" s="296"/>
      <c r="CE131" s="297"/>
      <c r="CF131" s="297"/>
      <c r="CG131" s="156" t="n">
        <f aca="false">+CI131+CL131</f>
        <v>0</v>
      </c>
      <c r="CH131" s="147" t="n">
        <f aca="false">CL131</f>
        <v>0</v>
      </c>
      <c r="CI131" s="297"/>
      <c r="CJ131" s="297"/>
      <c r="CK131" s="297"/>
      <c r="CL131" s="297"/>
      <c r="CM131" s="296"/>
      <c r="CN131" s="297"/>
      <c r="CO131" s="129" t="n">
        <f aca="false">+BS131+CE131</f>
        <v>0</v>
      </c>
      <c r="CP131" s="130" t="n">
        <f aca="false">CE131+BS131</f>
        <v>0</v>
      </c>
      <c r="CT131" s="129" t="n">
        <f aca="false">+CV131+CY131</f>
        <v>0</v>
      </c>
      <c r="CZ131" s="132" t="n">
        <f aca="false">+CO131+CT131</f>
        <v>0</v>
      </c>
      <c r="DA131" s="489"/>
      <c r="DB131" s="321"/>
      <c r="DC131" s="321"/>
      <c r="DD131" s="135" t="n">
        <f aca="false">+DF131+DI131</f>
        <v>0</v>
      </c>
      <c r="DE131" s="136" t="n">
        <f aca="false">DI131</f>
        <v>0</v>
      </c>
      <c r="DF131" s="321"/>
      <c r="DG131" s="321"/>
      <c r="DH131" s="321"/>
      <c r="DI131" s="321"/>
      <c r="DJ131" s="321"/>
      <c r="DK131" s="129" t="n">
        <f aca="false">+CO131+DA131</f>
        <v>0</v>
      </c>
      <c r="DL131" s="130" t="n">
        <f aca="false">DA131+CO131</f>
        <v>0</v>
      </c>
      <c r="DP131" s="129" t="n">
        <f aca="false">+DR131+DU131</f>
        <v>0</v>
      </c>
      <c r="DV131" s="295" t="n">
        <f aca="false">+DK131+DP131</f>
        <v>0</v>
      </c>
      <c r="DW131" s="489"/>
      <c r="DX131" s="321"/>
      <c r="DY131" s="321"/>
      <c r="DZ131" s="135" t="n">
        <f aca="false">+EB131+EE131</f>
        <v>0</v>
      </c>
      <c r="EA131" s="136" t="n">
        <f aca="false">EE131</f>
        <v>0</v>
      </c>
      <c r="EB131" s="321"/>
      <c r="EC131" s="321"/>
      <c r="ED131" s="321"/>
      <c r="EE131" s="321"/>
      <c r="EF131" s="519"/>
      <c r="EG131" s="158" t="n">
        <f aca="false">+DK131+DW131</f>
        <v>0</v>
      </c>
      <c r="EH131" s="130" t="n">
        <f aca="false">DW131+DK131</f>
        <v>0</v>
      </c>
      <c r="EL131" s="129" t="n">
        <f aca="false">+EN131+EQ131</f>
        <v>0</v>
      </c>
      <c r="ER131" s="132" t="n">
        <f aca="false">+EG131+EL131</f>
        <v>0</v>
      </c>
      <c r="ES131" s="296"/>
      <c r="ET131" s="297"/>
      <c r="EU131" s="297"/>
      <c r="EV131" s="156" t="n">
        <f aca="false">+EX131+FA131</f>
        <v>0</v>
      </c>
      <c r="EW131" s="159" t="n">
        <f aca="false">FA131</f>
        <v>0</v>
      </c>
      <c r="EX131" s="297"/>
      <c r="EY131" s="297"/>
      <c r="EZ131" s="297"/>
      <c r="FA131" s="297"/>
      <c r="FB131" s="297"/>
      <c r="FC131" s="129" t="n">
        <f aca="false">+EG131+ES131</f>
        <v>0</v>
      </c>
      <c r="FD131" s="138" t="n">
        <f aca="false">ES131+EG131</f>
        <v>0</v>
      </c>
      <c r="FH131" s="129" t="n">
        <f aca="false">+FJ131+FM131</f>
        <v>0</v>
      </c>
      <c r="FN131" s="132" t="n">
        <f aca="false">+FC131+FH131</f>
        <v>0</v>
      </c>
      <c r="FO131" s="296" t="n">
        <f aca="false">FP131+FS131</f>
        <v>0</v>
      </c>
      <c r="FP131" s="296"/>
      <c r="FQ131" s="297"/>
      <c r="FR131" s="297"/>
      <c r="FS131" s="297"/>
      <c r="FT131" s="169" t="n">
        <f aca="false">+FV131+FY131</f>
        <v>0</v>
      </c>
      <c r="FU131" s="161" t="n">
        <f aca="false">FY131</f>
        <v>0</v>
      </c>
      <c r="FV131" s="304"/>
      <c r="FW131" s="304"/>
      <c r="FX131" s="304"/>
      <c r="FY131" s="304"/>
      <c r="FZ131" s="307" t="n">
        <f aca="false">+FO131+FT131</f>
        <v>0</v>
      </c>
      <c r="GA131" s="129" t="n">
        <f aca="false">+FC131+FO131</f>
        <v>0</v>
      </c>
      <c r="GB131" s="138" t="n">
        <f aca="false">FP131+FD131</f>
        <v>0</v>
      </c>
      <c r="GC131" s="130" t="n">
        <f aca="false">FQ131+FE131</f>
        <v>0</v>
      </c>
      <c r="GD131" s="130" t="n">
        <f aca="false">FR131+FF131</f>
        <v>0</v>
      </c>
      <c r="GE131" s="138" t="n">
        <f aca="false">FS131+FG131</f>
        <v>0</v>
      </c>
      <c r="GF131" s="129" t="n">
        <f aca="false">+GH131+GK131</f>
        <v>0</v>
      </c>
      <c r="GL131" s="295" t="n">
        <f aca="false">+GA131+GF131</f>
        <v>0</v>
      </c>
      <c r="GM131" s="296"/>
      <c r="GN131" s="297"/>
      <c r="GO131" s="297"/>
      <c r="GP131" s="156" t="n">
        <f aca="false">+GR131+GU131</f>
        <v>0</v>
      </c>
      <c r="GQ131" s="147" t="n">
        <f aca="false">GU131</f>
        <v>0</v>
      </c>
      <c r="GR131" s="297"/>
      <c r="GS131" s="297"/>
      <c r="GT131" s="297"/>
      <c r="GU131" s="297"/>
      <c r="GV131" s="297"/>
      <c r="GW131" s="129" t="n">
        <f aca="false">+GA131+GM131</f>
        <v>0</v>
      </c>
      <c r="GX131" s="130" t="n">
        <f aca="false">GM131+GB131</f>
        <v>0</v>
      </c>
      <c r="HA131" s="293" t="n">
        <f aca="false">GE131</f>
        <v>0</v>
      </c>
      <c r="HB131" s="129" t="n">
        <f aca="false">+HD131+HG131</f>
        <v>0</v>
      </c>
      <c r="HH131" s="295" t="n">
        <f aca="false">+GW131+HB131</f>
        <v>0</v>
      </c>
      <c r="HI131" s="296"/>
      <c r="HJ131" s="297"/>
      <c r="HK131" s="297"/>
      <c r="HL131" s="156" t="n">
        <f aca="false">+HN131+HQ131</f>
        <v>0</v>
      </c>
      <c r="HM131" s="147" t="n">
        <f aca="false">HQ131</f>
        <v>0</v>
      </c>
      <c r="HN131" s="297"/>
      <c r="HO131" s="297"/>
      <c r="HP131" s="297"/>
      <c r="HQ131" s="297"/>
      <c r="HR131" s="520"/>
      <c r="HS131" s="129" t="n">
        <f aca="false">+GW131+HI131</f>
        <v>0</v>
      </c>
      <c r="HT131" s="130" t="n">
        <f aca="false">HI131+GW131</f>
        <v>0</v>
      </c>
      <c r="HU131" s="129"/>
      <c r="HV131" s="129"/>
      <c r="HW131" s="129" t="n">
        <f aca="false">GE131</f>
        <v>0</v>
      </c>
      <c r="HX131" s="129"/>
      <c r="HY131" s="129"/>
      <c r="HZ131" s="129"/>
      <c r="IA131" s="129"/>
      <c r="IB131" s="129"/>
      <c r="IC131" s="129"/>
      <c r="ID131" s="132" t="n">
        <f aca="false">+HS131+HX131</f>
        <v>0</v>
      </c>
      <c r="IE131" s="296"/>
    </row>
    <row r="132" s="321" customFormat="true" ht="42" hidden="true" customHeight="true" outlineLevel="0" collapsed="false">
      <c r="A132" s="176" t="s">
        <v>268</v>
      </c>
      <c r="B132" s="985" t="s">
        <v>62</v>
      </c>
      <c r="C132" s="986" t="s">
        <v>269</v>
      </c>
      <c r="D132" s="126" t="n">
        <v>0</v>
      </c>
      <c r="E132" s="130"/>
      <c r="F132" s="130"/>
      <c r="G132" s="129"/>
      <c r="H132" s="130" t="n">
        <v>0</v>
      </c>
      <c r="I132" s="129" t="n">
        <v>0</v>
      </c>
      <c r="J132" s="130"/>
      <c r="K132" s="129"/>
      <c r="L132" s="129"/>
      <c r="M132" s="130"/>
      <c r="N132" s="294"/>
      <c r="O132" s="295" t="n">
        <v>0</v>
      </c>
      <c r="P132" s="489"/>
      <c r="S132" s="135" t="n">
        <f aca="false">+U132+X132</f>
        <v>0</v>
      </c>
      <c r="T132" s="136" t="n">
        <f aca="false">X132</f>
        <v>0</v>
      </c>
      <c r="Z132" s="129" t="n">
        <f aca="false">+D132+P132</f>
        <v>0</v>
      </c>
      <c r="AA132" s="130" t="n">
        <f aca="false">P132+D132</f>
        <v>0</v>
      </c>
      <c r="AB132" s="293"/>
      <c r="AC132" s="293"/>
      <c r="AD132" s="293"/>
      <c r="AE132" s="129" t="n">
        <f aca="false">+AG132+AJ132</f>
        <v>0</v>
      </c>
      <c r="AF132" s="293"/>
      <c r="AG132" s="293"/>
      <c r="AH132" s="293"/>
      <c r="AI132" s="293"/>
      <c r="AJ132" s="293"/>
      <c r="AK132" s="295" t="n">
        <f aca="false">+Z132+AE132</f>
        <v>0</v>
      </c>
      <c r="AL132" s="303"/>
      <c r="AM132" s="304"/>
      <c r="AN132" s="304"/>
      <c r="AO132" s="980" t="n">
        <f aca="false">+AQ132+AT132</f>
        <v>0</v>
      </c>
      <c r="AP132" s="147" t="n">
        <f aca="false">AT132</f>
        <v>0</v>
      </c>
      <c r="AQ132" s="981"/>
      <c r="AR132" s="981"/>
      <c r="AS132" s="981"/>
      <c r="AT132" s="981"/>
      <c r="AU132" s="982" t="n">
        <f aca="false">+AL132+AO132</f>
        <v>0</v>
      </c>
      <c r="AV132" s="129" t="n">
        <f aca="false">+Z132+AL132</f>
        <v>0</v>
      </c>
      <c r="AW132" s="130" t="n">
        <f aca="false">AL132+Z132</f>
        <v>0</v>
      </c>
      <c r="AX132" s="293"/>
      <c r="AY132" s="293"/>
      <c r="AZ132" s="293"/>
      <c r="BA132" s="129" t="n">
        <f aca="false">+BC132+BF132</f>
        <v>0</v>
      </c>
      <c r="BB132" s="293"/>
      <c r="BC132" s="293"/>
      <c r="BD132" s="293"/>
      <c r="BE132" s="293"/>
      <c r="BF132" s="293"/>
      <c r="BG132" s="132" t="n">
        <f aca="false">+AV132+BA132</f>
        <v>0</v>
      </c>
      <c r="BH132" s="489"/>
      <c r="BK132" s="987" t="n">
        <f aca="false">+BM132+BP132</f>
        <v>0</v>
      </c>
      <c r="BL132" s="988" t="n">
        <f aca="false">BP132</f>
        <v>0</v>
      </c>
      <c r="BM132" s="647"/>
      <c r="BN132" s="647"/>
      <c r="BO132" s="647"/>
      <c r="BP132" s="647"/>
      <c r="BQ132" s="137" t="n">
        <f aca="false">+BH132+BK132</f>
        <v>0</v>
      </c>
      <c r="BR132" s="129" t="n">
        <f aca="false">+AV132+BH132</f>
        <v>0</v>
      </c>
      <c r="BS132" s="130" t="n">
        <f aca="false">BH132+AV132</f>
        <v>0</v>
      </c>
      <c r="BT132" s="129"/>
      <c r="BU132" s="129"/>
      <c r="BV132" s="129"/>
      <c r="BW132" s="129" t="n">
        <f aca="false">+BY132+CB132</f>
        <v>0</v>
      </c>
      <c r="BX132" s="293" t="n">
        <f aca="false">+BB132+BL132</f>
        <v>0</v>
      </c>
      <c r="BY132" s="293" t="n">
        <f aca="false">+BC132+BM132</f>
        <v>0</v>
      </c>
      <c r="BZ132" s="293" t="n">
        <f aca="false">+BD132+BN132</f>
        <v>0</v>
      </c>
      <c r="CA132" s="293" t="n">
        <f aca="false">+BE132+BO132</f>
        <v>0</v>
      </c>
      <c r="CB132" s="293" t="n">
        <f aca="false">+BF132+BP132</f>
        <v>0</v>
      </c>
      <c r="CC132" s="295" t="n">
        <f aca="false">+BR132+BW132</f>
        <v>0</v>
      </c>
      <c r="CD132" s="303"/>
      <c r="CE132" s="297"/>
      <c r="CF132" s="297"/>
      <c r="CG132" s="156" t="n">
        <f aca="false">+CI132+CL132</f>
        <v>0</v>
      </c>
      <c r="CH132" s="147" t="n">
        <f aca="false">CL132</f>
        <v>0</v>
      </c>
      <c r="CI132" s="297"/>
      <c r="CJ132" s="297"/>
      <c r="CK132" s="297"/>
      <c r="CL132" s="297"/>
      <c r="CM132" s="296"/>
      <c r="CN132" s="174" t="n">
        <f aca="false">+CD132+CG132</f>
        <v>0</v>
      </c>
      <c r="CO132" s="129" t="n">
        <f aca="false">+BR132+CD132</f>
        <v>0</v>
      </c>
      <c r="CP132" s="130" t="n">
        <f aca="false">CD132+BR132</f>
        <v>0</v>
      </c>
      <c r="CQ132" s="129"/>
      <c r="CR132" s="129"/>
      <c r="CS132" s="129"/>
      <c r="CT132" s="129" t="n">
        <f aca="false">+CV132+CY132</f>
        <v>0</v>
      </c>
      <c r="CU132" s="293" t="n">
        <f aca="false">+BX132+CH132</f>
        <v>0</v>
      </c>
      <c r="CV132" s="293" t="n">
        <f aca="false">+BY132+CI132</f>
        <v>0</v>
      </c>
      <c r="CW132" s="293" t="n">
        <f aca="false">+BZ132+CJ132</f>
        <v>0</v>
      </c>
      <c r="CX132" s="293" t="n">
        <f aca="false">+CA132+CK132</f>
        <v>0</v>
      </c>
      <c r="CY132" s="293" t="n">
        <f aca="false">+CB132+CL132</f>
        <v>0</v>
      </c>
      <c r="CZ132" s="295" t="n">
        <f aca="false">+CO132+CT132</f>
        <v>0</v>
      </c>
      <c r="DA132" s="489"/>
      <c r="DD132" s="135" t="n">
        <f aca="false">+DF132+DI132</f>
        <v>0</v>
      </c>
      <c r="DE132" s="136" t="n">
        <f aca="false">DI132</f>
        <v>0</v>
      </c>
      <c r="DK132" s="129" t="n">
        <f aca="false">+CO132+DA132</f>
        <v>0</v>
      </c>
      <c r="DL132" s="130" t="n">
        <f aca="false">DA132+CO132</f>
        <v>0</v>
      </c>
      <c r="DM132" s="129"/>
      <c r="DN132" s="129"/>
      <c r="DO132" s="129"/>
      <c r="DP132" s="129" t="n">
        <f aca="false">+DR132+DU132</f>
        <v>0</v>
      </c>
      <c r="DQ132" s="293" t="n">
        <f aca="false">+CU132+DE132</f>
        <v>0</v>
      </c>
      <c r="DR132" s="293" t="n">
        <f aca="false">+CV132+DF132</f>
        <v>0</v>
      </c>
      <c r="DS132" s="293" t="n">
        <f aca="false">+CW132+DG132</f>
        <v>0</v>
      </c>
      <c r="DT132" s="293" t="n">
        <f aca="false">+CX132+DH132</f>
        <v>0</v>
      </c>
      <c r="DU132" s="293" t="n">
        <f aca="false">+CY132+DI132</f>
        <v>0</v>
      </c>
      <c r="DV132" s="295" t="n">
        <f aca="false">+DK132+DP132</f>
        <v>0</v>
      </c>
      <c r="DW132" s="489"/>
      <c r="DZ132" s="135" t="n">
        <f aca="false">+EB132+EE132</f>
        <v>0</v>
      </c>
      <c r="EA132" s="136" t="n">
        <f aca="false">EE132</f>
        <v>0</v>
      </c>
      <c r="EF132" s="519"/>
      <c r="EG132" s="158" t="n">
        <f aca="false">+DK132+DW132</f>
        <v>0</v>
      </c>
      <c r="EH132" s="130" t="n">
        <f aca="false">DW132+DK132</f>
        <v>0</v>
      </c>
      <c r="EI132" s="129"/>
      <c r="EJ132" s="129"/>
      <c r="EK132" s="129"/>
      <c r="EL132" s="129" t="n">
        <f aca="false">+EN132+EQ132</f>
        <v>0</v>
      </c>
      <c r="EM132" s="293" t="n">
        <f aca="false">+DQ132+EA132</f>
        <v>0</v>
      </c>
      <c r="EN132" s="293" t="n">
        <f aca="false">+DR132+EB132</f>
        <v>0</v>
      </c>
      <c r="EO132" s="293" t="n">
        <f aca="false">+DS132+EC132</f>
        <v>0</v>
      </c>
      <c r="EP132" s="293" t="n">
        <f aca="false">+DT132+ED132</f>
        <v>0</v>
      </c>
      <c r="EQ132" s="293" t="n">
        <f aca="false">+DU132+EE132</f>
        <v>0</v>
      </c>
      <c r="ER132" s="295" t="n">
        <f aca="false">+EG132+EL132</f>
        <v>0</v>
      </c>
      <c r="ES132" s="296"/>
      <c r="ET132" s="297"/>
      <c r="EU132" s="297"/>
      <c r="EV132" s="156" t="n">
        <f aca="false">+EX132+FA132</f>
        <v>0</v>
      </c>
      <c r="EW132" s="159" t="n">
        <f aca="false">FA132</f>
        <v>0</v>
      </c>
      <c r="EX132" s="297"/>
      <c r="EY132" s="297"/>
      <c r="EZ132" s="297"/>
      <c r="FA132" s="297"/>
      <c r="FB132" s="297"/>
      <c r="FC132" s="129" t="n">
        <f aca="false">+EG132+ES132</f>
        <v>0</v>
      </c>
      <c r="FD132" s="138" t="n">
        <f aca="false">ES132+EG132</f>
        <v>0</v>
      </c>
      <c r="FE132" s="129"/>
      <c r="FF132" s="129"/>
      <c r="FG132" s="129"/>
      <c r="FH132" s="129" t="n">
        <f aca="false">+FJ132+FM132</f>
        <v>0</v>
      </c>
      <c r="FI132" s="293" t="n">
        <f aca="false">+EM132+EW132</f>
        <v>0</v>
      </c>
      <c r="FJ132" s="293" t="n">
        <f aca="false">+EN132+EX132</f>
        <v>0</v>
      </c>
      <c r="FK132" s="293" t="n">
        <f aca="false">+EO132+EY132</f>
        <v>0</v>
      </c>
      <c r="FL132" s="293" t="n">
        <f aca="false">+EP132+EZ132</f>
        <v>0</v>
      </c>
      <c r="FM132" s="293" t="n">
        <f aca="false">+EQ132+FA132</f>
        <v>0</v>
      </c>
      <c r="FN132" s="295" t="n">
        <f aca="false">+FC132+FH132</f>
        <v>0</v>
      </c>
      <c r="FO132" s="296"/>
      <c r="FP132" s="296"/>
      <c r="FQ132" s="297"/>
      <c r="FR132" s="297"/>
      <c r="FS132" s="297"/>
      <c r="FT132" s="169" t="n">
        <f aca="false">+FV132+FY132</f>
        <v>0</v>
      </c>
      <c r="FU132" s="161" t="n">
        <f aca="false">FY132</f>
        <v>0</v>
      </c>
      <c r="FV132" s="304"/>
      <c r="FW132" s="304"/>
      <c r="FX132" s="304"/>
      <c r="FY132" s="304"/>
      <c r="FZ132" s="304"/>
      <c r="GA132" s="129" t="n">
        <f aca="false">+FC132+FO132</f>
        <v>0</v>
      </c>
      <c r="GB132" s="138" t="n">
        <f aca="false">FO132+FC132</f>
        <v>0</v>
      </c>
      <c r="GC132" s="129"/>
      <c r="GD132" s="129"/>
      <c r="GE132" s="129"/>
      <c r="GF132" s="129" t="n">
        <f aca="false">+GH132+GK132</f>
        <v>0</v>
      </c>
      <c r="GG132" s="293" t="n">
        <f aca="false">+FI132+FU132</f>
        <v>0</v>
      </c>
      <c r="GH132" s="293" t="n">
        <f aca="false">+FJ132+FV132</f>
        <v>0</v>
      </c>
      <c r="GI132" s="293" t="n">
        <f aca="false">+FK132+FW132</f>
        <v>0</v>
      </c>
      <c r="GJ132" s="293" t="n">
        <f aca="false">+FL132+FX132</f>
        <v>0</v>
      </c>
      <c r="GK132" s="293" t="n">
        <f aca="false">+FM132+FY132</f>
        <v>0</v>
      </c>
      <c r="GL132" s="295" t="n">
        <f aca="false">+GA132+GF132</f>
        <v>0</v>
      </c>
      <c r="GM132" s="296"/>
      <c r="GN132" s="297"/>
      <c r="GO132" s="297"/>
      <c r="GP132" s="156" t="n">
        <f aca="false">+GR132+GU132</f>
        <v>0</v>
      </c>
      <c r="GQ132" s="147" t="n">
        <f aca="false">GU132</f>
        <v>0</v>
      </c>
      <c r="GR132" s="297"/>
      <c r="GS132" s="297"/>
      <c r="GT132" s="297"/>
      <c r="GU132" s="297"/>
      <c r="GV132" s="297"/>
      <c r="GW132" s="129" t="n">
        <f aca="false">+GA132+GM132</f>
        <v>0</v>
      </c>
      <c r="GX132" s="130" t="n">
        <f aca="false">GM132+GA132</f>
        <v>0</v>
      </c>
      <c r="GY132" s="129"/>
      <c r="GZ132" s="129"/>
      <c r="HA132" s="129"/>
      <c r="HB132" s="129" t="n">
        <f aca="false">+HD132+HG132</f>
        <v>0</v>
      </c>
      <c r="HC132" s="293" t="n">
        <f aca="false">+GG132+GQ132</f>
        <v>0</v>
      </c>
      <c r="HD132" s="293" t="n">
        <f aca="false">+GH132+GR132</f>
        <v>0</v>
      </c>
      <c r="HE132" s="293" t="n">
        <f aca="false">+GI132+GS132</f>
        <v>0</v>
      </c>
      <c r="HF132" s="293" t="n">
        <f aca="false">+GJ132+GT132</f>
        <v>0</v>
      </c>
      <c r="HG132" s="293" t="n">
        <f aca="false">+GK132+GU132</f>
        <v>0</v>
      </c>
      <c r="HH132" s="295" t="n">
        <f aca="false">+GW132+HB132</f>
        <v>0</v>
      </c>
      <c r="HI132" s="296"/>
      <c r="HJ132" s="297"/>
      <c r="HK132" s="297"/>
      <c r="HL132" s="156" t="n">
        <f aca="false">+HN132+HQ132</f>
        <v>0</v>
      </c>
      <c r="HM132" s="147" t="n">
        <f aca="false">HQ132</f>
        <v>0</v>
      </c>
      <c r="HN132" s="297"/>
      <c r="HO132" s="297"/>
      <c r="HP132" s="297"/>
      <c r="HQ132" s="297"/>
      <c r="HR132" s="520"/>
      <c r="HS132" s="129" t="n">
        <f aca="false">+GW132+HI132</f>
        <v>0</v>
      </c>
      <c r="HT132" s="130" t="n">
        <f aca="false">HI132+GW132</f>
        <v>0</v>
      </c>
      <c r="HU132" s="129"/>
      <c r="HV132" s="129"/>
      <c r="HW132" s="129"/>
      <c r="HX132" s="129" t="n">
        <f aca="false">+HZ132+IC132</f>
        <v>0</v>
      </c>
      <c r="HY132" s="129" t="n">
        <f aca="false">+HC132+HM132</f>
        <v>0</v>
      </c>
      <c r="HZ132" s="129" t="n">
        <f aca="false">+HD132+HN132</f>
        <v>0</v>
      </c>
      <c r="IA132" s="129" t="n">
        <f aca="false">+HE132+HO132</f>
        <v>0</v>
      </c>
      <c r="IB132" s="129" t="n">
        <f aca="false">+HF132+HP132</f>
        <v>0</v>
      </c>
      <c r="IC132" s="129" t="n">
        <f aca="false">+HG132+HQ132</f>
        <v>0</v>
      </c>
      <c r="ID132" s="132" t="n">
        <f aca="false">+HS132+HX132</f>
        <v>0</v>
      </c>
      <c r="IE132" s="296"/>
    </row>
    <row r="133" s="321" customFormat="true" ht="42.75" hidden="true" customHeight="true" outlineLevel="0" collapsed="false">
      <c r="A133" s="845" t="s">
        <v>270</v>
      </c>
      <c r="B133" s="573" t="s">
        <v>62</v>
      </c>
      <c r="C133" s="989" t="s">
        <v>271</v>
      </c>
      <c r="D133" s="126" t="n">
        <v>0</v>
      </c>
      <c r="E133" s="130"/>
      <c r="F133" s="130"/>
      <c r="G133" s="129"/>
      <c r="H133" s="130" t="n">
        <v>0</v>
      </c>
      <c r="I133" s="129" t="n">
        <v>0</v>
      </c>
      <c r="J133" s="130"/>
      <c r="K133" s="129"/>
      <c r="L133" s="129"/>
      <c r="M133" s="130"/>
      <c r="N133" s="294"/>
      <c r="O133" s="295" t="n">
        <v>0</v>
      </c>
      <c r="P133" s="313"/>
      <c r="Q133" s="489"/>
      <c r="S133" s="527" t="n">
        <f aca="false">+U133+X133</f>
        <v>0</v>
      </c>
      <c r="T133" s="488" t="n">
        <f aca="false">X133</f>
        <v>0</v>
      </c>
      <c r="W133" s="314"/>
      <c r="X133" s="314"/>
      <c r="Y133" s="487" t="n">
        <f aca="false">+P133+S133</f>
        <v>0</v>
      </c>
      <c r="Z133" s="293" t="n">
        <f aca="false">+D133+P133</f>
        <v>0</v>
      </c>
      <c r="AA133" s="294" t="n">
        <f aca="false">P133+D133</f>
        <v>0</v>
      </c>
      <c r="AB133" s="293"/>
      <c r="AC133" s="293"/>
      <c r="AD133" s="293"/>
      <c r="AE133" s="293" t="n">
        <f aca="false">+AG133+AJ133</f>
        <v>0</v>
      </c>
      <c r="AF133" s="293" t="n">
        <f aca="false">+J133+T133</f>
        <v>0</v>
      </c>
      <c r="AG133" s="293" t="n">
        <f aca="false">+K133+U133</f>
        <v>0</v>
      </c>
      <c r="AH133" s="293" t="n">
        <f aca="false">+L133+V133</f>
        <v>0</v>
      </c>
      <c r="AI133" s="293" t="n">
        <f aca="false">+M133+W133</f>
        <v>0</v>
      </c>
      <c r="AJ133" s="293" t="n">
        <f aca="false">+N133+X133</f>
        <v>0</v>
      </c>
      <c r="AK133" s="295" t="n">
        <f aca="false">+Z133+AE133</f>
        <v>0</v>
      </c>
      <c r="AL133" s="296"/>
      <c r="AM133" s="297"/>
      <c r="AN133" s="297"/>
      <c r="AO133" s="981" t="n">
        <f aca="false">+AQ133+AT133</f>
        <v>0</v>
      </c>
      <c r="AP133" s="298" t="n">
        <f aca="false">AT133</f>
        <v>0</v>
      </c>
      <c r="AQ133" s="981"/>
      <c r="AR133" s="981"/>
      <c r="AS133" s="990"/>
      <c r="AT133" s="991"/>
      <c r="AU133" s="982" t="n">
        <f aca="false">+AL133+AO133</f>
        <v>0</v>
      </c>
      <c r="AV133" s="293" t="n">
        <f aca="false">+Z133+AL133</f>
        <v>0</v>
      </c>
      <c r="AW133" s="294" t="n">
        <f aca="false">AL133+Z133</f>
        <v>0</v>
      </c>
      <c r="AX133" s="293"/>
      <c r="AY133" s="293"/>
      <c r="AZ133" s="293"/>
      <c r="BA133" s="293" t="n">
        <f aca="false">+BC133+BF133</f>
        <v>0</v>
      </c>
      <c r="BB133" s="293" t="n">
        <f aca="false">+AF133+AP133</f>
        <v>0</v>
      </c>
      <c r="BC133" s="293" t="n">
        <f aca="false">+AG133+AQ133</f>
        <v>0</v>
      </c>
      <c r="BD133" s="293" t="n">
        <f aca="false">+AH133+AR133</f>
        <v>0</v>
      </c>
      <c r="BE133" s="293" t="n">
        <f aca="false">+AI133+AS133</f>
        <v>0</v>
      </c>
      <c r="BF133" s="293" t="n">
        <f aca="false">+AJ133+AT133</f>
        <v>0</v>
      </c>
      <c r="BG133" s="295" t="n">
        <f aca="false">+AV133+BA133</f>
        <v>0</v>
      </c>
      <c r="BH133" s="489"/>
      <c r="BK133" s="983" t="n">
        <f aca="false">+BM133+BP133</f>
        <v>0</v>
      </c>
      <c r="BL133" s="984" t="n">
        <f aca="false">BP133</f>
        <v>0</v>
      </c>
      <c r="BM133" s="647"/>
      <c r="BN133" s="647"/>
      <c r="BO133" s="992"/>
      <c r="BP133" s="992"/>
      <c r="BQ133" s="487" t="n">
        <f aca="false">+BH133+BK133</f>
        <v>0</v>
      </c>
      <c r="BR133" s="293" t="n">
        <f aca="false">+AV133+BH133</f>
        <v>0</v>
      </c>
      <c r="BS133" s="294" t="n">
        <f aca="false">BH133+AV133</f>
        <v>0</v>
      </c>
      <c r="BT133" s="293"/>
      <c r="BU133" s="293"/>
      <c r="BV133" s="293"/>
      <c r="BW133" s="293" t="n">
        <f aca="false">+BY133+CB133</f>
        <v>0</v>
      </c>
      <c r="BX133" s="293" t="n">
        <f aca="false">+BB133+BL133</f>
        <v>0</v>
      </c>
      <c r="BY133" s="293" t="n">
        <f aca="false">+BC133+BM133</f>
        <v>0</v>
      </c>
      <c r="BZ133" s="293" t="n">
        <f aca="false">+BD133+BN133</f>
        <v>0</v>
      </c>
      <c r="CA133" s="293" t="n">
        <f aca="false">+BE133+BO133</f>
        <v>0</v>
      </c>
      <c r="CB133" s="293" t="n">
        <f aca="false">+BF133+BP133</f>
        <v>0</v>
      </c>
      <c r="CC133" s="295" t="n">
        <f aca="false">+BR133+BW133</f>
        <v>0</v>
      </c>
      <c r="CD133" s="296"/>
      <c r="CE133" s="297"/>
      <c r="CF133" s="297"/>
      <c r="CG133" s="290" t="n">
        <f aca="false">+CI133+CL133</f>
        <v>0</v>
      </c>
      <c r="CH133" s="298" t="n">
        <f aca="false">CL133</f>
        <v>0</v>
      </c>
      <c r="CI133" s="297"/>
      <c r="CJ133" s="297"/>
      <c r="CK133" s="299"/>
      <c r="CL133" s="299"/>
      <c r="CM133" s="296"/>
      <c r="CN133" s="292" t="n">
        <f aca="false">+CD133+CG133</f>
        <v>0</v>
      </c>
      <c r="CO133" s="293" t="n">
        <f aca="false">+BR133+CD133</f>
        <v>0</v>
      </c>
      <c r="CP133" s="294" t="n">
        <f aca="false">CD133+BR133</f>
        <v>0</v>
      </c>
      <c r="CQ133" s="293"/>
      <c r="CR133" s="293"/>
      <c r="CS133" s="293"/>
      <c r="CT133" s="293" t="n">
        <f aca="false">+CV133+CY133</f>
        <v>0</v>
      </c>
      <c r="CU133" s="293" t="n">
        <f aca="false">+BX133+CH133</f>
        <v>0</v>
      </c>
      <c r="CV133" s="293" t="n">
        <f aca="false">+BY133+CI133</f>
        <v>0</v>
      </c>
      <c r="CW133" s="293" t="n">
        <f aca="false">+BZ133+CJ133</f>
        <v>0</v>
      </c>
      <c r="CX133" s="293" t="n">
        <f aca="false">+CA133+CK133</f>
        <v>0</v>
      </c>
      <c r="CY133" s="293" t="n">
        <f aca="false">+CB133+CL133</f>
        <v>0</v>
      </c>
      <c r="CZ133" s="295" t="n">
        <f aca="false">+CO133+CT133</f>
        <v>0</v>
      </c>
      <c r="DA133" s="489"/>
      <c r="DD133" s="321" t="n">
        <f aca="false">+DF133+DI133</f>
        <v>0</v>
      </c>
      <c r="DE133" s="488" t="n">
        <f aca="false">DI133</f>
        <v>0</v>
      </c>
      <c r="DH133" s="314"/>
      <c r="DI133" s="314"/>
      <c r="DJ133" s="487" t="n">
        <f aca="false">+DA133+DD133</f>
        <v>0</v>
      </c>
      <c r="DK133" s="293" t="n">
        <f aca="false">+CO133+DA133</f>
        <v>0</v>
      </c>
      <c r="DL133" s="294" t="n">
        <f aca="false">DA133+CO133</f>
        <v>0</v>
      </c>
      <c r="DM133" s="293"/>
      <c r="DN133" s="293"/>
      <c r="DO133" s="293"/>
      <c r="DP133" s="293" t="n">
        <f aca="false">+DR133+DU133</f>
        <v>0</v>
      </c>
      <c r="DQ133" s="293" t="n">
        <f aca="false">+CU133+DE133</f>
        <v>0</v>
      </c>
      <c r="DR133" s="293" t="n">
        <f aca="false">+CV133+DF133</f>
        <v>0</v>
      </c>
      <c r="DS133" s="293" t="n">
        <f aca="false">+CW133+DG133</f>
        <v>0</v>
      </c>
      <c r="DT133" s="293" t="n">
        <f aca="false">+CX133+DH133</f>
        <v>0</v>
      </c>
      <c r="DU133" s="293" t="n">
        <f aca="false">+CY133+DI133</f>
        <v>0</v>
      </c>
      <c r="DV133" s="295" t="n">
        <f aca="false">+DK133+DP133</f>
        <v>0</v>
      </c>
      <c r="DW133" s="489"/>
      <c r="DZ133" s="321" t="n">
        <f aca="false">+EB133+EE133</f>
        <v>0</v>
      </c>
      <c r="EA133" s="488" t="n">
        <f aca="false">EE133</f>
        <v>0</v>
      </c>
      <c r="ED133" s="314"/>
      <c r="EE133" s="314"/>
      <c r="EF133" s="490" t="n">
        <f aca="false">+DW133+DZ133</f>
        <v>0</v>
      </c>
      <c r="EG133" s="302" t="n">
        <f aca="false">+DK133+DW133</f>
        <v>0</v>
      </c>
      <c r="EH133" s="294" t="n">
        <f aca="false">DW133+DK133</f>
        <v>0</v>
      </c>
      <c r="EI133" s="293"/>
      <c r="EJ133" s="293"/>
      <c r="EK133" s="293"/>
      <c r="EL133" s="293" t="n">
        <f aca="false">+EN133+EQ133</f>
        <v>0</v>
      </c>
      <c r="EM133" s="293" t="n">
        <f aca="false">+DQ133+EA133</f>
        <v>0</v>
      </c>
      <c r="EN133" s="293" t="n">
        <f aca="false">+DR133+EB133</f>
        <v>0</v>
      </c>
      <c r="EO133" s="293" t="n">
        <f aca="false">+DS133+EC133</f>
        <v>0</v>
      </c>
      <c r="EP133" s="293" t="n">
        <f aca="false">+DT133+ED133</f>
        <v>0</v>
      </c>
      <c r="EQ133" s="293" t="n">
        <f aca="false">+DU133+EE133</f>
        <v>0</v>
      </c>
      <c r="ER133" s="295" t="n">
        <f aca="false">+EG133+EL133</f>
        <v>0</v>
      </c>
      <c r="ES133" s="296"/>
      <c r="ET133" s="297"/>
      <c r="EU133" s="297"/>
      <c r="EV133" s="300" t="n">
        <f aca="false">+EX133+FA133</f>
        <v>0</v>
      </c>
      <c r="EW133" s="348" t="n">
        <f aca="false">FA133</f>
        <v>0</v>
      </c>
      <c r="EX133" s="297"/>
      <c r="EY133" s="297"/>
      <c r="EZ133" s="299"/>
      <c r="FA133" s="299"/>
      <c r="FB133" s="292" t="n">
        <f aca="false">+ES133+EV133</f>
        <v>0</v>
      </c>
      <c r="FC133" s="293" t="n">
        <f aca="false">+EG133+ES133</f>
        <v>0</v>
      </c>
      <c r="FD133" s="308" t="n">
        <f aca="false">ES133+EG133</f>
        <v>0</v>
      </c>
      <c r="FE133" s="293"/>
      <c r="FF133" s="293"/>
      <c r="FG133" s="293"/>
      <c r="FH133" s="293" t="n">
        <f aca="false">+FJ133+FM133</f>
        <v>0</v>
      </c>
      <c r="FI133" s="293" t="n">
        <f aca="false">+EM133+EW133</f>
        <v>0</v>
      </c>
      <c r="FJ133" s="293" t="n">
        <f aca="false">+EN133+EX133</f>
        <v>0</v>
      </c>
      <c r="FK133" s="293" t="n">
        <f aca="false">+EO133+EY133</f>
        <v>0</v>
      </c>
      <c r="FL133" s="293" t="n">
        <f aca="false">+EP133+EZ133</f>
        <v>0</v>
      </c>
      <c r="FM133" s="293" t="n">
        <f aca="false">+EQ133+FA133</f>
        <v>0</v>
      </c>
      <c r="FN133" s="295" t="n">
        <f aca="false">+FC133+FH133</f>
        <v>0</v>
      </c>
      <c r="FO133" s="296"/>
      <c r="FP133" s="296"/>
      <c r="FQ133" s="297"/>
      <c r="FR133" s="297"/>
      <c r="FS133" s="297"/>
      <c r="FT133" s="993" t="n">
        <f aca="false">+FV133+FY133</f>
        <v>0</v>
      </c>
      <c r="FU133" s="305" t="n">
        <f aca="false">FY133</f>
        <v>0</v>
      </c>
      <c r="FV133" s="304"/>
      <c r="FW133" s="304"/>
      <c r="FX133" s="306"/>
      <c r="FY133" s="306"/>
      <c r="FZ133" s="307" t="n">
        <f aca="false">+FO133+FT133</f>
        <v>0</v>
      </c>
      <c r="GA133" s="293" t="n">
        <f aca="false">+FC133+FO133</f>
        <v>0</v>
      </c>
      <c r="GB133" s="308" t="n">
        <f aca="false">FO133+FC133</f>
        <v>0</v>
      </c>
      <c r="GC133" s="293"/>
      <c r="GD133" s="293"/>
      <c r="GE133" s="293"/>
      <c r="GF133" s="293" t="n">
        <f aca="false">+GH133+GK133</f>
        <v>0</v>
      </c>
      <c r="GG133" s="293" t="n">
        <f aca="false">+FI133+FU133</f>
        <v>0</v>
      </c>
      <c r="GH133" s="293" t="n">
        <f aca="false">+FJ133+FV133</f>
        <v>0</v>
      </c>
      <c r="GI133" s="293" t="n">
        <f aca="false">+FK133+FW133</f>
        <v>0</v>
      </c>
      <c r="GJ133" s="293" t="n">
        <f aca="false">+FL133+FX133</f>
        <v>0</v>
      </c>
      <c r="GK133" s="293" t="n">
        <f aca="false">+FM133+FY133</f>
        <v>0</v>
      </c>
      <c r="GL133" s="295" t="n">
        <f aca="false">+GA133+GF133</f>
        <v>0</v>
      </c>
      <c r="GM133" s="296"/>
      <c r="GN133" s="297"/>
      <c r="GO133" s="297"/>
      <c r="GP133" s="300" t="n">
        <f aca="false">+GR133+GU133</f>
        <v>0</v>
      </c>
      <c r="GQ133" s="298" t="n">
        <f aca="false">GU133</f>
        <v>0</v>
      </c>
      <c r="GR133" s="297"/>
      <c r="GS133" s="297"/>
      <c r="GT133" s="299"/>
      <c r="GU133" s="299"/>
      <c r="GV133" s="292" t="n">
        <f aca="false">+GM133+GP133</f>
        <v>0</v>
      </c>
      <c r="GW133" s="293" t="n">
        <f aca="false">+GA133+GM133</f>
        <v>0</v>
      </c>
      <c r="GX133" s="294" t="n">
        <f aca="false">GM133+GA133</f>
        <v>0</v>
      </c>
      <c r="GY133" s="293"/>
      <c r="GZ133" s="293"/>
      <c r="HA133" s="293"/>
      <c r="HB133" s="293" t="n">
        <f aca="false">+HD133+HG133</f>
        <v>0</v>
      </c>
      <c r="HC133" s="293" t="n">
        <f aca="false">+GG133+GQ133</f>
        <v>0</v>
      </c>
      <c r="HD133" s="293" t="n">
        <f aca="false">+GH133+GR133</f>
        <v>0</v>
      </c>
      <c r="HE133" s="293" t="n">
        <f aca="false">+GI133+GS133</f>
        <v>0</v>
      </c>
      <c r="HF133" s="293" t="n">
        <f aca="false">+GJ133+GT133</f>
        <v>0</v>
      </c>
      <c r="HG133" s="293" t="n">
        <f aca="false">+GK133+GU133</f>
        <v>0</v>
      </c>
      <c r="HH133" s="295" t="n">
        <f aca="false">+GW133+HB133</f>
        <v>0</v>
      </c>
      <c r="HI133" s="296"/>
      <c r="HJ133" s="297"/>
      <c r="HK133" s="297"/>
      <c r="HL133" s="297" t="n">
        <f aca="false">+HN133+HQ133</f>
        <v>0</v>
      </c>
      <c r="HM133" s="298" t="n">
        <f aca="false">HQ133</f>
        <v>0</v>
      </c>
      <c r="HN133" s="297"/>
      <c r="HO133" s="297"/>
      <c r="HP133" s="299"/>
      <c r="HQ133" s="562"/>
      <c r="HR133" s="301" t="n">
        <f aca="false">+HI133+HL133</f>
        <v>0</v>
      </c>
      <c r="HS133" s="129" t="n">
        <f aca="false">+GW133+HI133</f>
        <v>0</v>
      </c>
      <c r="HT133" s="130" t="n">
        <f aca="false">HI133+GW133</f>
        <v>0</v>
      </c>
      <c r="HU133" s="129"/>
      <c r="HV133" s="129"/>
      <c r="HW133" s="129"/>
      <c r="HX133" s="129" t="n">
        <f aca="false">+HZ133+IC133</f>
        <v>0</v>
      </c>
      <c r="HY133" s="129" t="n">
        <f aca="false">+HC133+HM133</f>
        <v>0</v>
      </c>
      <c r="HZ133" s="129" t="n">
        <f aca="false">+HD133+HN133</f>
        <v>0</v>
      </c>
      <c r="IA133" s="129" t="n">
        <f aca="false">+HE133+HO133</f>
        <v>0</v>
      </c>
      <c r="IB133" s="129" t="n">
        <f aca="false">+HF133+HP133</f>
        <v>0</v>
      </c>
      <c r="IC133" s="129" t="n">
        <f aca="false">+HG133+HQ133</f>
        <v>0</v>
      </c>
      <c r="ID133" s="132" t="n">
        <f aca="false">+HS133+HX133</f>
        <v>0</v>
      </c>
      <c r="IE133" s="296"/>
    </row>
    <row r="134" s="153" customFormat="true" ht="27" hidden="false" customHeight="true" outlineLevel="0" collapsed="false">
      <c r="A134" s="538" t="s">
        <v>272</v>
      </c>
      <c r="B134" s="994" t="s">
        <v>62</v>
      </c>
      <c r="C134" s="995" t="s">
        <v>273</v>
      </c>
      <c r="D134" s="126" t="n">
        <v>33.405</v>
      </c>
      <c r="E134" s="127" t="n">
        <v>33.405</v>
      </c>
      <c r="F134" s="127" t="n">
        <v>0</v>
      </c>
      <c r="G134" s="127" t="n">
        <v>0</v>
      </c>
      <c r="H134" s="127" t="n">
        <v>0</v>
      </c>
      <c r="I134" s="130" t="n">
        <v>1237.064</v>
      </c>
      <c r="J134" s="129" t="n">
        <v>1237.064</v>
      </c>
      <c r="K134" s="127" t="n">
        <v>0</v>
      </c>
      <c r="L134" s="127" t="n">
        <v>0</v>
      </c>
      <c r="M134" s="127" t="n">
        <v>0</v>
      </c>
      <c r="N134" s="127" t="n">
        <v>1237.064</v>
      </c>
      <c r="O134" s="295" t="n">
        <v>1270.469</v>
      </c>
      <c r="P134" s="329"/>
      <c r="Q134" s="584"/>
      <c r="R134" s="331"/>
      <c r="S134" s="332" t="n">
        <f aca="false">+U134+X134</f>
        <v>0</v>
      </c>
      <c r="T134" s="333" t="n">
        <f aca="false">X134</f>
        <v>0</v>
      </c>
      <c r="U134" s="331"/>
      <c r="V134" s="331"/>
      <c r="W134" s="330"/>
      <c r="X134" s="330"/>
      <c r="Y134" s="334" t="n">
        <f aca="false">+P134+S134</f>
        <v>0</v>
      </c>
      <c r="Z134" s="327" t="n">
        <f aca="false">+D134+P134</f>
        <v>33.405</v>
      </c>
      <c r="AA134" s="326" t="n">
        <f aca="false">P134+D134</f>
        <v>33.405</v>
      </c>
      <c r="AB134" s="327"/>
      <c r="AC134" s="327"/>
      <c r="AD134" s="327"/>
      <c r="AE134" s="327" t="n">
        <f aca="false">+AG134+AJ134</f>
        <v>1237.064</v>
      </c>
      <c r="AF134" s="501" t="n">
        <f aca="false">+J134+T134</f>
        <v>1237.064</v>
      </c>
      <c r="AG134" s="501" t="n">
        <f aca="false">+K134+U134</f>
        <v>0</v>
      </c>
      <c r="AH134" s="501" t="n">
        <f aca="false">+L134+V134</f>
        <v>0</v>
      </c>
      <c r="AI134" s="501" t="n">
        <f aca="false">+M134+W134</f>
        <v>0</v>
      </c>
      <c r="AJ134" s="501" t="n">
        <f aca="false">+N134+X134</f>
        <v>1237.064</v>
      </c>
      <c r="AK134" s="506" t="n">
        <f aca="false">+Z134+AE134</f>
        <v>1270.469</v>
      </c>
      <c r="AL134" s="996"/>
      <c r="AM134" s="997"/>
      <c r="AN134" s="997"/>
      <c r="AO134" s="998" t="n">
        <f aca="false">+AQ134+AT134</f>
        <v>0</v>
      </c>
      <c r="AP134" s="339" t="n">
        <f aca="false">AT134</f>
        <v>0</v>
      </c>
      <c r="AQ134" s="998"/>
      <c r="AR134" s="998"/>
      <c r="AS134" s="999"/>
      <c r="AT134" s="999"/>
      <c r="AU134" s="982" t="n">
        <f aca="false">+AL134+AO134</f>
        <v>0</v>
      </c>
      <c r="AV134" s="327" t="n">
        <f aca="false">+Z134+AL134</f>
        <v>33.405</v>
      </c>
      <c r="AW134" s="326" t="n">
        <f aca="false">AL134+Z134</f>
        <v>33.405</v>
      </c>
      <c r="AX134" s="327"/>
      <c r="AY134" s="327"/>
      <c r="AZ134" s="327"/>
      <c r="BA134" s="327" t="n">
        <f aca="false">+BC134+BF134</f>
        <v>1237.064</v>
      </c>
      <c r="BB134" s="501" t="n">
        <f aca="false">+AF134+AP134</f>
        <v>1237.064</v>
      </c>
      <c r="BC134" s="501" t="n">
        <f aca="false">+AG134+AQ134</f>
        <v>0</v>
      </c>
      <c r="BD134" s="501" t="n">
        <f aca="false">+AH134+AR134</f>
        <v>0</v>
      </c>
      <c r="BE134" s="501" t="n">
        <f aca="false">+AI134+AS134</f>
        <v>0</v>
      </c>
      <c r="BF134" s="501" t="n">
        <f aca="false">+AJ134+AT134</f>
        <v>1237.064</v>
      </c>
      <c r="BG134" s="328" t="n">
        <f aca="false">+AV134+BA134</f>
        <v>1270.469</v>
      </c>
      <c r="BH134" s="584"/>
      <c r="BI134" s="331"/>
      <c r="BJ134" s="331"/>
      <c r="BK134" s="1000" t="n">
        <f aca="false">+BM134+BP134</f>
        <v>0</v>
      </c>
      <c r="BL134" s="1001" t="n">
        <f aca="false">BP134</f>
        <v>0</v>
      </c>
      <c r="BM134" s="708"/>
      <c r="BN134" s="708"/>
      <c r="BO134" s="1002"/>
      <c r="BP134" s="1002"/>
      <c r="BQ134" s="334" t="n">
        <f aca="false">+BH134+BK134</f>
        <v>0</v>
      </c>
      <c r="BR134" s="327" t="n">
        <f aca="false">+AV134+BH134</f>
        <v>33.405</v>
      </c>
      <c r="BS134" s="326" t="n">
        <f aca="false">BH134+AV134</f>
        <v>33.405</v>
      </c>
      <c r="BT134" s="327"/>
      <c r="BU134" s="327"/>
      <c r="BV134" s="327"/>
      <c r="BW134" s="327" t="n">
        <f aca="false">+BY134+CB134</f>
        <v>1237.064</v>
      </c>
      <c r="BX134" s="501" t="n">
        <f aca="false">+BB134+BL134</f>
        <v>1237.064</v>
      </c>
      <c r="BY134" s="501" t="n">
        <f aca="false">+BC134+BM134</f>
        <v>0</v>
      </c>
      <c r="BZ134" s="501" t="n">
        <f aca="false">+BD134+BN134</f>
        <v>0</v>
      </c>
      <c r="CA134" s="501" t="n">
        <f aca="false">+BE134+BO134</f>
        <v>0</v>
      </c>
      <c r="CB134" s="501" t="n">
        <f aca="false">+BF134+BP134</f>
        <v>1237.064</v>
      </c>
      <c r="CC134" s="506" t="n">
        <f aca="false">+BR134+BW134</f>
        <v>1270.469</v>
      </c>
      <c r="CD134" s="343"/>
      <c r="CE134" s="338"/>
      <c r="CF134" s="338"/>
      <c r="CG134" s="1003" t="n">
        <f aca="false">+CI134+CL134</f>
        <v>0</v>
      </c>
      <c r="CH134" s="339" t="n">
        <f aca="false">CL134</f>
        <v>0</v>
      </c>
      <c r="CI134" s="338"/>
      <c r="CJ134" s="338"/>
      <c r="CK134" s="337"/>
      <c r="CL134" s="1004"/>
      <c r="CM134" s="343"/>
      <c r="CN134" s="342" t="n">
        <f aca="false">+CD134+CG134</f>
        <v>0</v>
      </c>
      <c r="CO134" s="327" t="n">
        <f aca="false">+BR134+CD134</f>
        <v>33.405</v>
      </c>
      <c r="CP134" s="326" t="n">
        <f aca="false">CD134+BR134</f>
        <v>33.405</v>
      </c>
      <c r="CQ134" s="327"/>
      <c r="CR134" s="327"/>
      <c r="CS134" s="327"/>
      <c r="CT134" s="327" t="n">
        <f aca="false">+CV134+CY134</f>
        <v>1237.064</v>
      </c>
      <c r="CU134" s="501" t="n">
        <f aca="false">+BX134+CH134</f>
        <v>1237.064</v>
      </c>
      <c r="CV134" s="501" t="n">
        <f aca="false">+BY134+CI134</f>
        <v>0</v>
      </c>
      <c r="CW134" s="501" t="n">
        <f aca="false">+BZ134+CJ134</f>
        <v>0</v>
      </c>
      <c r="CX134" s="501" t="n">
        <f aca="false">+CA134+CK134</f>
        <v>0</v>
      </c>
      <c r="CY134" s="501" t="n">
        <f aca="false">+CB134+CL134</f>
        <v>1237.064</v>
      </c>
      <c r="CZ134" s="506" t="n">
        <f aca="false">+CO134+CT134</f>
        <v>1270.469</v>
      </c>
      <c r="DA134" s="584"/>
      <c r="DB134" s="331"/>
      <c r="DC134" s="331"/>
      <c r="DD134" s="331" t="n">
        <f aca="false">+DF134+DI134</f>
        <v>0</v>
      </c>
      <c r="DE134" s="333" t="n">
        <f aca="false">DI134</f>
        <v>0</v>
      </c>
      <c r="DF134" s="331"/>
      <c r="DG134" s="331"/>
      <c r="DH134" s="330"/>
      <c r="DI134" s="330"/>
      <c r="DJ134" s="334" t="n">
        <f aca="false">+DA134+DD134</f>
        <v>0</v>
      </c>
      <c r="DK134" s="327" t="n">
        <f aca="false">+CO134+DA134</f>
        <v>33.405</v>
      </c>
      <c r="DL134" s="326" t="n">
        <f aca="false">DA134+CO134</f>
        <v>33.405</v>
      </c>
      <c r="DM134" s="327"/>
      <c r="DN134" s="327"/>
      <c r="DO134" s="327"/>
      <c r="DP134" s="327" t="n">
        <f aca="false">+DR134+DU134</f>
        <v>1237.064</v>
      </c>
      <c r="DQ134" s="501" t="n">
        <f aca="false">+CU134+DE134</f>
        <v>1237.064</v>
      </c>
      <c r="DR134" s="501" t="n">
        <f aca="false">+CV134+DF134</f>
        <v>0</v>
      </c>
      <c r="DS134" s="501" t="n">
        <f aca="false">+CW134+DG134</f>
        <v>0</v>
      </c>
      <c r="DT134" s="501" t="n">
        <f aca="false">+CX134+DH134</f>
        <v>0</v>
      </c>
      <c r="DU134" s="501" t="n">
        <f aca="false">+CY134+DI134</f>
        <v>1237.064</v>
      </c>
      <c r="DV134" s="506" t="n">
        <f aca="false">+DK134+DP134</f>
        <v>1270.469</v>
      </c>
      <c r="DW134" s="584"/>
      <c r="DX134" s="331"/>
      <c r="DY134" s="331"/>
      <c r="DZ134" s="331" t="n">
        <f aca="false">+EB134+EE134</f>
        <v>0</v>
      </c>
      <c r="EA134" s="333" t="n">
        <f aca="false">EE134</f>
        <v>0</v>
      </c>
      <c r="EB134" s="331"/>
      <c r="EC134" s="331"/>
      <c r="ED134" s="330"/>
      <c r="EE134" s="330"/>
      <c r="EF134" s="1005" t="n">
        <f aca="false">+DW134+DZ134</f>
        <v>0</v>
      </c>
      <c r="EG134" s="344" t="n">
        <f aca="false">+DK134+DW134</f>
        <v>33.405</v>
      </c>
      <c r="EH134" s="326" t="n">
        <f aca="false">DW134+DK134</f>
        <v>33.405</v>
      </c>
      <c r="EI134" s="327"/>
      <c r="EJ134" s="327"/>
      <c r="EK134" s="327"/>
      <c r="EL134" s="327" t="n">
        <f aca="false">+EN134+EQ134</f>
        <v>1237.064</v>
      </c>
      <c r="EM134" s="501" t="n">
        <f aca="false">+DQ134+EA134</f>
        <v>1237.064</v>
      </c>
      <c r="EN134" s="501" t="n">
        <f aca="false">+DR134+EB134</f>
        <v>0</v>
      </c>
      <c r="EO134" s="501" t="n">
        <f aca="false">+DS134+EC134</f>
        <v>0</v>
      </c>
      <c r="EP134" s="501" t="n">
        <f aca="false">+DT134+ED134</f>
        <v>0</v>
      </c>
      <c r="EQ134" s="501" t="n">
        <f aca="false">+DU134+EE134</f>
        <v>1237.064</v>
      </c>
      <c r="ER134" s="506" t="n">
        <f aca="false">+EG134+EL134</f>
        <v>1270.469</v>
      </c>
      <c r="ES134" s="343"/>
      <c r="ET134" s="338"/>
      <c r="EU134" s="338"/>
      <c r="EV134" s="338" t="n">
        <f aca="false">+EX134+FA134</f>
        <v>0</v>
      </c>
      <c r="EW134" s="345" t="n">
        <f aca="false">FA134</f>
        <v>0</v>
      </c>
      <c r="EX134" s="338"/>
      <c r="EY134" s="338"/>
      <c r="EZ134" s="337"/>
      <c r="FA134" s="337"/>
      <c r="FB134" s="342" t="n">
        <f aca="false">+ES134+EV134</f>
        <v>0</v>
      </c>
      <c r="FC134" s="327" t="n">
        <f aca="false">+EG134+ES134</f>
        <v>33.405</v>
      </c>
      <c r="FD134" s="335" t="n">
        <f aca="false">ES134+EG134</f>
        <v>33.405</v>
      </c>
      <c r="FE134" s="327"/>
      <c r="FF134" s="327"/>
      <c r="FG134" s="327"/>
      <c r="FH134" s="327" t="n">
        <f aca="false">+FJ134+FM134</f>
        <v>1237.064</v>
      </c>
      <c r="FI134" s="501" t="n">
        <f aca="false">+EM134+EW134</f>
        <v>1237.064</v>
      </c>
      <c r="FJ134" s="501" t="n">
        <f aca="false">+EN134+EX134</f>
        <v>0</v>
      </c>
      <c r="FK134" s="501" t="n">
        <f aca="false">+EO134+EY134</f>
        <v>0</v>
      </c>
      <c r="FL134" s="501" t="n">
        <f aca="false">+EP134+EZ134</f>
        <v>0</v>
      </c>
      <c r="FM134" s="501" t="n">
        <f aca="false">+EQ134+FA134</f>
        <v>1237.064</v>
      </c>
      <c r="FN134" s="506" t="n">
        <f aca="false">+FC134+FH134</f>
        <v>1270.469</v>
      </c>
      <c r="FO134" s="343"/>
      <c r="FP134" s="336"/>
      <c r="FQ134" s="338"/>
      <c r="FR134" s="338"/>
      <c r="FS134" s="338"/>
      <c r="FT134" s="997" t="n">
        <f aca="false">+FV134+FY134</f>
        <v>0</v>
      </c>
      <c r="FU134" s="1006" t="n">
        <f aca="false">FY134</f>
        <v>0</v>
      </c>
      <c r="FV134" s="997"/>
      <c r="FW134" s="997"/>
      <c r="FX134" s="1007"/>
      <c r="FY134" s="1007"/>
      <c r="FZ134" s="346" t="n">
        <f aca="false">+FO134+FT134</f>
        <v>0</v>
      </c>
      <c r="GA134" s="327" t="n">
        <f aca="false">+FC134+FO134</f>
        <v>33.405</v>
      </c>
      <c r="GB134" s="335" t="n">
        <f aca="false">FO134+FC134</f>
        <v>33.405</v>
      </c>
      <c r="GC134" s="327"/>
      <c r="GD134" s="327"/>
      <c r="GE134" s="327"/>
      <c r="GF134" s="327" t="n">
        <f aca="false">+GH134+GK134</f>
        <v>1237.064</v>
      </c>
      <c r="GG134" s="501" t="n">
        <f aca="false">+FI134+FU134</f>
        <v>1237.064</v>
      </c>
      <c r="GH134" s="501" t="n">
        <f aca="false">+FJ134+FV134</f>
        <v>0</v>
      </c>
      <c r="GI134" s="501" t="n">
        <f aca="false">+FK134+FW134</f>
        <v>0</v>
      </c>
      <c r="GJ134" s="501" t="n">
        <f aca="false">+FL134+FX134</f>
        <v>0</v>
      </c>
      <c r="GK134" s="501" t="n">
        <f aca="false">+FM134+FY134</f>
        <v>1237.064</v>
      </c>
      <c r="GL134" s="506" t="n">
        <f aca="false">+GA134+GF134</f>
        <v>1270.469</v>
      </c>
      <c r="GM134" s="1008"/>
      <c r="GN134" s="338"/>
      <c r="GO134" s="338"/>
      <c r="GP134" s="338" t="n">
        <f aca="false">+GR134+GU134</f>
        <v>0</v>
      </c>
      <c r="GQ134" s="339" t="n">
        <f aca="false">GU134</f>
        <v>0</v>
      </c>
      <c r="GR134" s="338"/>
      <c r="GS134" s="338"/>
      <c r="GT134" s="337"/>
      <c r="GU134" s="337"/>
      <c r="GV134" s="342" t="n">
        <f aca="false">+GM134+GP134</f>
        <v>0</v>
      </c>
      <c r="GW134" s="327" t="n">
        <f aca="false">+GA134+GM134</f>
        <v>33.405</v>
      </c>
      <c r="GX134" s="326" t="n">
        <f aca="false">GM134+GA134</f>
        <v>33.405</v>
      </c>
      <c r="GY134" s="327"/>
      <c r="GZ134" s="327"/>
      <c r="HA134" s="327"/>
      <c r="HB134" s="327" t="n">
        <f aca="false">+HD134+HG134</f>
        <v>1237.064</v>
      </c>
      <c r="HC134" s="501" t="n">
        <f aca="false">+GG134+GQ134</f>
        <v>1237.064</v>
      </c>
      <c r="HD134" s="501" t="n">
        <f aca="false">+GH134+GR134</f>
        <v>0</v>
      </c>
      <c r="HE134" s="501" t="n">
        <f aca="false">+GI134+GS134</f>
        <v>0</v>
      </c>
      <c r="HF134" s="501" t="n">
        <f aca="false">+GJ134+GT134</f>
        <v>0</v>
      </c>
      <c r="HG134" s="501" t="n">
        <f aca="false">+GK134+GU134</f>
        <v>1237.064</v>
      </c>
      <c r="HH134" s="506" t="n">
        <f aca="false">+GW134+HB134</f>
        <v>1270.469</v>
      </c>
      <c r="HI134" s="343"/>
      <c r="HJ134" s="338"/>
      <c r="HK134" s="338"/>
      <c r="HL134" s="338" t="n">
        <f aca="false">+HN134+HQ134</f>
        <v>0</v>
      </c>
      <c r="HM134" s="339" t="n">
        <f aca="false">HQ134</f>
        <v>0</v>
      </c>
      <c r="HN134" s="338"/>
      <c r="HO134" s="338"/>
      <c r="HP134" s="337"/>
      <c r="HQ134" s="337"/>
      <c r="HR134" s="340" t="n">
        <f aca="false">+HI134+HL134</f>
        <v>0</v>
      </c>
      <c r="HS134" s="327" t="n">
        <f aca="false">+GW134+HI134</f>
        <v>33.405</v>
      </c>
      <c r="HT134" s="326" t="n">
        <f aca="false">HI134+GW134</f>
        <v>33.405</v>
      </c>
      <c r="HU134" s="327"/>
      <c r="HV134" s="327"/>
      <c r="HW134" s="327"/>
      <c r="HX134" s="327" t="n">
        <f aca="false">+HZ134+IC134</f>
        <v>1237.064</v>
      </c>
      <c r="HY134" s="327" t="n">
        <f aca="false">+HC134+HM134</f>
        <v>1237.064</v>
      </c>
      <c r="HZ134" s="327" t="n">
        <f aca="false">+HD134+HN134</f>
        <v>0</v>
      </c>
      <c r="IA134" s="327" t="n">
        <f aca="false">+HE134+HO134</f>
        <v>0</v>
      </c>
      <c r="IB134" s="327" t="n">
        <f aca="false">+HF134+HP134</f>
        <v>0</v>
      </c>
      <c r="IC134" s="327" t="n">
        <f aca="false">+HG134+HQ134</f>
        <v>1237.064</v>
      </c>
      <c r="ID134" s="328" t="n">
        <f aca="false">+HS134+HX134</f>
        <v>1270.469</v>
      </c>
      <c r="IE134" s="343"/>
    </row>
    <row r="135" s="1009" customFormat="true" ht="27" hidden="false" customHeight="true" outlineLevel="0" collapsed="false">
      <c r="A135" s="1009" t="s">
        <v>274</v>
      </c>
      <c r="D135" s="1010" t="n">
        <v>197833.5017</v>
      </c>
      <c r="E135" s="1010" t="n">
        <v>196833.5017</v>
      </c>
      <c r="F135" s="1010" t="n">
        <v>109493.503</v>
      </c>
      <c r="G135" s="1010" t="n">
        <v>8903.971</v>
      </c>
      <c r="H135" s="1010" t="n">
        <v>0</v>
      </c>
      <c r="I135" s="1010" t="n">
        <v>17049.375</v>
      </c>
      <c r="J135" s="1010" t="n">
        <v>16022.792</v>
      </c>
      <c r="K135" s="1010" t="n">
        <v>1026.583</v>
      </c>
      <c r="L135" s="1010" t="n">
        <v>48.014</v>
      </c>
      <c r="M135" s="1010" t="n">
        <v>2.955</v>
      </c>
      <c r="N135" s="1010" t="n">
        <v>16022.792</v>
      </c>
      <c r="O135" s="1011" t="n">
        <v>214882.8767</v>
      </c>
      <c r="P135" s="1012" t="n">
        <f aca="false">P129+P130</f>
        <v>1767.079</v>
      </c>
      <c r="Q135" s="1013" t="n">
        <f aca="false">Q129+Q130</f>
        <v>42.426</v>
      </c>
      <c r="R135" s="1013" t="n">
        <f aca="false">R129+R130</f>
        <v>512.635</v>
      </c>
      <c r="S135" s="1013" t="n">
        <f aca="false">S129+S130</f>
        <v>1803.118</v>
      </c>
      <c r="T135" s="1013" t="n">
        <f aca="false">T129+T130</f>
        <v>1803.118</v>
      </c>
      <c r="U135" s="1013" t="n">
        <f aca="false">U129+U130</f>
        <v>0</v>
      </c>
      <c r="V135" s="1013" t="n">
        <f aca="false">V129+V130</f>
        <v>0</v>
      </c>
      <c r="W135" s="1013" t="n">
        <f aca="false">W129+W130</f>
        <v>0</v>
      </c>
      <c r="X135" s="1013" t="n">
        <f aca="false">X129+X130</f>
        <v>1803.118</v>
      </c>
      <c r="Y135" s="1013" t="n">
        <f aca="false">Y129+Y130</f>
        <v>3570.197</v>
      </c>
      <c r="Z135" s="1010" t="n">
        <f aca="false">Z129+Z130</f>
        <v>198059.5807</v>
      </c>
      <c r="AA135" s="1010" t="n">
        <f aca="false">AA129+AA130</f>
        <v>197059.5807</v>
      </c>
      <c r="AB135" s="1010" t="n">
        <f aca="false">AB129+AB130</f>
        <v>109535.929</v>
      </c>
      <c r="AC135" s="1010" t="n">
        <f aca="false">AC129+AC130</f>
        <v>9416.606</v>
      </c>
      <c r="AD135" s="1010" t="n">
        <f aca="false">AD129+AD130</f>
        <v>0</v>
      </c>
      <c r="AE135" s="1010" t="n">
        <f aca="false">AE129+AE130</f>
        <v>18852.493</v>
      </c>
      <c r="AF135" s="1010" t="n">
        <f aca="false">AF129+AF130</f>
        <v>17825.91</v>
      </c>
      <c r="AG135" s="1010" t="n">
        <f aca="false">AG129+AG130</f>
        <v>1026.583</v>
      </c>
      <c r="AH135" s="1010" t="n">
        <f aca="false">AH129+AH130</f>
        <v>48.014</v>
      </c>
      <c r="AI135" s="1010" t="n">
        <f aca="false">AI129+AI130</f>
        <v>2.955</v>
      </c>
      <c r="AJ135" s="1010" t="n">
        <f aca="false">AJ129+AJ130</f>
        <v>17825.91</v>
      </c>
      <c r="AK135" s="1011" t="n">
        <f aca="false">AK129+AK130</f>
        <v>216912.0737</v>
      </c>
      <c r="AL135" s="1014" t="n">
        <f aca="false">AL129+AL130</f>
        <v>458.965</v>
      </c>
      <c r="AM135" s="1015" t="n">
        <f aca="false">AM129+AM130</f>
        <v>0</v>
      </c>
      <c r="AN135" s="1015" t="n">
        <f aca="false">AN129+AN130</f>
        <v>535.172</v>
      </c>
      <c r="AO135" s="1022" t="n">
        <f aca="false">AO129+AO130</f>
        <v>0</v>
      </c>
      <c r="AP135" s="1022" t="n">
        <f aca="false">AP129+AP130</f>
        <v>0</v>
      </c>
      <c r="AQ135" s="1022" t="n">
        <f aca="false">AQ129+AQ130</f>
        <v>0</v>
      </c>
      <c r="AR135" s="1022" t="n">
        <f aca="false">AR129+AR130</f>
        <v>0</v>
      </c>
      <c r="AS135" s="1022" t="n">
        <f aca="false">AS129+AS130</f>
        <v>0</v>
      </c>
      <c r="AT135" s="1022" t="n">
        <f aca="false">AT129+AT130</f>
        <v>0</v>
      </c>
      <c r="AU135" s="1016" t="n">
        <f aca="false">AU129+AU130</f>
        <v>458.965</v>
      </c>
      <c r="AV135" s="1010" t="n">
        <f aca="false">AV129+AV130</f>
        <v>200059.5457</v>
      </c>
      <c r="AW135" s="1010" t="n">
        <f aca="false">AW129+AW130</f>
        <v>199059.5457</v>
      </c>
      <c r="AX135" s="1010" t="n">
        <f aca="false">AX129+AX130</f>
        <v>109535.929</v>
      </c>
      <c r="AY135" s="1010" t="n">
        <f aca="false">AY129+AY130</f>
        <v>9951.778</v>
      </c>
      <c r="AZ135" s="1010" t="n">
        <f aca="false">AZ129+AZ130</f>
        <v>0</v>
      </c>
      <c r="BA135" s="1010" t="n">
        <f aca="false">BA129+BA130</f>
        <v>18852.493</v>
      </c>
      <c r="BB135" s="1010" t="n">
        <f aca="false">BB129+BB130</f>
        <v>17825.91</v>
      </c>
      <c r="BC135" s="1010" t="n">
        <f aca="false">BC129+BC130</f>
        <v>1026.583</v>
      </c>
      <c r="BD135" s="1010" t="n">
        <f aca="false">BD129+BD130</f>
        <v>48.014</v>
      </c>
      <c r="BE135" s="1010" t="n">
        <f aca="false">BE129+BE130</f>
        <v>2.955</v>
      </c>
      <c r="BF135" s="1010" t="n">
        <f aca="false">BF129+BF130</f>
        <v>17825.91</v>
      </c>
      <c r="BG135" s="1011" t="n">
        <f aca="false">BG129+BG130</f>
        <v>218912.0387</v>
      </c>
      <c r="BH135" s="1012" t="n">
        <f aca="false">BH129+BH130</f>
        <v>0</v>
      </c>
      <c r="BI135" s="1013" t="n">
        <f aca="false">BI129+BI130</f>
        <v>0</v>
      </c>
      <c r="BJ135" s="1013" t="n">
        <f aca="false">BJ129+BJ130</f>
        <v>0</v>
      </c>
      <c r="BK135" s="1013" t="n">
        <f aca="false">BK129+BK130</f>
        <v>0</v>
      </c>
      <c r="BL135" s="1013" t="n">
        <f aca="false">BL129+BL130</f>
        <v>0</v>
      </c>
      <c r="BM135" s="1013" t="n">
        <f aca="false">BM129+BM130</f>
        <v>0</v>
      </c>
      <c r="BN135" s="1013" t="n">
        <f aca="false">BN129+BN130</f>
        <v>0</v>
      </c>
      <c r="BO135" s="1013" t="n">
        <f aca="false">BO129+BO130</f>
        <v>0</v>
      </c>
      <c r="BP135" s="1013" t="n">
        <f aca="false">BP129+BP130</f>
        <v>0</v>
      </c>
      <c r="BQ135" s="1013" t="n">
        <f aca="false">BQ129+BQ130</f>
        <v>0</v>
      </c>
      <c r="BR135" s="1010" t="n">
        <f aca="false">BR129+BR130</f>
        <v>200059.5457</v>
      </c>
      <c r="BS135" s="1010" t="n">
        <f aca="false">BS129+BS130</f>
        <v>199059.5457</v>
      </c>
      <c r="BT135" s="1010" t="n">
        <f aca="false">BT129+BT130</f>
        <v>109535.929</v>
      </c>
      <c r="BU135" s="1010" t="n">
        <f aca="false">BU129+BU130</f>
        <v>9951.778</v>
      </c>
      <c r="BV135" s="1010" t="n">
        <f aca="false">BV129+BV130</f>
        <v>0</v>
      </c>
      <c r="BW135" s="1010" t="n">
        <f aca="false">BW129+BW130</f>
        <v>18852.493</v>
      </c>
      <c r="BX135" s="1010" t="n">
        <f aca="false">BX129+BX130</f>
        <v>17825.91</v>
      </c>
      <c r="BY135" s="1010" t="n">
        <f aca="false">BY129+BY130</f>
        <v>1026.583</v>
      </c>
      <c r="BZ135" s="1010" t="n">
        <f aca="false">BZ129+BZ130</f>
        <v>48.014</v>
      </c>
      <c r="CA135" s="1010" t="n">
        <f aca="false">CA129+CA130</f>
        <v>2.955</v>
      </c>
      <c r="CB135" s="1010" t="n">
        <f aca="false">CB129+CB130</f>
        <v>17825.91</v>
      </c>
      <c r="CC135" s="1011" t="n">
        <f aca="false">CC129+CC130</f>
        <v>218912.0387</v>
      </c>
      <c r="CD135" s="1014" t="n">
        <f aca="false">CD129+CD130</f>
        <v>0</v>
      </c>
      <c r="CE135" s="1015" t="n">
        <f aca="false">CE129+CE130</f>
        <v>0</v>
      </c>
      <c r="CF135" s="1015" t="n">
        <f aca="false">CF129+CF130</f>
        <v>0</v>
      </c>
      <c r="CG135" s="1015" t="n">
        <f aca="false">CG129+CG130</f>
        <v>0</v>
      </c>
      <c r="CH135" s="1015" t="n">
        <f aca="false">CH129+CH130</f>
        <v>0</v>
      </c>
      <c r="CI135" s="1015" t="n">
        <f aca="false">CI129+CI130</f>
        <v>0</v>
      </c>
      <c r="CJ135" s="1015" t="n">
        <f aca="false">CJ129+CJ130</f>
        <v>0</v>
      </c>
      <c r="CK135" s="1015" t="n">
        <f aca="false">CK129+CK130</f>
        <v>0</v>
      </c>
      <c r="CL135" s="1015" t="n">
        <f aca="false">CL129+CL130</f>
        <v>0</v>
      </c>
      <c r="CM135" s="1014" t="n">
        <f aca="false">CM129+CM130</f>
        <v>0</v>
      </c>
      <c r="CN135" s="1015" t="n">
        <f aca="false">CN129+CN130</f>
        <v>0</v>
      </c>
      <c r="CO135" s="1010" t="n">
        <f aca="false">CO129+CO130</f>
        <v>200059.5457</v>
      </c>
      <c r="CP135" s="1010" t="n">
        <f aca="false">CP129+CP130</f>
        <v>199059.5457</v>
      </c>
      <c r="CQ135" s="1010" t="n">
        <f aca="false">CQ129+CQ130</f>
        <v>109535.929</v>
      </c>
      <c r="CR135" s="1010" t="n">
        <f aca="false">CR129+CR130</f>
        <v>9951.778</v>
      </c>
      <c r="CS135" s="1010" t="n">
        <f aca="false">CS129+CS130</f>
        <v>0</v>
      </c>
      <c r="CT135" s="1010" t="n">
        <f aca="false">CT129+CT130</f>
        <v>18852.493</v>
      </c>
      <c r="CU135" s="1010" t="n">
        <f aca="false">CU129+CU130</f>
        <v>17825.91</v>
      </c>
      <c r="CV135" s="1010" t="n">
        <f aca="false">CV129+CV130</f>
        <v>1026.583</v>
      </c>
      <c r="CW135" s="1010" t="n">
        <f aca="false">CW129+CW130</f>
        <v>48.014</v>
      </c>
      <c r="CX135" s="1010" t="n">
        <f aca="false">CX129+CX130</f>
        <v>2.955</v>
      </c>
      <c r="CY135" s="1010" t="n">
        <f aca="false">CY129+CY130</f>
        <v>17825.91</v>
      </c>
      <c r="CZ135" s="1011" t="n">
        <f aca="false">CZ129+CZ130</f>
        <v>218912.0387</v>
      </c>
      <c r="DA135" s="1017" t="n">
        <f aca="false">DA129+DA130</f>
        <v>0</v>
      </c>
      <c r="DB135" s="1013" t="n">
        <f aca="false">DB129+DB130</f>
        <v>0</v>
      </c>
      <c r="DC135" s="1013" t="n">
        <f aca="false">DC129+DC130</f>
        <v>0</v>
      </c>
      <c r="DD135" s="1013" t="n">
        <f aca="false">DD129+DD130</f>
        <v>0</v>
      </c>
      <c r="DE135" s="1013" t="n">
        <f aca="false">DE129+DE130</f>
        <v>0</v>
      </c>
      <c r="DF135" s="1013" t="n">
        <f aca="false">DF129+DF130</f>
        <v>0</v>
      </c>
      <c r="DG135" s="1013" t="n">
        <f aca="false">DG129+DG130</f>
        <v>0</v>
      </c>
      <c r="DH135" s="1013" t="n">
        <f aca="false">DH129+DH130</f>
        <v>0</v>
      </c>
      <c r="DI135" s="1013" t="n">
        <f aca="false">DI129+DI130</f>
        <v>0</v>
      </c>
      <c r="DJ135" s="1013" t="n">
        <f aca="false">DJ129+DJ130</f>
        <v>0</v>
      </c>
      <c r="DK135" s="1010" t="n">
        <f aca="false">DK129+DK130</f>
        <v>200059.5457</v>
      </c>
      <c r="DL135" s="1010" t="n">
        <f aca="false">DL129+DL130</f>
        <v>199059.5457</v>
      </c>
      <c r="DM135" s="1010" t="n">
        <f aca="false">DM129+DM130</f>
        <v>109535.929</v>
      </c>
      <c r="DN135" s="1010" t="n">
        <f aca="false">DN129+DN130</f>
        <v>9951.778</v>
      </c>
      <c r="DO135" s="1010" t="n">
        <f aca="false">DO129+DO130</f>
        <v>0</v>
      </c>
      <c r="DP135" s="1010" t="n">
        <f aca="false">DP129+DP130</f>
        <v>18852.493</v>
      </c>
      <c r="DQ135" s="1010" t="n">
        <f aca="false">DQ129+DQ130</f>
        <v>17825.91</v>
      </c>
      <c r="DR135" s="1010" t="n">
        <f aca="false">DR129+DR130</f>
        <v>1026.583</v>
      </c>
      <c r="DS135" s="1010" t="n">
        <f aca="false">DS129+DS130</f>
        <v>48.014</v>
      </c>
      <c r="DT135" s="1010" t="n">
        <f aca="false">DT129+DT130</f>
        <v>2.955</v>
      </c>
      <c r="DU135" s="1010" t="n">
        <f aca="false">DU129+DU130</f>
        <v>17825.91</v>
      </c>
      <c r="DV135" s="1011" t="n">
        <f aca="false">DV129+DV130</f>
        <v>218912.0387</v>
      </c>
      <c r="DW135" s="1018" t="n">
        <f aca="false">DW129+DW130</f>
        <v>0</v>
      </c>
      <c r="DX135" s="1013" t="n">
        <f aca="false">DX129+DX130</f>
        <v>0</v>
      </c>
      <c r="DY135" s="1013" t="n">
        <f aca="false">DY129+DY130</f>
        <v>0</v>
      </c>
      <c r="DZ135" s="1013" t="n">
        <f aca="false">DZ129+DZ130</f>
        <v>0</v>
      </c>
      <c r="EA135" s="1013" t="n">
        <f aca="false">EA129+EA130</f>
        <v>0</v>
      </c>
      <c r="EB135" s="1013" t="n">
        <f aca="false">EB129+EB130</f>
        <v>0</v>
      </c>
      <c r="EC135" s="1013" t="n">
        <f aca="false">EC129+EC130</f>
        <v>0</v>
      </c>
      <c r="ED135" s="1013" t="n">
        <f aca="false">ED129+ED130</f>
        <v>0</v>
      </c>
      <c r="EE135" s="1013" t="n">
        <f aca="false">EE129+EE130</f>
        <v>0</v>
      </c>
      <c r="EF135" s="1019" t="n">
        <f aca="false">+DW135+DZ135</f>
        <v>0</v>
      </c>
      <c r="EG135" s="1020" t="n">
        <f aca="false">EG129+EG130</f>
        <v>200059.5457</v>
      </c>
      <c r="EH135" s="1010" t="n">
        <f aca="false">EH129+EH130</f>
        <v>199059.5457</v>
      </c>
      <c r="EI135" s="1010" t="n">
        <f aca="false">EI129+EI130</f>
        <v>109535.929</v>
      </c>
      <c r="EJ135" s="1010" t="n">
        <f aca="false">EJ129+EJ130</f>
        <v>9951.778</v>
      </c>
      <c r="EK135" s="1010" t="n">
        <f aca="false">EK129+EK130</f>
        <v>0</v>
      </c>
      <c r="EL135" s="1010" t="n">
        <f aca="false">EL129+EL130</f>
        <v>18852.493</v>
      </c>
      <c r="EM135" s="1010" t="n">
        <f aca="false">EM129+EM130</f>
        <v>17825.91</v>
      </c>
      <c r="EN135" s="1010" t="n">
        <f aca="false">EN129+EN130</f>
        <v>1026.583</v>
      </c>
      <c r="EO135" s="1010" t="n">
        <f aca="false">EO129+EO130</f>
        <v>48.014</v>
      </c>
      <c r="EP135" s="1010" t="n">
        <f aca="false">EP129+EP130</f>
        <v>2.955</v>
      </c>
      <c r="EQ135" s="1010" t="n">
        <f aca="false">EQ129+EQ130</f>
        <v>17825.91</v>
      </c>
      <c r="ER135" s="1011" t="n">
        <f aca="false">ER129+ER130</f>
        <v>218912.0387</v>
      </c>
      <c r="ES135" s="1014" t="n">
        <f aca="false">ES129+ES130</f>
        <v>0</v>
      </c>
      <c r="ET135" s="1015" t="n">
        <f aca="false">ET129+ET130</f>
        <v>0</v>
      </c>
      <c r="EU135" s="1015" t="n">
        <f aca="false">EU129+EU130</f>
        <v>0</v>
      </c>
      <c r="EV135" s="1015" t="n">
        <f aca="false">EV129+EV130</f>
        <v>0</v>
      </c>
      <c r="EW135" s="1015" t="n">
        <f aca="false">EW129+EW130</f>
        <v>0</v>
      </c>
      <c r="EX135" s="1015" t="n">
        <f aca="false">EX129+EX130</f>
        <v>0</v>
      </c>
      <c r="EY135" s="1015" t="n">
        <f aca="false">EY129+EY130</f>
        <v>0</v>
      </c>
      <c r="EZ135" s="1015" t="n">
        <f aca="false">EZ129+EZ130</f>
        <v>0</v>
      </c>
      <c r="FA135" s="1015" t="n">
        <f aca="false">FA129+FA130</f>
        <v>0</v>
      </c>
      <c r="FB135" s="1015" t="n">
        <f aca="false">FB129+FB130</f>
        <v>0</v>
      </c>
      <c r="FC135" s="1010" t="n">
        <f aca="false">FC129+FC130</f>
        <v>200059.5457</v>
      </c>
      <c r="FD135" s="1010" t="n">
        <f aca="false">FD129+FD130</f>
        <v>199059.5457</v>
      </c>
      <c r="FE135" s="1010" t="n">
        <f aca="false">FE129+FE130</f>
        <v>109535.929</v>
      </c>
      <c r="FF135" s="1010" t="n">
        <f aca="false">FF129+FF130</f>
        <v>9951.778</v>
      </c>
      <c r="FG135" s="1010" t="n">
        <f aca="false">FG129+FG130</f>
        <v>0</v>
      </c>
      <c r="FH135" s="1010" t="n">
        <f aca="false">FH129+FH130</f>
        <v>18852.493</v>
      </c>
      <c r="FI135" s="1010" t="n">
        <f aca="false">FI129+FI130</f>
        <v>17825.91</v>
      </c>
      <c r="FJ135" s="1010" t="n">
        <f aca="false">FJ129+FJ130</f>
        <v>1026.583</v>
      </c>
      <c r="FK135" s="1010" t="n">
        <f aca="false">FK129+FK130</f>
        <v>48.014</v>
      </c>
      <c r="FL135" s="1010" t="n">
        <f aca="false">FL129+FL130</f>
        <v>2.955</v>
      </c>
      <c r="FM135" s="1010" t="n">
        <f aca="false">FM129+FM130</f>
        <v>17825.91</v>
      </c>
      <c r="FN135" s="1011" t="n">
        <f aca="false">FN129+FN130</f>
        <v>218912.0387</v>
      </c>
      <c r="FO135" s="1021" t="n">
        <f aca="false">FO129+FO130</f>
        <v>0</v>
      </c>
      <c r="FP135" s="1022" t="n">
        <f aca="false">FP129+FP130</f>
        <v>0</v>
      </c>
      <c r="FQ135" s="1015" t="n">
        <f aca="false">FQ129+FQ130</f>
        <v>0</v>
      </c>
      <c r="FR135" s="1015" t="n">
        <f aca="false">FR129+FR130</f>
        <v>0</v>
      </c>
      <c r="FS135" s="1014" t="n">
        <f aca="false">FS129+FS130</f>
        <v>0</v>
      </c>
      <c r="FT135" s="1015" t="n">
        <f aca="false">FT129+FT130</f>
        <v>0</v>
      </c>
      <c r="FU135" s="1015" t="n">
        <f aca="false">FU129+FU130</f>
        <v>0</v>
      </c>
      <c r="FV135" s="1015" t="n">
        <f aca="false">FV129+FV130</f>
        <v>0</v>
      </c>
      <c r="FW135" s="1015" t="n">
        <f aca="false">FW129+FW130</f>
        <v>0</v>
      </c>
      <c r="FX135" s="1015" t="n">
        <f aca="false">FX129+FX130</f>
        <v>0</v>
      </c>
      <c r="FY135" s="1015" t="n">
        <f aca="false">FY129+FY130</f>
        <v>0</v>
      </c>
      <c r="FZ135" s="1015" t="n">
        <f aca="false">FZ129+FZ130</f>
        <v>0</v>
      </c>
      <c r="GA135" s="1010" t="n">
        <f aca="false">GA129+GA130</f>
        <v>200059.5457</v>
      </c>
      <c r="GB135" s="1010" t="n">
        <f aca="false">GB129+GB130</f>
        <v>199059.5457</v>
      </c>
      <c r="GC135" s="1010" t="n">
        <f aca="false">GC129+GC130</f>
        <v>109535.929</v>
      </c>
      <c r="GD135" s="1010" t="n">
        <f aca="false">GD129+GD130</f>
        <v>9951.778</v>
      </c>
      <c r="GE135" s="1010" t="n">
        <f aca="false">GE129+GE130</f>
        <v>0</v>
      </c>
      <c r="GF135" s="1010" t="n">
        <f aca="false">GF129+GF130</f>
        <v>18852.493</v>
      </c>
      <c r="GG135" s="1010" t="n">
        <f aca="false">GG129+GG130</f>
        <v>17825.91</v>
      </c>
      <c r="GH135" s="1010" t="n">
        <f aca="false">GH129+GH130</f>
        <v>1026.583</v>
      </c>
      <c r="GI135" s="1010" t="n">
        <f aca="false">GI129+GI130</f>
        <v>48.014</v>
      </c>
      <c r="GJ135" s="1010" t="n">
        <f aca="false">GJ129+GJ130</f>
        <v>2.955</v>
      </c>
      <c r="GK135" s="1010" t="n">
        <f aca="false">GK129+GK130</f>
        <v>17825.91</v>
      </c>
      <c r="GL135" s="1011" t="n">
        <f aca="false">GL129+GL130</f>
        <v>218912.0387</v>
      </c>
      <c r="GM135" s="1021" t="n">
        <f aca="false">GM129+GM130</f>
        <v>0</v>
      </c>
      <c r="GN135" s="1015" t="n">
        <f aca="false">GN129+GN130</f>
        <v>0</v>
      </c>
      <c r="GO135" s="1015" t="n">
        <f aca="false">GO129+GO130</f>
        <v>0</v>
      </c>
      <c r="GP135" s="1022" t="n">
        <f aca="false">GP129+GP130</f>
        <v>0</v>
      </c>
      <c r="GQ135" s="1022" t="n">
        <f aca="false">GQ129+GQ130</f>
        <v>0</v>
      </c>
      <c r="GR135" s="1015" t="n">
        <f aca="false">GR129+GR130</f>
        <v>0</v>
      </c>
      <c r="GS135" s="1015" t="n">
        <f aca="false">GS129+GS130</f>
        <v>0</v>
      </c>
      <c r="GT135" s="1015" t="n">
        <f aca="false">GT129+GT130</f>
        <v>0</v>
      </c>
      <c r="GU135" s="1022" t="n">
        <f aca="false">GU129+GU130</f>
        <v>0</v>
      </c>
      <c r="GV135" s="1015" t="n">
        <f aca="false">GV129+GV130</f>
        <v>0</v>
      </c>
      <c r="GW135" s="1010" t="n">
        <f aca="false">GW129+GW130</f>
        <v>200059.5457</v>
      </c>
      <c r="GX135" s="1010" t="n">
        <f aca="false">GX129+GX130</f>
        <v>199059.5457</v>
      </c>
      <c r="GY135" s="1010" t="n">
        <f aca="false">GY129+GY130</f>
        <v>109535.929</v>
      </c>
      <c r="GZ135" s="1010" t="n">
        <f aca="false">GZ129+GZ130</f>
        <v>9951.778</v>
      </c>
      <c r="HA135" s="1010" t="n">
        <f aca="false">HA129+HA130</f>
        <v>0</v>
      </c>
      <c r="HB135" s="1010" t="n">
        <f aca="false">HB129+HB130</f>
        <v>18852.493</v>
      </c>
      <c r="HC135" s="1010" t="n">
        <f aca="false">HC129+HC130</f>
        <v>17825.91</v>
      </c>
      <c r="HD135" s="1010" t="n">
        <f aca="false">HD129+HD130</f>
        <v>1026.583</v>
      </c>
      <c r="HE135" s="1010" t="n">
        <f aca="false">HE129+HE130</f>
        <v>48.014</v>
      </c>
      <c r="HF135" s="1010" t="n">
        <f aca="false">HF129+HF130</f>
        <v>2.955</v>
      </c>
      <c r="HG135" s="1010" t="n">
        <f aca="false">HG129+HG130</f>
        <v>17825.91</v>
      </c>
      <c r="HH135" s="1011" t="n">
        <f aca="false">HH129+HH130</f>
        <v>218912.0387</v>
      </c>
      <c r="HI135" s="1023" t="n">
        <f aca="false">HI129+HI130</f>
        <v>0</v>
      </c>
      <c r="HJ135" s="1024" t="n">
        <f aca="false">HJ129+HJ130</f>
        <v>0</v>
      </c>
      <c r="HK135" s="1024" t="n">
        <f aca="false">HK129+HK130</f>
        <v>0</v>
      </c>
      <c r="HL135" s="1015" t="n">
        <f aca="false">HL129+HL130</f>
        <v>0</v>
      </c>
      <c r="HM135" s="1015" t="n">
        <f aca="false">HM129+HM130</f>
        <v>0</v>
      </c>
      <c r="HN135" s="1015" t="n">
        <f aca="false">HN129+HN130</f>
        <v>0</v>
      </c>
      <c r="HO135" s="1015" t="n">
        <f aca="false">HO129+HO130</f>
        <v>0</v>
      </c>
      <c r="HP135" s="1015" t="n">
        <f aca="false">HP129+HP130</f>
        <v>0</v>
      </c>
      <c r="HQ135" s="1015" t="n">
        <f aca="false">HQ129+HQ130</f>
        <v>0</v>
      </c>
      <c r="HR135" s="1016" t="n">
        <f aca="false">HR129+HR130</f>
        <v>0</v>
      </c>
      <c r="HS135" s="1010" t="n">
        <f aca="false">HS129+HS130</f>
        <v>200059.5457</v>
      </c>
      <c r="HT135" s="1010" t="n">
        <f aca="false">HT129+HT130</f>
        <v>199059.5457</v>
      </c>
      <c r="HU135" s="1010" t="n">
        <f aca="false">HU129+HU130</f>
        <v>109535.929</v>
      </c>
      <c r="HV135" s="1010" t="n">
        <f aca="false">HV129+HV130</f>
        <v>9951.778</v>
      </c>
      <c r="HW135" s="1010" t="n">
        <f aca="false">HW129+HW130</f>
        <v>0</v>
      </c>
      <c r="HX135" s="1010" t="n">
        <f aca="false">HX129+HX130</f>
        <v>18852.493</v>
      </c>
      <c r="HY135" s="1010" t="n">
        <f aca="false">HY129+HY130</f>
        <v>17825.91</v>
      </c>
      <c r="HZ135" s="1010" t="n">
        <f aca="false">HZ129+HZ130</f>
        <v>1026.583</v>
      </c>
      <c r="IA135" s="1010" t="n">
        <f aca="false">IA129+IA130</f>
        <v>48.014</v>
      </c>
      <c r="IB135" s="1010" t="n">
        <f aca="false">IB129+IB130</f>
        <v>2.955</v>
      </c>
      <c r="IC135" s="1010" t="n">
        <f aca="false">IC129+IC130</f>
        <v>17825.91</v>
      </c>
      <c r="ID135" s="1011" t="n">
        <f aca="false">ID129+ID130</f>
        <v>218912.0387</v>
      </c>
      <c r="IE135" s="1021" t="n">
        <f aca="false">IE129+IE130</f>
        <v>0</v>
      </c>
    </row>
    <row r="136" s="1036" customFormat="true" ht="25.5" hidden="true" customHeight="false" outlineLevel="0" collapsed="false">
      <c r="A136" s="1025" t="s">
        <v>275</v>
      </c>
      <c r="B136" s="1025"/>
      <c r="C136" s="1026" t="s">
        <v>276</v>
      </c>
      <c r="D136" s="1027"/>
      <c r="E136" s="1027"/>
      <c r="F136" s="1028"/>
      <c r="G136" s="1028"/>
      <c r="H136" s="1028"/>
      <c r="I136" s="1029"/>
      <c r="J136" s="1028"/>
      <c r="K136" s="1028"/>
      <c r="L136" s="1028"/>
      <c r="M136" s="1028"/>
      <c r="N136" s="1028"/>
      <c r="O136" s="1030"/>
      <c r="P136" s="1031"/>
      <c r="Q136" s="1031"/>
      <c r="R136" s="1031"/>
      <c r="S136" s="1032"/>
      <c r="T136" s="1031"/>
      <c r="U136" s="1031"/>
      <c r="V136" s="1031"/>
      <c r="W136" s="1031"/>
      <c r="X136" s="1031"/>
      <c r="Y136" s="1033"/>
      <c r="Z136" s="1034"/>
      <c r="AA136" s="1034"/>
      <c r="AB136" s="1034"/>
      <c r="AC136" s="1034"/>
      <c r="AD136" s="1034"/>
      <c r="AE136" s="1035"/>
      <c r="AK136" s="1037"/>
      <c r="AL136" s="1031"/>
      <c r="AM136" s="1031"/>
      <c r="AN136" s="1031"/>
      <c r="AO136" s="1032"/>
      <c r="AP136" s="1031"/>
      <c r="AQ136" s="1031"/>
      <c r="AR136" s="1031"/>
      <c r="AS136" s="1031"/>
      <c r="AT136" s="1031"/>
      <c r="AU136" s="1033"/>
      <c r="BA136" s="1035"/>
      <c r="BG136" s="1037"/>
      <c r="BH136" s="1031"/>
      <c r="BI136" s="1031"/>
      <c r="BJ136" s="1031"/>
      <c r="BK136" s="1032"/>
      <c r="BL136" s="1031"/>
      <c r="BM136" s="1031"/>
      <c r="BN136" s="1031"/>
      <c r="BO136" s="1031"/>
      <c r="BP136" s="1031"/>
      <c r="BQ136" s="1033"/>
      <c r="BW136" s="1035"/>
      <c r="CC136" s="1037"/>
      <c r="CD136" s="1031"/>
      <c r="CE136" s="1031"/>
      <c r="CF136" s="1031"/>
      <c r="CG136" s="1032"/>
      <c r="CH136" s="1031"/>
      <c r="CI136" s="1031"/>
      <c r="CJ136" s="1031"/>
      <c r="CK136" s="1031"/>
      <c r="CL136" s="1031"/>
      <c r="CM136" s="1031"/>
      <c r="CN136" s="1033"/>
      <c r="CT136" s="1035"/>
      <c r="CZ136" s="1037"/>
      <c r="DA136" s="1031"/>
      <c r="DB136" s="1031"/>
      <c r="DC136" s="1031"/>
      <c r="DD136" s="1032"/>
      <c r="DE136" s="1031"/>
      <c r="DF136" s="1031"/>
      <c r="DG136" s="1031"/>
      <c r="DH136" s="1031"/>
      <c r="DI136" s="1031"/>
      <c r="DJ136" s="1033"/>
      <c r="DP136" s="1035"/>
      <c r="DV136" s="1037"/>
      <c r="DW136" s="1031"/>
      <c r="DX136" s="1031"/>
      <c r="DY136" s="1031"/>
      <c r="DZ136" s="1032"/>
      <c r="EA136" s="1031"/>
      <c r="EB136" s="1031"/>
      <c r="EC136" s="1031"/>
      <c r="ED136" s="1031"/>
      <c r="EE136" s="1031"/>
      <c r="EF136" s="1033"/>
      <c r="EL136" s="1035"/>
      <c r="ER136" s="1037"/>
      <c r="ES136" s="1031"/>
      <c r="ET136" s="1031"/>
      <c r="EU136" s="1031"/>
      <c r="EV136" s="1032"/>
      <c r="EW136" s="1031"/>
      <c r="EX136" s="1031"/>
      <c r="EY136" s="1031"/>
      <c r="EZ136" s="1031"/>
      <c r="FA136" s="1031"/>
      <c r="FB136" s="1033"/>
      <c r="FH136" s="1035"/>
      <c r="FN136" s="1037"/>
      <c r="FO136" s="1038"/>
      <c r="FP136" s="1038"/>
      <c r="FQ136" s="1038"/>
      <c r="FR136" s="1038"/>
      <c r="FS136" s="1038"/>
      <c r="FT136" s="1038"/>
      <c r="FU136" s="1038"/>
      <c r="FV136" s="1038"/>
      <c r="FW136" s="1038"/>
      <c r="FX136" s="1038"/>
      <c r="FY136" s="1038"/>
      <c r="FZ136" s="1038"/>
      <c r="GA136" s="1038"/>
      <c r="GB136" s="1038"/>
      <c r="GC136" s="1038"/>
      <c r="GD136" s="1038"/>
      <c r="GE136" s="1038"/>
      <c r="GF136" s="1038"/>
      <c r="GG136" s="1038"/>
      <c r="GH136" s="1038"/>
      <c r="GI136" s="1038"/>
      <c r="GJ136" s="1038"/>
      <c r="GK136" s="1038"/>
      <c r="GL136" s="1038"/>
      <c r="GM136" s="1038"/>
      <c r="GN136" s="1038"/>
      <c r="GO136" s="1038"/>
      <c r="GP136" s="1038"/>
      <c r="GQ136" s="1038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1038"/>
      <c r="HJ136" s="1038"/>
      <c r="HK136" s="1038"/>
      <c r="HL136" s="1038"/>
      <c r="HM136" s="1038"/>
      <c r="HN136" s="3"/>
      <c r="HO136" s="3"/>
      <c r="HP136" s="3"/>
      <c r="HQ136" s="3"/>
      <c r="HR136" s="3"/>
      <c r="HS136" s="5"/>
      <c r="HT136" s="5"/>
      <c r="HU136" s="5"/>
      <c r="HV136" s="5"/>
      <c r="HW136" s="5"/>
      <c r="HX136" s="5"/>
      <c r="HY136" s="5"/>
      <c r="HZ136" s="5"/>
      <c r="IA136" s="5"/>
      <c r="IB136" s="5"/>
      <c r="IC136" s="5"/>
      <c r="ID136" s="5"/>
      <c r="IE136" s="1038"/>
    </row>
    <row r="137" s="1043" customFormat="true" ht="12.75" hidden="true" customHeight="false" outlineLevel="0" collapsed="false">
      <c r="A137" s="1039" t="n">
        <v>200000</v>
      </c>
      <c r="B137" s="1039"/>
      <c r="C137" s="1040" t="s">
        <v>277</v>
      </c>
      <c r="D137" s="1041"/>
      <c r="E137" s="1041"/>
      <c r="F137" s="1041"/>
      <c r="G137" s="1041"/>
      <c r="H137" s="1041"/>
      <c r="I137" s="1041"/>
      <c r="J137" s="1041"/>
      <c r="K137" s="1041"/>
      <c r="L137" s="1041"/>
      <c r="M137" s="1041"/>
      <c r="N137" s="1041"/>
      <c r="O137" s="1041"/>
      <c r="P137" s="1042"/>
      <c r="Q137" s="1042"/>
      <c r="R137" s="1042"/>
      <c r="S137" s="1042"/>
      <c r="T137" s="1042"/>
      <c r="U137" s="1042"/>
      <c r="V137" s="1042"/>
      <c r="W137" s="1042"/>
      <c r="X137" s="1042"/>
      <c r="Y137" s="1042"/>
      <c r="AL137" s="1042"/>
      <c r="AM137" s="1042"/>
      <c r="AN137" s="1042"/>
      <c r="AO137" s="1042"/>
      <c r="AP137" s="1042"/>
      <c r="AQ137" s="1042"/>
      <c r="AR137" s="1042"/>
      <c r="AS137" s="1042"/>
      <c r="AT137" s="1042"/>
      <c r="AU137" s="1042"/>
      <c r="BH137" s="1042"/>
      <c r="BI137" s="1042"/>
      <c r="BJ137" s="1042"/>
      <c r="BK137" s="1042"/>
      <c r="BL137" s="1042"/>
      <c r="BM137" s="1042"/>
      <c r="BN137" s="1042"/>
      <c r="BO137" s="1042"/>
      <c r="BP137" s="1042"/>
      <c r="BQ137" s="1042"/>
      <c r="CD137" s="1042"/>
      <c r="CE137" s="1042"/>
      <c r="CF137" s="1042"/>
      <c r="CG137" s="1042"/>
      <c r="CH137" s="1042"/>
      <c r="CI137" s="1042"/>
      <c r="CJ137" s="1042"/>
      <c r="CK137" s="1042"/>
      <c r="CL137" s="1042"/>
      <c r="CM137" s="1042"/>
      <c r="CN137" s="1042"/>
      <c r="DA137" s="1042"/>
      <c r="DB137" s="1042"/>
      <c r="DC137" s="1042"/>
      <c r="DD137" s="1042"/>
      <c r="DE137" s="1042"/>
      <c r="DF137" s="1042"/>
      <c r="DG137" s="1042"/>
      <c r="DH137" s="1042"/>
      <c r="DI137" s="1042"/>
      <c r="DJ137" s="1042"/>
      <c r="DW137" s="1042"/>
      <c r="DX137" s="1042"/>
      <c r="DY137" s="1042"/>
      <c r="DZ137" s="1042"/>
      <c r="EA137" s="1042"/>
      <c r="EB137" s="1042"/>
      <c r="EC137" s="1042"/>
      <c r="ED137" s="1042"/>
      <c r="EE137" s="1042"/>
      <c r="EF137" s="1042"/>
      <c r="ES137" s="1042"/>
      <c r="ET137" s="1042"/>
      <c r="EU137" s="1042"/>
      <c r="EV137" s="1042"/>
      <c r="EW137" s="1042"/>
      <c r="EX137" s="1042"/>
      <c r="EY137" s="1042"/>
      <c r="EZ137" s="1042"/>
      <c r="FA137" s="1042"/>
      <c r="FB137" s="1042"/>
      <c r="FO137" s="1038"/>
      <c r="FP137" s="1038"/>
      <c r="FQ137" s="1038"/>
      <c r="FR137" s="1038"/>
      <c r="FS137" s="1038"/>
      <c r="FT137" s="1038"/>
      <c r="FU137" s="1038"/>
      <c r="FV137" s="1038"/>
      <c r="FW137" s="1038"/>
      <c r="FX137" s="1038"/>
      <c r="FY137" s="1038"/>
      <c r="FZ137" s="1038"/>
      <c r="GA137" s="1038"/>
      <c r="GB137" s="1038"/>
      <c r="GC137" s="1038"/>
      <c r="GD137" s="1038"/>
      <c r="GE137" s="1038"/>
      <c r="GF137" s="1038"/>
      <c r="GG137" s="1038"/>
      <c r="GH137" s="1038"/>
      <c r="GI137" s="1038"/>
      <c r="GJ137" s="1038"/>
      <c r="GK137" s="1038"/>
      <c r="GL137" s="1038"/>
      <c r="GM137" s="1038"/>
      <c r="GN137" s="1038"/>
      <c r="GO137" s="1038"/>
      <c r="GP137" s="1038"/>
      <c r="GQ137" s="1038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3"/>
      <c r="HH137" s="3"/>
      <c r="HI137" s="1038"/>
      <c r="HJ137" s="1038"/>
      <c r="HK137" s="1038"/>
      <c r="HL137" s="1038"/>
      <c r="HM137" s="1038"/>
      <c r="HN137" s="3"/>
      <c r="HO137" s="3"/>
      <c r="HP137" s="3"/>
      <c r="HQ137" s="3"/>
      <c r="HR137" s="3"/>
      <c r="HS137" s="5"/>
      <c r="HT137" s="5"/>
      <c r="HU137" s="5"/>
      <c r="HV137" s="5"/>
      <c r="HW137" s="5"/>
      <c r="HX137" s="5"/>
      <c r="HY137" s="5"/>
      <c r="HZ137" s="5"/>
      <c r="IA137" s="5"/>
      <c r="IB137" s="5"/>
      <c r="IC137" s="5"/>
      <c r="ID137" s="5"/>
      <c r="IE137" s="1038"/>
    </row>
    <row r="138" s="1048" customFormat="true" ht="25.5" hidden="true" customHeight="false" outlineLevel="0" collapsed="false">
      <c r="A138" s="1044" t="n">
        <v>208000</v>
      </c>
      <c r="B138" s="1044"/>
      <c r="C138" s="1045" t="s">
        <v>278</v>
      </c>
      <c r="D138" s="1046"/>
      <c r="E138" s="1046"/>
      <c r="F138" s="1046"/>
      <c r="G138" s="1046"/>
      <c r="H138" s="1046"/>
      <c r="I138" s="1046"/>
      <c r="J138" s="1046"/>
      <c r="K138" s="1046"/>
      <c r="L138" s="1046"/>
      <c r="M138" s="1046"/>
      <c r="N138" s="1046"/>
      <c r="O138" s="1046"/>
      <c r="P138" s="1047"/>
      <c r="Q138" s="1047"/>
      <c r="R138" s="1047"/>
      <c r="S138" s="1047"/>
      <c r="T138" s="1047"/>
      <c r="U138" s="1047"/>
      <c r="V138" s="1047"/>
      <c r="W138" s="1047"/>
      <c r="X138" s="1047"/>
      <c r="Y138" s="1047"/>
      <c r="AL138" s="1047"/>
      <c r="AM138" s="1047"/>
      <c r="AN138" s="1047"/>
      <c r="AO138" s="1047"/>
      <c r="AP138" s="1047"/>
      <c r="AQ138" s="1047"/>
      <c r="AR138" s="1047"/>
      <c r="AS138" s="1047"/>
      <c r="AT138" s="1047"/>
      <c r="AU138" s="1047"/>
      <c r="BH138" s="1047"/>
      <c r="BI138" s="1047"/>
      <c r="BJ138" s="1047"/>
      <c r="BK138" s="1047"/>
      <c r="BL138" s="1047"/>
      <c r="BM138" s="1047"/>
      <c r="BN138" s="1047"/>
      <c r="BO138" s="1047"/>
      <c r="BP138" s="1047"/>
      <c r="BQ138" s="1047"/>
      <c r="CD138" s="1047"/>
      <c r="CE138" s="1047"/>
      <c r="CF138" s="1047"/>
      <c r="CG138" s="1047"/>
      <c r="CH138" s="1047"/>
      <c r="CI138" s="1047"/>
      <c r="CJ138" s="1047"/>
      <c r="CK138" s="1047"/>
      <c r="CL138" s="1047"/>
      <c r="CM138" s="1047"/>
      <c r="CN138" s="1047"/>
      <c r="CP138" s="1043"/>
      <c r="DA138" s="1047"/>
      <c r="DB138" s="1047"/>
      <c r="DC138" s="1047"/>
      <c r="DD138" s="1047"/>
      <c r="DE138" s="1047"/>
      <c r="DF138" s="1047"/>
      <c r="DG138" s="1047"/>
      <c r="DH138" s="1047"/>
      <c r="DI138" s="1047"/>
      <c r="DJ138" s="1047"/>
      <c r="DW138" s="1047"/>
      <c r="DX138" s="1047"/>
      <c r="DY138" s="1047"/>
      <c r="DZ138" s="1047"/>
      <c r="EA138" s="1047"/>
      <c r="EB138" s="1047"/>
      <c r="EC138" s="1047"/>
      <c r="ED138" s="1047"/>
      <c r="EE138" s="1047"/>
      <c r="EF138" s="1047"/>
      <c r="ES138" s="1047"/>
      <c r="ET138" s="1047"/>
      <c r="EU138" s="1047"/>
      <c r="EV138" s="1047"/>
      <c r="EW138" s="1047"/>
      <c r="EX138" s="1047"/>
      <c r="EY138" s="1047"/>
      <c r="EZ138" s="1047"/>
      <c r="FA138" s="1047"/>
      <c r="FB138" s="1047"/>
      <c r="FO138" s="1038"/>
      <c r="FP138" s="1038"/>
      <c r="FQ138" s="1038"/>
      <c r="FR138" s="1038"/>
      <c r="FS138" s="1038"/>
      <c r="FT138" s="1038"/>
      <c r="FU138" s="1038"/>
      <c r="FV138" s="1038"/>
      <c r="FW138" s="1038"/>
      <c r="FX138" s="1038"/>
      <c r="FY138" s="1038"/>
      <c r="FZ138" s="1038"/>
      <c r="GA138" s="1038"/>
      <c r="GB138" s="1038"/>
      <c r="GC138" s="1038"/>
      <c r="GD138" s="1038"/>
      <c r="GE138" s="1038"/>
      <c r="GF138" s="1038"/>
      <c r="GG138" s="1038"/>
      <c r="GH138" s="1038"/>
      <c r="GI138" s="1038"/>
      <c r="GJ138" s="1038"/>
      <c r="GK138" s="1038"/>
      <c r="GL138" s="1038"/>
      <c r="GM138" s="1038"/>
      <c r="GN138" s="1038"/>
      <c r="GO138" s="1038"/>
      <c r="GP138" s="1038"/>
      <c r="GQ138" s="1038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1038"/>
      <c r="HJ138" s="1038"/>
      <c r="HK138" s="1038"/>
      <c r="HL138" s="1038"/>
      <c r="HM138" s="1038"/>
      <c r="HN138" s="3"/>
      <c r="HO138" s="3"/>
      <c r="HP138" s="3"/>
      <c r="HQ138" s="3"/>
      <c r="HR138" s="3"/>
      <c r="HS138" s="5"/>
      <c r="HT138" s="5"/>
      <c r="HU138" s="5"/>
      <c r="HV138" s="5"/>
      <c r="HW138" s="5"/>
      <c r="HX138" s="5"/>
      <c r="HY138" s="5"/>
      <c r="HZ138" s="5"/>
      <c r="IA138" s="5"/>
      <c r="IB138" s="5"/>
      <c r="IC138" s="5"/>
      <c r="ID138" s="5"/>
      <c r="IE138" s="1038"/>
    </row>
    <row r="139" s="131" customFormat="true" ht="12.75" hidden="true" customHeight="false" outlineLevel="0" collapsed="false">
      <c r="A139" s="770" t="n">
        <v>208100</v>
      </c>
      <c r="B139" s="770"/>
      <c r="C139" s="1049" t="s">
        <v>279</v>
      </c>
      <c r="D139" s="1050"/>
      <c r="E139" s="1050"/>
      <c r="F139" s="1050"/>
      <c r="G139" s="1050"/>
      <c r="H139" s="1050"/>
      <c r="I139" s="1050"/>
      <c r="J139" s="1050"/>
      <c r="K139" s="1050"/>
      <c r="L139" s="1050"/>
      <c r="M139" s="1050"/>
      <c r="N139" s="1050"/>
      <c r="O139" s="1050"/>
      <c r="P139" s="1051"/>
      <c r="Q139" s="1051"/>
      <c r="R139" s="1051"/>
      <c r="S139" s="1051"/>
      <c r="T139" s="1051"/>
      <c r="U139" s="1051"/>
      <c r="V139" s="1051"/>
      <c r="W139" s="1051"/>
      <c r="X139" s="1051"/>
      <c r="Y139" s="1051"/>
      <c r="AK139" s="368"/>
      <c r="AL139" s="1051"/>
      <c r="AM139" s="1051"/>
      <c r="AN139" s="1051"/>
      <c r="AO139" s="1051"/>
      <c r="AP139" s="1051"/>
      <c r="AQ139" s="1051"/>
      <c r="AR139" s="1051"/>
      <c r="AS139" s="1051"/>
      <c r="AT139" s="1051"/>
      <c r="AU139" s="1051"/>
      <c r="BG139" s="368"/>
      <c r="BH139" s="1051"/>
      <c r="BI139" s="1051"/>
      <c r="BJ139" s="1051"/>
      <c r="BK139" s="1051"/>
      <c r="BL139" s="1051"/>
      <c r="BM139" s="1051"/>
      <c r="BN139" s="1051"/>
      <c r="BO139" s="1051"/>
      <c r="BP139" s="1051"/>
      <c r="BQ139" s="1051"/>
      <c r="CC139" s="368"/>
      <c r="CD139" s="1051"/>
      <c r="CE139" s="1051"/>
      <c r="CF139" s="1051"/>
      <c r="CG139" s="1051"/>
      <c r="CH139" s="1051"/>
      <c r="CI139" s="1051"/>
      <c r="CJ139" s="1051"/>
      <c r="CK139" s="1051"/>
      <c r="CL139" s="1051"/>
      <c r="CM139" s="1051"/>
      <c r="CN139" s="1051"/>
      <c r="CP139" s="1052"/>
      <c r="CZ139" s="368"/>
      <c r="DA139" s="1051"/>
      <c r="DB139" s="1051"/>
      <c r="DC139" s="1051"/>
      <c r="DD139" s="1051"/>
      <c r="DE139" s="1051"/>
      <c r="DF139" s="1051"/>
      <c r="DG139" s="1051"/>
      <c r="DH139" s="1051"/>
      <c r="DI139" s="1051"/>
      <c r="DJ139" s="1051"/>
      <c r="DV139" s="368"/>
      <c r="DW139" s="1051"/>
      <c r="DX139" s="1051"/>
      <c r="DY139" s="1051"/>
      <c r="DZ139" s="1051"/>
      <c r="EA139" s="1051"/>
      <c r="EB139" s="1051"/>
      <c r="EC139" s="1051"/>
      <c r="ED139" s="1051"/>
      <c r="EE139" s="1051"/>
      <c r="EF139" s="1051"/>
      <c r="ER139" s="368"/>
      <c r="ES139" s="1051"/>
      <c r="ET139" s="1051"/>
      <c r="EU139" s="1051"/>
      <c r="EV139" s="1051"/>
      <c r="EW139" s="1051"/>
      <c r="EX139" s="1051"/>
      <c r="EY139" s="1051"/>
      <c r="EZ139" s="1051"/>
      <c r="FA139" s="1051"/>
      <c r="FB139" s="1051"/>
      <c r="FN139" s="368"/>
      <c r="FO139" s="1038"/>
      <c r="FP139" s="1038"/>
      <c r="FQ139" s="1038"/>
      <c r="FR139" s="1038"/>
      <c r="FS139" s="1038"/>
      <c r="FT139" s="1038"/>
      <c r="FU139" s="1038"/>
      <c r="FV139" s="1038"/>
      <c r="FW139" s="1038"/>
      <c r="FX139" s="1038"/>
      <c r="FY139" s="1038"/>
      <c r="FZ139" s="1038"/>
      <c r="GA139" s="1038"/>
      <c r="GB139" s="1038"/>
      <c r="GC139" s="1038"/>
      <c r="GD139" s="1038"/>
      <c r="GE139" s="1038"/>
      <c r="GF139" s="1038"/>
      <c r="GG139" s="1038"/>
      <c r="GH139" s="1038"/>
      <c r="GI139" s="1038"/>
      <c r="GJ139" s="1038"/>
      <c r="GK139" s="1038"/>
      <c r="GL139" s="1038"/>
      <c r="GM139" s="1038"/>
      <c r="GN139" s="1038"/>
      <c r="GO139" s="1038"/>
      <c r="GP139" s="1038"/>
      <c r="GQ139" s="1038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1038"/>
      <c r="HJ139" s="1038"/>
      <c r="HK139" s="1038"/>
      <c r="HL139" s="1038"/>
      <c r="HM139" s="1038"/>
      <c r="HN139" s="3"/>
      <c r="HO139" s="3"/>
      <c r="HP139" s="3"/>
      <c r="HQ139" s="3"/>
      <c r="HR139" s="3"/>
      <c r="HS139" s="5"/>
      <c r="HT139" s="5"/>
      <c r="HU139" s="5"/>
      <c r="HV139" s="5"/>
      <c r="HW139" s="5"/>
      <c r="HX139" s="5"/>
      <c r="HY139" s="5"/>
      <c r="HZ139" s="5"/>
      <c r="IA139" s="5"/>
      <c r="IB139" s="5"/>
      <c r="IC139" s="5"/>
      <c r="ID139" s="5"/>
      <c r="IE139" s="1038"/>
    </row>
    <row r="140" s="1053" customFormat="true" ht="12.75" hidden="true" customHeight="false" outlineLevel="0" collapsed="false">
      <c r="A140" s="1"/>
      <c r="B140" s="2"/>
      <c r="C140" s="3"/>
      <c r="D140" s="1038"/>
      <c r="E140" s="1038"/>
      <c r="F140" s="1038"/>
      <c r="I140" s="1038"/>
      <c r="L140" s="3"/>
      <c r="M140" s="3"/>
      <c r="N140" s="3"/>
      <c r="O140" s="1038" t="n">
        <f aca="false">D135+I135</f>
        <v>214882.8767</v>
      </c>
      <c r="AK140" s="1038"/>
      <c r="CP140" s="1054"/>
      <c r="FO140" s="3"/>
      <c r="FP140" s="3"/>
      <c r="FQ140" s="3"/>
      <c r="FR140" s="3"/>
      <c r="FS140" s="3"/>
      <c r="FT140" s="3"/>
      <c r="FU140" s="3"/>
      <c r="FV140" s="3"/>
      <c r="FW140" s="3"/>
      <c r="FX140" s="3"/>
      <c r="FY140" s="3"/>
      <c r="FZ140" s="3"/>
      <c r="GA140" s="3"/>
      <c r="GB140" s="3"/>
      <c r="GC140" s="3"/>
      <c r="GD140" s="3"/>
      <c r="GE140" s="3"/>
      <c r="GF140" s="3"/>
      <c r="GG140" s="3"/>
      <c r="GH140" s="3"/>
      <c r="GI140" s="3"/>
      <c r="GJ140" s="3"/>
      <c r="GK140" s="3"/>
      <c r="GL140" s="3"/>
      <c r="GM140" s="3"/>
      <c r="GN140" s="3"/>
      <c r="GO140" s="3"/>
      <c r="GP140" s="3"/>
      <c r="GQ140" s="3"/>
      <c r="GR140" s="3"/>
      <c r="GS140" s="3"/>
      <c r="GT140" s="3"/>
      <c r="GU140" s="3"/>
      <c r="GV140" s="3"/>
      <c r="GW140" s="3"/>
      <c r="GX140" s="3"/>
      <c r="GY140" s="3"/>
      <c r="GZ140" s="3"/>
      <c r="HA140" s="3"/>
      <c r="HB140" s="3"/>
      <c r="HC140" s="3"/>
      <c r="HD140" s="3"/>
      <c r="HE140" s="3"/>
      <c r="HF140" s="3"/>
      <c r="HG140" s="3"/>
      <c r="HH140" s="3"/>
      <c r="HI140" s="3"/>
      <c r="HJ140" s="3"/>
      <c r="HK140" s="3"/>
      <c r="HL140" s="3"/>
      <c r="HM140" s="3"/>
      <c r="HN140" s="3"/>
      <c r="HO140" s="3"/>
      <c r="HP140" s="3"/>
      <c r="HQ140" s="3"/>
      <c r="HR140" s="3"/>
      <c r="HS140" s="5"/>
      <c r="HT140" s="5"/>
      <c r="HU140" s="5"/>
      <c r="HV140" s="5"/>
      <c r="HW140" s="5"/>
      <c r="HX140" s="5"/>
      <c r="HY140" s="5"/>
      <c r="HZ140" s="5"/>
      <c r="IA140" s="5"/>
      <c r="IB140" s="5"/>
      <c r="IC140" s="5"/>
      <c r="ID140" s="5"/>
      <c r="IE140" s="3"/>
    </row>
    <row r="141" s="1038" customFormat="true" ht="12.75" hidden="false" customHeight="false" outlineLevel="0" collapsed="false">
      <c r="A141" s="1"/>
      <c r="B141" s="2"/>
      <c r="C141" s="3"/>
      <c r="D141" s="1053"/>
      <c r="E141" s="1053"/>
      <c r="F141" s="1053"/>
      <c r="G141" s="1053"/>
      <c r="H141" s="1053"/>
      <c r="I141" s="1053"/>
      <c r="J141" s="1053"/>
      <c r="K141" s="1053"/>
      <c r="L141" s="3"/>
      <c r="M141" s="3"/>
      <c r="N141" s="3"/>
      <c r="O141" s="3"/>
      <c r="P141" s="1053"/>
      <c r="Q141" s="1053"/>
      <c r="R141" s="1053"/>
      <c r="S141" s="1053"/>
      <c r="T141" s="1053"/>
      <c r="U141" s="1053"/>
      <c r="V141" s="1053"/>
      <c r="W141" s="1053"/>
      <c r="X141" s="1053"/>
      <c r="Y141" s="1053"/>
      <c r="CP141" s="1055"/>
      <c r="HS141" s="1056"/>
      <c r="HT141" s="1056"/>
      <c r="HU141" s="1056"/>
      <c r="HV141" s="1056"/>
      <c r="HW141" s="1056"/>
      <c r="HX141" s="1056"/>
      <c r="HY141" s="1056"/>
      <c r="HZ141" s="1056"/>
      <c r="IA141" s="1056"/>
      <c r="IB141" s="1056"/>
      <c r="IC141" s="1056"/>
      <c r="ID141" s="1056"/>
    </row>
    <row r="142" s="1053" customFormat="true" ht="12.75" hidden="false" customHeight="false" outlineLevel="0" collapsed="false">
      <c r="A142" s="1"/>
      <c r="B142" s="2"/>
      <c r="C142" s="3"/>
      <c r="D142" s="1038"/>
      <c r="I142" s="1038"/>
      <c r="L142" s="3"/>
      <c r="M142" s="3"/>
      <c r="N142" s="3"/>
      <c r="O142" s="3"/>
      <c r="CP142" s="1054"/>
      <c r="FO142" s="3"/>
      <c r="FP142" s="3"/>
      <c r="FQ142" s="3"/>
      <c r="FR142" s="3"/>
      <c r="FS142" s="3"/>
      <c r="FT142" s="3"/>
      <c r="FU142" s="3"/>
      <c r="FV142" s="3"/>
      <c r="FW142" s="3"/>
      <c r="FX142" s="3"/>
      <c r="FY142" s="3"/>
      <c r="FZ142" s="3"/>
      <c r="GA142" s="3"/>
      <c r="GB142" s="3"/>
      <c r="GC142" s="3"/>
      <c r="GD142" s="3"/>
      <c r="GE142" s="3"/>
      <c r="GF142" s="3"/>
      <c r="GG142" s="3"/>
      <c r="GH142" s="3"/>
      <c r="GI142" s="3"/>
      <c r="GJ142" s="3"/>
      <c r="GK142" s="3"/>
      <c r="GL142" s="3"/>
      <c r="GM142" s="3"/>
      <c r="GN142" s="3"/>
      <c r="GO142" s="3"/>
      <c r="GP142" s="3"/>
      <c r="GQ142" s="3"/>
      <c r="GR142" s="3"/>
      <c r="GS142" s="3"/>
      <c r="GT142" s="3"/>
      <c r="GU142" s="3"/>
      <c r="GV142" s="3"/>
      <c r="GW142" s="3"/>
      <c r="GX142" s="3"/>
      <c r="GY142" s="3"/>
      <c r="GZ142" s="3"/>
      <c r="HA142" s="3"/>
      <c r="HB142" s="3"/>
      <c r="HC142" s="3"/>
      <c r="HD142" s="3"/>
      <c r="HE142" s="3"/>
      <c r="HF142" s="3"/>
      <c r="HG142" s="3"/>
      <c r="HH142" s="3"/>
      <c r="HI142" s="3"/>
      <c r="HJ142" s="3"/>
      <c r="HK142" s="3"/>
      <c r="HL142" s="3"/>
      <c r="HM142" s="3"/>
      <c r="HN142" s="3"/>
      <c r="HO142" s="3"/>
      <c r="HP142" s="3"/>
      <c r="HQ142" s="3"/>
      <c r="HR142" s="3"/>
      <c r="HS142" s="5"/>
      <c r="HT142" s="5"/>
      <c r="HU142" s="5"/>
      <c r="HV142" s="5"/>
      <c r="HW142" s="5"/>
      <c r="HX142" s="5"/>
      <c r="HY142" s="5"/>
      <c r="HZ142" s="5"/>
      <c r="IA142" s="5"/>
      <c r="IB142" s="5"/>
      <c r="IC142" s="5"/>
      <c r="ID142" s="5"/>
      <c r="IE142" s="3"/>
    </row>
    <row r="143" s="1053" customFormat="true" ht="12.75" hidden="true" customHeight="false" outlineLevel="0" collapsed="false">
      <c r="A143" s="1"/>
      <c r="B143" s="2"/>
      <c r="C143" s="3"/>
      <c r="D143" s="1038" t="n">
        <f aca="false">D140+D142</f>
        <v>0</v>
      </c>
      <c r="I143" s="1038" t="n">
        <f aca="false">I140+I142</f>
        <v>0</v>
      </c>
      <c r="L143" s="3"/>
      <c r="M143" s="3"/>
      <c r="N143" s="3"/>
      <c r="O143" s="1038" t="n">
        <f aca="false">D143+I143</f>
        <v>0</v>
      </c>
      <c r="CP143" s="1054"/>
      <c r="FO143" s="3"/>
      <c r="FP143" s="3"/>
      <c r="FQ143" s="3"/>
      <c r="FR143" s="3"/>
      <c r="FS143" s="3"/>
      <c r="FT143" s="3"/>
      <c r="FU143" s="3"/>
      <c r="FV143" s="3"/>
      <c r="FW143" s="3"/>
      <c r="FX143" s="3"/>
      <c r="FY143" s="3"/>
      <c r="FZ143" s="3"/>
      <c r="GA143" s="3"/>
      <c r="GB143" s="3"/>
      <c r="GC143" s="3"/>
      <c r="GD143" s="3"/>
      <c r="GE143" s="3"/>
      <c r="GF143" s="3"/>
      <c r="GG143" s="3"/>
      <c r="GH143" s="3"/>
      <c r="GI143" s="3"/>
      <c r="GJ143" s="3"/>
      <c r="GK143" s="3"/>
      <c r="GL143" s="3"/>
      <c r="GM143" s="3"/>
      <c r="GN143" s="3"/>
      <c r="GO143" s="3"/>
      <c r="GP143" s="3"/>
      <c r="GQ143" s="3"/>
      <c r="GR143" s="3"/>
      <c r="GS143" s="3"/>
      <c r="GT143" s="3"/>
      <c r="GU143" s="3"/>
      <c r="GV143" s="3"/>
      <c r="GW143" s="3"/>
      <c r="GX143" s="3"/>
      <c r="GY143" s="3"/>
      <c r="GZ143" s="3"/>
      <c r="HA143" s="3"/>
      <c r="HB143" s="3"/>
      <c r="HC143" s="3"/>
      <c r="HD143" s="3"/>
      <c r="HE143" s="3"/>
      <c r="HF143" s="3"/>
      <c r="HG143" s="3"/>
      <c r="HH143" s="3"/>
      <c r="HI143" s="3"/>
      <c r="HJ143" s="3"/>
      <c r="HK143" s="3"/>
      <c r="HL143" s="3"/>
      <c r="HM143" s="3"/>
      <c r="HN143" s="3"/>
      <c r="HO143" s="3"/>
      <c r="HP143" s="3"/>
      <c r="HQ143" s="3"/>
      <c r="HR143" s="3"/>
      <c r="HS143" s="5"/>
      <c r="HT143" s="5"/>
      <c r="HU143" s="5"/>
      <c r="HV143" s="5"/>
      <c r="HW143" s="5"/>
      <c r="HX143" s="5"/>
      <c r="HY143" s="5"/>
      <c r="HZ143" s="5"/>
      <c r="IA143" s="5"/>
      <c r="IB143" s="5"/>
      <c r="IC143" s="5"/>
      <c r="ID143" s="5"/>
      <c r="IE143" s="3"/>
    </row>
    <row r="144" s="1054" customFormat="true" ht="24.75" hidden="false" customHeight="true" outlineLevel="0" collapsed="false">
      <c r="A144" s="1057" t="s">
        <v>280</v>
      </c>
      <c r="B144" s="1058"/>
      <c r="C144" s="1059"/>
      <c r="D144" s="1057"/>
      <c r="E144" s="1060"/>
      <c r="F144" s="1061" t="s">
        <v>281</v>
      </c>
      <c r="G144" s="1060"/>
      <c r="L144" s="4"/>
      <c r="M144" s="4"/>
      <c r="N144" s="4"/>
      <c r="O144" s="1055"/>
      <c r="V144" s="4"/>
      <c r="W144" s="4"/>
      <c r="X144" s="4"/>
      <c r="Y144" s="4"/>
      <c r="AB144" s="1062" t="s">
        <v>281</v>
      </c>
      <c r="AR144" s="4"/>
      <c r="AS144" s="4"/>
      <c r="AT144" s="4"/>
      <c r="AU144" s="4"/>
      <c r="AX144" s="1062" t="s">
        <v>281</v>
      </c>
      <c r="BN144" s="4"/>
      <c r="BO144" s="4"/>
      <c r="BP144" s="4"/>
      <c r="BQ144" s="4"/>
      <c r="BT144" s="1062" t="s">
        <v>281</v>
      </c>
      <c r="CG144" s="1054" t="n">
        <f aca="false">+CG141-CG140</f>
        <v>0</v>
      </c>
      <c r="CJ144" s="4"/>
      <c r="CK144" s="4"/>
      <c r="CL144" s="4"/>
      <c r="CM144" s="4"/>
      <c r="CN144" s="4"/>
      <c r="CQ144" s="1062" t="s">
        <v>281</v>
      </c>
      <c r="CR144" s="6"/>
      <c r="DG144" s="4"/>
      <c r="DH144" s="4"/>
      <c r="DI144" s="4"/>
      <c r="DJ144" s="4"/>
      <c r="DM144" s="1061"/>
      <c r="DN144" s="1062" t="s">
        <v>281</v>
      </c>
      <c r="EC144" s="4"/>
      <c r="ED144" s="4"/>
      <c r="EE144" s="4"/>
      <c r="EF144" s="4"/>
      <c r="EI144" s="1062" t="s">
        <v>281</v>
      </c>
      <c r="EY144" s="4"/>
      <c r="EZ144" s="4"/>
      <c r="FA144" s="4"/>
      <c r="FB144" s="4"/>
      <c r="FE144" s="1062" t="s">
        <v>281</v>
      </c>
      <c r="FO144" s="4"/>
      <c r="FP144" s="4"/>
      <c r="FQ144" s="4"/>
      <c r="FR144" s="4"/>
      <c r="FS144" s="4"/>
      <c r="FT144" s="4"/>
      <c r="FU144" s="4"/>
      <c r="FV144" s="4"/>
      <c r="FW144" s="4"/>
      <c r="FX144" s="4"/>
      <c r="FY144" s="4"/>
      <c r="FZ144" s="4"/>
      <c r="GA144" s="4"/>
      <c r="GB144" s="4"/>
      <c r="GC144" s="4"/>
      <c r="GD144" s="1062" t="s">
        <v>281</v>
      </c>
      <c r="GE144" s="4"/>
      <c r="GF144" s="4"/>
      <c r="GG144" s="4"/>
      <c r="GH144" s="4"/>
      <c r="GI144" s="4"/>
      <c r="GJ144" s="4"/>
      <c r="GK144" s="4"/>
      <c r="GL144" s="4"/>
      <c r="GM144" s="4"/>
      <c r="GN144" s="4"/>
      <c r="GO144" s="4"/>
      <c r="GP144" s="4"/>
      <c r="GQ144" s="4"/>
      <c r="GR144" s="4"/>
      <c r="GS144" s="4"/>
      <c r="GT144" s="4"/>
      <c r="GU144" s="4"/>
      <c r="GV144" s="4"/>
      <c r="GW144" s="4"/>
      <c r="GX144" s="4"/>
      <c r="GY144" s="1062" t="s">
        <v>281</v>
      </c>
      <c r="GZ144" s="4"/>
      <c r="HA144" s="4"/>
      <c r="HB144" s="4"/>
      <c r="HC144" s="4"/>
      <c r="HD144" s="4"/>
      <c r="HE144" s="4"/>
      <c r="HF144" s="4"/>
      <c r="HG144" s="4"/>
      <c r="HH144" s="4"/>
      <c r="HI144" s="4"/>
      <c r="HJ144" s="4"/>
      <c r="HK144" s="4"/>
      <c r="HL144" s="4"/>
      <c r="HM144" s="4"/>
      <c r="HN144" s="4"/>
      <c r="HO144" s="4"/>
      <c r="HP144" s="4"/>
      <c r="HQ144" s="4"/>
      <c r="HR144" s="4"/>
      <c r="HS144" s="1063"/>
      <c r="HT144" s="1063"/>
      <c r="HU144" s="1062" t="s">
        <v>281</v>
      </c>
      <c r="HV144" s="1063"/>
      <c r="HW144" s="1063"/>
      <c r="HX144" s="1063"/>
      <c r="HY144" s="1063"/>
      <c r="HZ144" s="1063"/>
      <c r="IA144" s="1063"/>
      <c r="IB144" s="1063"/>
      <c r="IC144" s="1063"/>
      <c r="ID144" s="1063"/>
      <c r="IE144" s="4"/>
    </row>
    <row r="145" s="1054" customFormat="true" ht="18.75" hidden="true" customHeight="false" outlineLevel="0" collapsed="false">
      <c r="A145" s="1064"/>
      <c r="B145" s="1065"/>
      <c r="C145" s="1066"/>
      <c r="D145" s="1060"/>
      <c r="E145" s="1060"/>
      <c r="F145" s="1060"/>
      <c r="G145" s="1060"/>
      <c r="L145" s="4"/>
      <c r="M145" s="4"/>
      <c r="N145" s="4"/>
      <c r="O145" s="1055"/>
      <c r="V145" s="4"/>
      <c r="W145" s="4"/>
      <c r="X145" s="4"/>
      <c r="Y145" s="4"/>
      <c r="Z145" s="0"/>
      <c r="AA145" s="0"/>
      <c r="AB145" s="0"/>
      <c r="AC145" s="0"/>
      <c r="AD145" s="0"/>
      <c r="AE145" s="0"/>
      <c r="AF145" s="0"/>
      <c r="AR145" s="4"/>
      <c r="AS145" s="4"/>
      <c r="AT145" s="4"/>
      <c r="AU145" s="4"/>
      <c r="AV145" s="1067"/>
      <c r="AW145" s="1067"/>
      <c r="BA145" s="1068"/>
      <c r="BN145" s="4"/>
      <c r="BO145" s="4"/>
      <c r="BP145" s="4"/>
      <c r="BQ145" s="4"/>
      <c r="BR145" s="1110"/>
      <c r="BS145" s="1067"/>
      <c r="BW145" s="1111"/>
      <c r="CJ145" s="4"/>
      <c r="CK145" s="4"/>
      <c r="CL145" s="4"/>
      <c r="CM145" s="4"/>
      <c r="CN145" s="4"/>
      <c r="CO145" s="1110"/>
      <c r="CP145" s="1067"/>
      <c r="CT145" s="1111"/>
      <c r="DG145" s="4"/>
      <c r="DH145" s="4"/>
      <c r="DI145" s="4"/>
      <c r="DJ145" s="4"/>
      <c r="DK145" s="1067"/>
      <c r="DL145" s="1067"/>
      <c r="DP145" s="1112"/>
      <c r="EC145" s="4"/>
      <c r="ED145" s="4"/>
      <c r="EE145" s="4"/>
      <c r="EF145" s="4"/>
      <c r="EG145" s="1110"/>
      <c r="EH145" s="1067"/>
      <c r="EL145" s="1111"/>
      <c r="EY145" s="4"/>
      <c r="EZ145" s="4"/>
      <c r="FA145" s="4"/>
      <c r="FB145" s="4"/>
      <c r="FC145" s="1113"/>
      <c r="FD145" s="1067"/>
      <c r="FH145" s="1111"/>
      <c r="FO145" s="4"/>
      <c r="FP145" s="4"/>
      <c r="FQ145" s="4"/>
      <c r="FR145" s="4"/>
      <c r="FS145" s="4"/>
      <c r="FT145" s="4"/>
      <c r="FU145" s="4"/>
      <c r="FV145" s="4"/>
      <c r="FW145" s="4"/>
      <c r="FX145" s="4"/>
      <c r="FY145" s="4"/>
      <c r="FZ145" s="4"/>
      <c r="GA145" s="4"/>
      <c r="GB145" s="4"/>
      <c r="GC145" s="4"/>
      <c r="GD145" s="4"/>
      <c r="GE145" s="4"/>
      <c r="GF145" s="4"/>
      <c r="GG145" s="3"/>
      <c r="GH145" s="3"/>
      <c r="GI145" s="3"/>
      <c r="GJ145" s="3"/>
      <c r="GK145" s="3"/>
      <c r="GL145" s="3"/>
      <c r="GM145" s="3"/>
      <c r="GN145" s="3"/>
      <c r="GO145" s="3"/>
      <c r="GP145" s="3"/>
      <c r="GQ145" s="3"/>
      <c r="GR145" s="3"/>
      <c r="GS145" s="3"/>
      <c r="GT145" s="3"/>
      <c r="GU145" s="3"/>
      <c r="GV145" s="3"/>
      <c r="GW145" s="3"/>
      <c r="GX145" s="3"/>
      <c r="GY145" s="3"/>
      <c r="GZ145" s="3"/>
      <c r="HA145" s="3"/>
      <c r="HB145" s="3"/>
      <c r="HC145" s="3"/>
      <c r="HD145" s="3"/>
      <c r="HE145" s="3"/>
      <c r="HF145" s="3"/>
      <c r="HG145" s="3"/>
      <c r="HH145" s="3"/>
      <c r="HI145" s="3"/>
      <c r="HJ145" s="3"/>
      <c r="HK145" s="3"/>
      <c r="HL145" s="3"/>
      <c r="HM145" s="3"/>
      <c r="HN145" s="3"/>
      <c r="HO145" s="3"/>
      <c r="HP145" s="3"/>
      <c r="HQ145" s="3"/>
      <c r="HR145" s="3"/>
      <c r="HS145" s="5"/>
      <c r="HT145" s="5"/>
      <c r="HU145" s="5"/>
      <c r="HV145" s="5"/>
      <c r="HW145" s="5"/>
      <c r="HX145" s="5"/>
      <c r="HY145" s="5"/>
      <c r="HZ145" s="5"/>
      <c r="IA145" s="5"/>
      <c r="IB145" s="5"/>
      <c r="IC145" s="5"/>
      <c r="ID145" s="5"/>
      <c r="IE145" s="3"/>
    </row>
    <row r="146" s="1117" customFormat="true" ht="30.75" hidden="false" customHeight="true" outlineLevel="1" collapsed="false">
      <c r="A146" s="1114"/>
      <c r="B146" s="1114"/>
      <c r="C146" s="1115"/>
      <c r="D146" s="1116"/>
      <c r="E146" s="1116"/>
      <c r="F146" s="1116"/>
      <c r="G146" s="1116"/>
      <c r="H146" s="1116"/>
      <c r="I146" s="1116"/>
      <c r="J146" s="1116"/>
      <c r="K146" s="1116"/>
      <c r="L146" s="1116"/>
      <c r="M146" s="1116"/>
      <c r="N146" s="1116"/>
      <c r="O146" s="1116"/>
      <c r="S146" s="1118"/>
      <c r="T146" s="1119"/>
      <c r="Z146" s="1116"/>
      <c r="AA146" s="1116"/>
      <c r="AB146" s="1116"/>
      <c r="AC146" s="1116"/>
      <c r="AD146" s="1116"/>
      <c r="AE146" s="1116"/>
      <c r="AF146" s="1116"/>
      <c r="AG146" s="1116"/>
      <c r="AH146" s="1116"/>
      <c r="AI146" s="1116"/>
      <c r="AJ146" s="1116"/>
      <c r="AK146" s="1116"/>
      <c r="AL146" s="1120"/>
      <c r="AM146" s="1120"/>
      <c r="AN146" s="1120"/>
      <c r="AO146" s="1121"/>
      <c r="AP146" s="1122"/>
      <c r="AQ146" s="1120"/>
      <c r="AR146" s="1120"/>
      <c r="AS146" s="1120"/>
      <c r="AT146" s="1120"/>
      <c r="AU146" s="1120"/>
      <c r="AV146" s="1116"/>
      <c r="AW146" s="1116"/>
      <c r="AX146" s="1116"/>
      <c r="AY146" s="1116"/>
      <c r="AZ146" s="1116"/>
      <c r="BA146" s="1116"/>
      <c r="BB146" s="1116"/>
      <c r="BC146" s="1116"/>
      <c r="BD146" s="1116"/>
      <c r="BE146" s="1116"/>
      <c r="BF146" s="1116"/>
      <c r="BG146" s="1116"/>
      <c r="BR146" s="1116"/>
      <c r="BS146" s="1116"/>
      <c r="BT146" s="1116"/>
      <c r="BU146" s="1116"/>
      <c r="BV146" s="1116"/>
      <c r="BW146" s="1116"/>
      <c r="BX146" s="1116"/>
      <c r="BY146" s="1116"/>
      <c r="BZ146" s="1116"/>
      <c r="CA146" s="1116"/>
      <c r="CB146" s="1116"/>
      <c r="CC146" s="1116"/>
      <c r="CD146" s="1123"/>
      <c r="CE146" s="1123"/>
      <c r="CF146" s="1123"/>
      <c r="CG146" s="1123"/>
      <c r="CH146" s="1123"/>
      <c r="CI146" s="1123"/>
      <c r="CJ146" s="1123"/>
      <c r="CK146" s="1123"/>
      <c r="CL146" s="1123"/>
      <c r="CM146" s="1123"/>
      <c r="CN146" s="1123"/>
      <c r="CO146" s="1116"/>
      <c r="CP146" s="1116"/>
      <c r="CQ146" s="1116"/>
      <c r="CR146" s="1116"/>
      <c r="CS146" s="1116"/>
      <c r="CT146" s="1116"/>
      <c r="CU146" s="1116"/>
      <c r="CV146" s="1116"/>
      <c r="CW146" s="1116"/>
      <c r="CX146" s="1116"/>
      <c r="CY146" s="1116"/>
      <c r="CZ146" s="1116"/>
      <c r="DD146" s="1124"/>
      <c r="DE146" s="1125"/>
      <c r="DF146" s="1126"/>
      <c r="DG146" s="1126"/>
      <c r="DH146" s="1127"/>
      <c r="DK146" s="1116"/>
      <c r="DL146" s="1116"/>
      <c r="DM146" s="1116"/>
      <c r="DN146" s="1116"/>
      <c r="DO146" s="1116"/>
      <c r="DP146" s="1116"/>
      <c r="DQ146" s="1116"/>
      <c r="DR146" s="1116"/>
      <c r="DS146" s="1116"/>
      <c r="DT146" s="1116"/>
      <c r="DU146" s="1116"/>
      <c r="DV146" s="1116"/>
      <c r="DW146" s="1123"/>
      <c r="DX146" s="1123"/>
      <c r="DY146" s="1123"/>
      <c r="DZ146" s="1123"/>
      <c r="EA146" s="1123"/>
      <c r="EB146" s="1123"/>
      <c r="EC146" s="1123"/>
      <c r="ED146" s="1123"/>
      <c r="EE146" s="1123"/>
      <c r="EF146" s="1123"/>
      <c r="EG146" s="1116"/>
      <c r="EH146" s="1116"/>
      <c r="EI146" s="1116"/>
      <c r="EJ146" s="1116"/>
      <c r="EK146" s="1116"/>
      <c r="EL146" s="1116"/>
      <c r="EM146" s="1116"/>
      <c r="EN146" s="1116"/>
      <c r="EO146" s="1116"/>
      <c r="EP146" s="1116"/>
      <c r="EQ146" s="1116"/>
      <c r="ER146" s="1116"/>
      <c r="ES146" s="1123"/>
      <c r="ET146" s="1123"/>
      <c r="EU146" s="1123"/>
      <c r="EV146" s="1123"/>
      <c r="EW146" s="1123"/>
      <c r="EX146" s="1123"/>
      <c r="EY146" s="1123"/>
      <c r="EZ146" s="1123"/>
      <c r="FA146" s="1123"/>
      <c r="FB146" s="1123"/>
      <c r="FC146" s="1116"/>
      <c r="FD146" s="1116"/>
      <c r="FE146" s="1116"/>
      <c r="FF146" s="1116"/>
      <c r="FG146" s="1116"/>
      <c r="FH146" s="1116"/>
      <c r="FI146" s="1116"/>
      <c r="FJ146" s="1116"/>
      <c r="FK146" s="1116"/>
      <c r="FL146" s="1116"/>
      <c r="FM146" s="1116"/>
      <c r="FN146" s="1116"/>
      <c r="FO146" s="1123"/>
      <c r="FP146" s="1123"/>
      <c r="FQ146" s="1123"/>
      <c r="FR146" s="1123"/>
      <c r="FS146" s="1123"/>
      <c r="FT146" s="1123"/>
      <c r="FU146" s="1123"/>
      <c r="FV146" s="1123"/>
      <c r="FW146" s="1123"/>
      <c r="FX146" s="1123"/>
      <c r="FY146" s="1123"/>
      <c r="FZ146" s="1123"/>
      <c r="GA146" s="1116"/>
      <c r="GB146" s="1116"/>
      <c r="GC146" s="1116"/>
      <c r="GD146" s="1116"/>
      <c r="GE146" s="1116"/>
      <c r="GF146" s="1116"/>
      <c r="GG146" s="1116"/>
      <c r="GH146" s="1116"/>
      <c r="GI146" s="1116"/>
      <c r="GJ146" s="1116"/>
      <c r="GK146" s="1116"/>
      <c r="GL146" s="1116"/>
      <c r="GM146" s="1123"/>
      <c r="GN146" s="1123"/>
      <c r="GO146" s="1123"/>
      <c r="GP146" s="1123"/>
      <c r="GQ146" s="1123"/>
      <c r="GR146" s="1123"/>
      <c r="GS146" s="1123"/>
      <c r="GT146" s="1123"/>
      <c r="GU146" s="1123"/>
      <c r="GV146" s="1123"/>
      <c r="GW146" s="1116"/>
      <c r="GX146" s="1116"/>
      <c r="GY146" s="1116"/>
      <c r="GZ146" s="1116"/>
      <c r="HA146" s="1116"/>
      <c r="HB146" s="1116"/>
      <c r="HC146" s="1116"/>
      <c r="HD146" s="1116"/>
      <c r="HE146" s="1116"/>
      <c r="HF146" s="1116"/>
      <c r="HG146" s="1116"/>
      <c r="HH146" s="1116"/>
      <c r="HI146" s="1123"/>
      <c r="HJ146" s="1123"/>
      <c r="HK146" s="1123"/>
      <c r="HL146" s="1123"/>
      <c r="HM146" s="1123"/>
      <c r="HN146" s="1123"/>
      <c r="HO146" s="1123"/>
      <c r="HP146" s="1123"/>
      <c r="HQ146" s="1123"/>
      <c r="HR146" s="1123"/>
      <c r="HS146" s="1116"/>
      <c r="HT146" s="1116"/>
      <c r="HU146" s="1116"/>
      <c r="HV146" s="1116"/>
      <c r="HW146" s="1116"/>
      <c r="HX146" s="1116"/>
      <c r="HY146" s="1116"/>
      <c r="HZ146" s="1116"/>
      <c r="IA146" s="1116"/>
      <c r="IB146" s="1116"/>
      <c r="IC146" s="1116"/>
      <c r="ID146" s="1116"/>
      <c r="IE146" s="1123"/>
      <c r="IF146" s="1116"/>
      <c r="IG146" s="1116"/>
    </row>
    <row r="147" s="1132" customFormat="true" ht="39" hidden="false" customHeight="true" outlineLevel="1" collapsed="false">
      <c r="A147" s="1128"/>
      <c r="B147" s="1128"/>
      <c r="C147" s="1129"/>
      <c r="D147" s="1130"/>
      <c r="E147" s="1130"/>
      <c r="F147" s="1131"/>
      <c r="G147" s="1131"/>
      <c r="H147" s="1131"/>
      <c r="J147" s="1133"/>
      <c r="L147" s="1133"/>
      <c r="M147" s="1133"/>
      <c r="P147" s="1134"/>
      <c r="Q147" s="1135"/>
      <c r="R147" s="1135"/>
      <c r="S147" s="1124"/>
      <c r="T147" s="1136"/>
      <c r="U147" s="1135"/>
      <c r="V147" s="1135"/>
      <c r="W147" s="1135"/>
      <c r="X147" s="1135"/>
      <c r="Y147" s="1134"/>
      <c r="Z147" s="1130"/>
      <c r="AA147" s="1130"/>
      <c r="AB147" s="1131"/>
      <c r="AC147" s="1131"/>
      <c r="AD147" s="1131"/>
      <c r="AE147" s="1133"/>
      <c r="AF147" s="1133"/>
      <c r="AI147" s="1133"/>
      <c r="AJ147" s="1133"/>
      <c r="AK147" s="1130"/>
      <c r="AL147" s="1120"/>
      <c r="AM147" s="1120"/>
      <c r="AN147" s="1120"/>
      <c r="AO147" s="1121"/>
      <c r="AP147" s="1122"/>
      <c r="AQ147" s="1120"/>
      <c r="AR147" s="1120"/>
      <c r="AS147" s="1120"/>
      <c r="AT147" s="1120"/>
      <c r="AU147" s="1120"/>
      <c r="AV147" s="1130"/>
      <c r="AW147" s="1130"/>
      <c r="AX147" s="1131"/>
      <c r="AY147" s="1131"/>
      <c r="AZ147" s="1131"/>
      <c r="BA147" s="1133"/>
      <c r="BB147" s="1133"/>
      <c r="BE147" s="1133"/>
      <c r="BF147" s="1133"/>
      <c r="BH147" s="1134"/>
      <c r="BI147" s="1135"/>
      <c r="BJ147" s="1135"/>
      <c r="BK147" s="1124"/>
      <c r="BL147" s="1136"/>
      <c r="BM147" s="1136"/>
      <c r="BN147" s="1136"/>
      <c r="BO147" s="1137"/>
      <c r="BP147" s="1137"/>
      <c r="BQ147" s="1138"/>
      <c r="BR147" s="1130"/>
      <c r="BS147" s="1130"/>
      <c r="BT147" s="1131"/>
      <c r="BU147" s="1131"/>
      <c r="BV147" s="1131"/>
      <c r="BW147" s="1133"/>
      <c r="BX147" s="1133"/>
      <c r="BY147" s="1133"/>
      <c r="BZ147" s="1133"/>
      <c r="CA147" s="1133"/>
      <c r="CB147" s="1133"/>
      <c r="CC147" s="1130"/>
      <c r="CD147" s="1139"/>
      <c r="CE147" s="1140"/>
      <c r="CF147" s="1140"/>
      <c r="CG147" s="1121"/>
      <c r="CH147" s="1122"/>
      <c r="CI147" s="1140"/>
      <c r="CJ147" s="1140"/>
      <c r="CK147" s="1141"/>
      <c r="CL147" s="1142"/>
      <c r="CM147" s="1143"/>
      <c r="CN147" s="1120"/>
      <c r="CO147" s="1130"/>
      <c r="CP147" s="1130"/>
      <c r="CQ147" s="1131"/>
      <c r="CR147" s="1131"/>
      <c r="CS147" s="1131"/>
      <c r="CT147" s="1133"/>
      <c r="CU147" s="1144"/>
      <c r="CX147" s="1133"/>
      <c r="CY147" s="1133"/>
      <c r="DA147" s="1134"/>
      <c r="DB147" s="1135"/>
      <c r="DC147" s="1135"/>
      <c r="DD147" s="1124"/>
      <c r="DE147" s="1125"/>
      <c r="DF147" s="1126"/>
      <c r="DG147" s="1126"/>
      <c r="DH147" s="1127"/>
      <c r="DI147" s="1135"/>
      <c r="DJ147" s="1134"/>
      <c r="DK147" s="1130"/>
      <c r="DL147" s="1130"/>
      <c r="DM147" s="1131"/>
      <c r="DN147" s="1131"/>
      <c r="DO147" s="1131"/>
      <c r="DP147" s="1133"/>
      <c r="DQ147" s="1144"/>
      <c r="DT147" s="1133"/>
      <c r="DU147" s="1133"/>
      <c r="DW147" s="1139"/>
      <c r="DX147" s="1140"/>
      <c r="DY147" s="1140"/>
      <c r="DZ147" s="1139"/>
      <c r="EA147" s="1140"/>
      <c r="EB147" s="1140"/>
      <c r="EC147" s="1140"/>
      <c r="ED147" s="1140"/>
      <c r="EE147" s="1140"/>
      <c r="EF147" s="1139"/>
      <c r="EG147" s="1130"/>
      <c r="EH147" s="1130"/>
      <c r="EI147" s="1131"/>
      <c r="EJ147" s="1131"/>
      <c r="EK147" s="1131"/>
      <c r="EL147" s="1133"/>
      <c r="EM147" s="1133"/>
      <c r="EN147" s="1133"/>
      <c r="EO147" s="1133"/>
      <c r="EP147" s="1133"/>
      <c r="EQ147" s="1133"/>
      <c r="ER147" s="1130"/>
      <c r="ES147" s="1139"/>
      <c r="ET147" s="1140"/>
      <c r="EU147" s="1140"/>
      <c r="EV147" s="1121"/>
      <c r="EW147" s="1145"/>
      <c r="EX147" s="1140"/>
      <c r="EY147" s="1140"/>
      <c r="EZ147" s="1140"/>
      <c r="FA147" s="1140"/>
      <c r="FB147" s="1139"/>
      <c r="FC147" s="1130"/>
      <c r="FD147" s="1130"/>
      <c r="FE147" s="1131"/>
      <c r="FF147" s="1131"/>
      <c r="FG147" s="1131"/>
      <c r="FH147" s="1133"/>
      <c r="FI147" s="1133"/>
      <c r="FJ147" s="1133"/>
      <c r="FK147" s="1133"/>
      <c r="FL147" s="1133"/>
      <c r="FM147" s="1133"/>
      <c r="FN147" s="1130"/>
      <c r="FO147" s="1139"/>
      <c r="FP147" s="1139"/>
      <c r="FQ147" s="1140"/>
      <c r="FR147" s="1140"/>
      <c r="FS147" s="1140"/>
      <c r="FT147" s="1139"/>
      <c r="FU147" s="1140"/>
      <c r="FV147" s="1140"/>
      <c r="FW147" s="1140"/>
      <c r="FX147" s="1140"/>
      <c r="FY147" s="1140"/>
      <c r="FZ147" s="1139"/>
      <c r="GA147" s="1130"/>
      <c r="GB147" s="1130"/>
      <c r="GC147" s="1131"/>
      <c r="GD147" s="1131"/>
      <c r="GE147" s="1131"/>
      <c r="GF147" s="1133"/>
      <c r="GG147" s="1144"/>
      <c r="GH147" s="1144"/>
      <c r="GI147" s="1144"/>
      <c r="GJ147" s="1144"/>
      <c r="GK147" s="1144"/>
      <c r="GL147" s="1146"/>
      <c r="GM147" s="1139"/>
      <c r="GN147" s="1140"/>
      <c r="GO147" s="1140"/>
      <c r="GP147" s="1139"/>
      <c r="GQ147" s="1140"/>
      <c r="GR147" s="1140"/>
      <c r="GS147" s="1140"/>
      <c r="GT147" s="1140"/>
      <c r="GU147" s="1140"/>
      <c r="GV147" s="1139"/>
      <c r="GW147" s="1130"/>
      <c r="GX147" s="1130"/>
      <c r="GY147" s="1131"/>
      <c r="GZ147" s="1131"/>
      <c r="HA147" s="1131"/>
      <c r="HB147" s="1133"/>
      <c r="HC147" s="1133"/>
      <c r="HF147" s="1133"/>
      <c r="HG147" s="1133"/>
      <c r="HH147" s="1147"/>
      <c r="HI147" s="1139"/>
      <c r="HJ147" s="1140"/>
      <c r="HK147" s="1140"/>
      <c r="HL147" s="1139"/>
      <c r="HM147" s="1140"/>
      <c r="HN147" s="1140"/>
      <c r="HO147" s="1140"/>
      <c r="HP147" s="1140"/>
      <c r="HQ147" s="1140"/>
      <c r="HR147" s="1139"/>
      <c r="HS147" s="1130"/>
      <c r="HT147" s="1130"/>
      <c r="HU147" s="1131"/>
      <c r="HV147" s="1131"/>
      <c r="HW147" s="1131"/>
      <c r="HX147" s="1133"/>
      <c r="HY147" s="1133"/>
      <c r="IB147" s="1133"/>
      <c r="IC147" s="1133"/>
      <c r="ID147" s="1130"/>
      <c r="IE147" s="1139"/>
    </row>
  </sheetData>
  <mergeCells count="346">
    <mergeCell ref="A8:BG8"/>
    <mergeCell ref="P11:Y11"/>
    <mergeCell ref="Z11:AK11"/>
    <mergeCell ref="AL11:AU11"/>
    <mergeCell ref="AV11:BG11"/>
    <mergeCell ref="BH11:BQ11"/>
    <mergeCell ref="BR11:CC11"/>
    <mergeCell ref="CD11:CN11"/>
    <mergeCell ref="CO11:CZ11"/>
    <mergeCell ref="DA11:DJ11"/>
    <mergeCell ref="DK11:DV11"/>
    <mergeCell ref="DW11:EF11"/>
    <mergeCell ref="EG11:ER11"/>
    <mergeCell ref="ES11:FB11"/>
    <mergeCell ref="FC11:FN11"/>
    <mergeCell ref="FO11:FZ11"/>
    <mergeCell ref="GA11:GL11"/>
    <mergeCell ref="GM11:GV11"/>
    <mergeCell ref="GW11:HH11"/>
    <mergeCell ref="HI11:HR11"/>
    <mergeCell ref="HS11:ID11"/>
    <mergeCell ref="A12:A15"/>
    <mergeCell ref="B12:B15"/>
    <mergeCell ref="C12:C15"/>
    <mergeCell ref="D12:H12"/>
    <mergeCell ref="I12:N12"/>
    <mergeCell ref="O12:O15"/>
    <mergeCell ref="P12:R12"/>
    <mergeCell ref="S12:X12"/>
    <mergeCell ref="Y12:Y15"/>
    <mergeCell ref="Z12:AD12"/>
    <mergeCell ref="AE12:AJ12"/>
    <mergeCell ref="AK12:AK15"/>
    <mergeCell ref="AL12:AN12"/>
    <mergeCell ref="AO12:AT12"/>
    <mergeCell ref="AU12:AU15"/>
    <mergeCell ref="AV12:AZ12"/>
    <mergeCell ref="BA12:BF12"/>
    <mergeCell ref="BG12:BG15"/>
    <mergeCell ref="BH12:BJ12"/>
    <mergeCell ref="BK12:BP12"/>
    <mergeCell ref="BQ12:BQ15"/>
    <mergeCell ref="BR12:BV12"/>
    <mergeCell ref="BW12:CB12"/>
    <mergeCell ref="CC12:CC15"/>
    <mergeCell ref="CD12:CF12"/>
    <mergeCell ref="CG12:CM12"/>
    <mergeCell ref="CN12:CN15"/>
    <mergeCell ref="CO12:CS12"/>
    <mergeCell ref="CT12:CY12"/>
    <mergeCell ref="CZ12:CZ15"/>
    <mergeCell ref="DA12:DC12"/>
    <mergeCell ref="DD12:DI12"/>
    <mergeCell ref="DJ12:DJ15"/>
    <mergeCell ref="DK12:DO12"/>
    <mergeCell ref="DP12:DU12"/>
    <mergeCell ref="DV12:DV15"/>
    <mergeCell ref="DW12:DY12"/>
    <mergeCell ref="DZ12:EE12"/>
    <mergeCell ref="EF12:EF15"/>
    <mergeCell ref="EG12:EK12"/>
    <mergeCell ref="EL12:EQ12"/>
    <mergeCell ref="ER12:ER15"/>
    <mergeCell ref="ES12:EU12"/>
    <mergeCell ref="EV12:FA12"/>
    <mergeCell ref="FB12:FB15"/>
    <mergeCell ref="FC12:FG12"/>
    <mergeCell ref="FH12:FM12"/>
    <mergeCell ref="FN12:FN15"/>
    <mergeCell ref="FO12:FS12"/>
    <mergeCell ref="FT12:FY12"/>
    <mergeCell ref="FZ12:FZ15"/>
    <mergeCell ref="GA12:GE12"/>
    <mergeCell ref="GF12:GK12"/>
    <mergeCell ref="GL12:GL15"/>
    <mergeCell ref="GM12:GO12"/>
    <mergeCell ref="GP12:GU12"/>
    <mergeCell ref="GV12:GV15"/>
    <mergeCell ref="GW12:HA12"/>
    <mergeCell ref="HB12:HG12"/>
    <mergeCell ref="HH12:HH15"/>
    <mergeCell ref="HI12:HK12"/>
    <mergeCell ref="HL12:HQ12"/>
    <mergeCell ref="HR12:HR15"/>
    <mergeCell ref="HS12:HW12"/>
    <mergeCell ref="HX12:IC12"/>
    <mergeCell ref="ID12:ID15"/>
    <mergeCell ref="D13:D15"/>
    <mergeCell ref="E13:E15"/>
    <mergeCell ref="F13:G13"/>
    <mergeCell ref="H13:H15"/>
    <mergeCell ref="I13:I15"/>
    <mergeCell ref="J13:J15"/>
    <mergeCell ref="K13:K15"/>
    <mergeCell ref="L13:M13"/>
    <mergeCell ref="N13:N15"/>
    <mergeCell ref="P13:P15"/>
    <mergeCell ref="Q13:R13"/>
    <mergeCell ref="S13:S15"/>
    <mergeCell ref="T13:T15"/>
    <mergeCell ref="U13:U15"/>
    <mergeCell ref="V13:W13"/>
    <mergeCell ref="X13:X15"/>
    <mergeCell ref="Z13:Z15"/>
    <mergeCell ref="AA13:AA15"/>
    <mergeCell ref="AB13:AC13"/>
    <mergeCell ref="AD13:AD15"/>
    <mergeCell ref="AE13:AE15"/>
    <mergeCell ref="AF13:AF15"/>
    <mergeCell ref="AG13:AG15"/>
    <mergeCell ref="AH13:AI13"/>
    <mergeCell ref="AJ13:AJ15"/>
    <mergeCell ref="AL13:AL15"/>
    <mergeCell ref="AM13:AN13"/>
    <mergeCell ref="AO13:AO15"/>
    <mergeCell ref="AP13:AP15"/>
    <mergeCell ref="AQ13:AQ15"/>
    <mergeCell ref="AR13:AS13"/>
    <mergeCell ref="AT13:AT15"/>
    <mergeCell ref="AV13:AV15"/>
    <mergeCell ref="AW13:AW15"/>
    <mergeCell ref="AX13:AY13"/>
    <mergeCell ref="AZ13:AZ15"/>
    <mergeCell ref="BA13:BA15"/>
    <mergeCell ref="BB13:BB15"/>
    <mergeCell ref="BC13:BC15"/>
    <mergeCell ref="BD13:BE13"/>
    <mergeCell ref="BF13:BF15"/>
    <mergeCell ref="BH13:BH15"/>
    <mergeCell ref="BI13:BJ13"/>
    <mergeCell ref="BK13:BK15"/>
    <mergeCell ref="BL13:BL15"/>
    <mergeCell ref="BM13:BM15"/>
    <mergeCell ref="BN13:BO13"/>
    <mergeCell ref="BP13:BP15"/>
    <mergeCell ref="BR13:BR15"/>
    <mergeCell ref="BS13:BS15"/>
    <mergeCell ref="BT13:BU13"/>
    <mergeCell ref="BV13:BV15"/>
    <mergeCell ref="BW13:BW15"/>
    <mergeCell ref="BX13:BX15"/>
    <mergeCell ref="BY13:BY15"/>
    <mergeCell ref="BZ13:CA13"/>
    <mergeCell ref="CB13:CB15"/>
    <mergeCell ref="CD13:CD15"/>
    <mergeCell ref="CE13:CF13"/>
    <mergeCell ref="CG13:CG15"/>
    <mergeCell ref="CH13:CH15"/>
    <mergeCell ref="CI13:CI15"/>
    <mergeCell ref="CJ13:CK13"/>
    <mergeCell ref="CL13:CL15"/>
    <mergeCell ref="CM13:CM15"/>
    <mergeCell ref="CO13:CO15"/>
    <mergeCell ref="CP13:CP15"/>
    <mergeCell ref="CQ13:CR13"/>
    <mergeCell ref="CS13:CS15"/>
    <mergeCell ref="CT13:CT15"/>
    <mergeCell ref="CU13:CU15"/>
    <mergeCell ref="CV13:CV15"/>
    <mergeCell ref="CW13:CX13"/>
    <mergeCell ref="CY13:CY15"/>
    <mergeCell ref="DA13:DA15"/>
    <mergeCell ref="DB13:DC13"/>
    <mergeCell ref="DD13:DD15"/>
    <mergeCell ref="DE13:DE15"/>
    <mergeCell ref="DF13:DF15"/>
    <mergeCell ref="DG13:DH13"/>
    <mergeCell ref="DI13:DI15"/>
    <mergeCell ref="DK13:DK15"/>
    <mergeCell ref="DL13:DL15"/>
    <mergeCell ref="DM13:DN13"/>
    <mergeCell ref="DO13:DO15"/>
    <mergeCell ref="DP13:DP15"/>
    <mergeCell ref="DQ13:DQ15"/>
    <mergeCell ref="DR13:DR15"/>
    <mergeCell ref="DS13:DT13"/>
    <mergeCell ref="DU13:DU15"/>
    <mergeCell ref="DW13:DW15"/>
    <mergeCell ref="DX13:DY13"/>
    <mergeCell ref="DZ13:DZ15"/>
    <mergeCell ref="EA13:EA15"/>
    <mergeCell ref="EB13:EB15"/>
    <mergeCell ref="EC13:ED13"/>
    <mergeCell ref="EE13:EE15"/>
    <mergeCell ref="EG13:EG15"/>
    <mergeCell ref="EH13:EH15"/>
    <mergeCell ref="EI13:EJ13"/>
    <mergeCell ref="EK13:EK15"/>
    <mergeCell ref="EL13:EL15"/>
    <mergeCell ref="EM13:EM15"/>
    <mergeCell ref="EN13:EN15"/>
    <mergeCell ref="EO13:EP13"/>
    <mergeCell ref="EQ13:EQ15"/>
    <mergeCell ref="ES13:ES15"/>
    <mergeCell ref="ET13:EU13"/>
    <mergeCell ref="EV13:EV15"/>
    <mergeCell ref="EW13:EW15"/>
    <mergeCell ref="EX13:EX15"/>
    <mergeCell ref="EY13:EZ13"/>
    <mergeCell ref="FA13:FA15"/>
    <mergeCell ref="FC13:FC15"/>
    <mergeCell ref="FD13:FD15"/>
    <mergeCell ref="FE13:FF13"/>
    <mergeCell ref="FG13:FG15"/>
    <mergeCell ref="FH13:FH15"/>
    <mergeCell ref="FI13:FI15"/>
    <mergeCell ref="FJ13:FJ15"/>
    <mergeCell ref="FK13:FL13"/>
    <mergeCell ref="FM13:FM15"/>
    <mergeCell ref="FO13:FO15"/>
    <mergeCell ref="FP13:FP15"/>
    <mergeCell ref="FQ13:FR13"/>
    <mergeCell ref="FS13:FS15"/>
    <mergeCell ref="FT13:FT15"/>
    <mergeCell ref="FU13:FU15"/>
    <mergeCell ref="FV13:FV15"/>
    <mergeCell ref="FW13:FX13"/>
    <mergeCell ref="FY13:FY15"/>
    <mergeCell ref="GA13:GA15"/>
    <mergeCell ref="GB13:GB15"/>
    <mergeCell ref="GC13:GD13"/>
    <mergeCell ref="GE13:GE15"/>
    <mergeCell ref="GF13:GF15"/>
    <mergeCell ref="GG13:GG15"/>
    <mergeCell ref="GH13:GH15"/>
    <mergeCell ref="GI13:GJ13"/>
    <mergeCell ref="GK13:GK15"/>
    <mergeCell ref="GM13:GM15"/>
    <mergeCell ref="GN13:GO13"/>
    <mergeCell ref="GP13:GP15"/>
    <mergeCell ref="GQ13:GQ15"/>
    <mergeCell ref="GR13:GR15"/>
    <mergeCell ref="GS13:GT13"/>
    <mergeCell ref="GU13:GU15"/>
    <mergeCell ref="GW13:GW15"/>
    <mergeCell ref="GX13:GX15"/>
    <mergeCell ref="GY13:GZ13"/>
    <mergeCell ref="HA13:HA15"/>
    <mergeCell ref="HB13:HB15"/>
    <mergeCell ref="HC13:HC15"/>
    <mergeCell ref="HD13:HD15"/>
    <mergeCell ref="HE13:HF13"/>
    <mergeCell ref="HG13:HG15"/>
    <mergeCell ref="HI13:HI15"/>
    <mergeCell ref="HJ13:HK13"/>
    <mergeCell ref="HL13:HL15"/>
    <mergeCell ref="HM13:HM15"/>
    <mergeCell ref="HN13:HN15"/>
    <mergeCell ref="HO13:HP13"/>
    <mergeCell ref="HQ13:HQ15"/>
    <mergeCell ref="HS13:HS15"/>
    <mergeCell ref="HT13:HT15"/>
    <mergeCell ref="HU13:HV13"/>
    <mergeCell ref="HW13:HW15"/>
    <mergeCell ref="HX13:HX15"/>
    <mergeCell ref="HY13:HY15"/>
    <mergeCell ref="HZ13:HZ15"/>
    <mergeCell ref="IA13:IB13"/>
    <mergeCell ref="IC13:IC15"/>
    <mergeCell ref="IE13:IE15"/>
    <mergeCell ref="F14:F15"/>
    <mergeCell ref="G14:G15"/>
    <mergeCell ref="L14:L15"/>
    <mergeCell ref="M14:M15"/>
    <mergeCell ref="Q14:Q15"/>
    <mergeCell ref="R14:R15"/>
    <mergeCell ref="V14:V15"/>
    <mergeCell ref="W14:W15"/>
    <mergeCell ref="AB14:AB15"/>
    <mergeCell ref="AC14:AC15"/>
    <mergeCell ref="AH14:AH15"/>
    <mergeCell ref="AI14:AI15"/>
    <mergeCell ref="AM14:AM15"/>
    <mergeCell ref="AN14:AN15"/>
    <mergeCell ref="AR14:AR15"/>
    <mergeCell ref="AS14:AS15"/>
    <mergeCell ref="AX14:AX15"/>
    <mergeCell ref="AY14:AY15"/>
    <mergeCell ref="BD14:BD15"/>
    <mergeCell ref="BE14:BE15"/>
    <mergeCell ref="BI14:BI15"/>
    <mergeCell ref="BJ14:BJ15"/>
    <mergeCell ref="BN14:BN15"/>
    <mergeCell ref="BO14:BO15"/>
    <mergeCell ref="BT14:BT15"/>
    <mergeCell ref="BU14:BU15"/>
    <mergeCell ref="BZ14:BZ15"/>
    <mergeCell ref="CA14:CA15"/>
    <mergeCell ref="CE14:CE15"/>
    <mergeCell ref="CF14:CF15"/>
    <mergeCell ref="CJ14:CJ15"/>
    <mergeCell ref="CK14:CK15"/>
    <mergeCell ref="CQ14:CQ15"/>
    <mergeCell ref="CR14:CR15"/>
    <mergeCell ref="CW14:CW15"/>
    <mergeCell ref="CX14:CX15"/>
    <mergeCell ref="DB14:DB15"/>
    <mergeCell ref="DC14:DC15"/>
    <mergeCell ref="DG14:DG15"/>
    <mergeCell ref="DH14:DH15"/>
    <mergeCell ref="DM14:DM15"/>
    <mergeCell ref="DN14:DN15"/>
    <mergeCell ref="DS14:DS15"/>
    <mergeCell ref="DT14:DT15"/>
    <mergeCell ref="DX14:DX15"/>
    <mergeCell ref="DY14:DY15"/>
    <mergeCell ref="EC14:EC15"/>
    <mergeCell ref="ED14:ED15"/>
    <mergeCell ref="EI14:EI15"/>
    <mergeCell ref="EJ14:EJ15"/>
    <mergeCell ref="EO14:EO15"/>
    <mergeCell ref="EP14:EP15"/>
    <mergeCell ref="ET14:ET15"/>
    <mergeCell ref="EU14:EU15"/>
    <mergeCell ref="EY14:EY15"/>
    <mergeCell ref="EZ14:EZ15"/>
    <mergeCell ref="FE14:FE15"/>
    <mergeCell ref="FF14:FF15"/>
    <mergeCell ref="FK14:FK15"/>
    <mergeCell ref="FL14:FL15"/>
    <mergeCell ref="FQ14:FQ15"/>
    <mergeCell ref="FR14:FR15"/>
    <mergeCell ref="FW14:FW15"/>
    <mergeCell ref="FX14:FX15"/>
    <mergeCell ref="GC14:GC15"/>
    <mergeCell ref="GD14:GD15"/>
    <mergeCell ref="GI14:GI15"/>
    <mergeCell ref="GJ14:GJ15"/>
    <mergeCell ref="GN14:GN15"/>
    <mergeCell ref="GO14:GO15"/>
    <mergeCell ref="GS14:GS15"/>
    <mergeCell ref="GT14:GT15"/>
    <mergeCell ref="GY14:GY15"/>
    <mergeCell ref="GZ14:GZ15"/>
    <mergeCell ref="HE14:HE15"/>
    <mergeCell ref="HF14:HF15"/>
    <mergeCell ref="HJ14:HJ15"/>
    <mergeCell ref="HK14:HK15"/>
    <mergeCell ref="HO14:HO15"/>
    <mergeCell ref="HP14:HP15"/>
    <mergeCell ref="HU14:HU15"/>
    <mergeCell ref="HV14:HV15"/>
    <mergeCell ref="IA14:IA15"/>
    <mergeCell ref="IB14:IB15"/>
    <mergeCell ref="A129:C129"/>
    <mergeCell ref="A135:C135"/>
  </mergeCells>
  <conditionalFormatting sqref="A37:B37 D37 A90:B90 A49:ID50 D45:D48 A69:ID69 A18:D20 I20:CZ20 A85:ID89 A91:D92 A80:D83 A128:D128 F128:ID128 A70:D74 I34:J35 O35:GL35 I23:J23 O23:CZ23 A127:ID127 A123:J123 A126:D126 A117:ID122 A38:D39 F126:J126 A34:D35 O25:AK25 I25:J25 I27:J27 I31:J31 O31 A44:ID44 P37:ID37 A23:D31 P27:AK27 L126:ID126 A113:ID113 DD20:ID20 DB45:ID45 D61:AT63 DC59:DI59 DD81:GL81 DB90:DI91 DB96:DI96 DD18:DH18 DJ18:GL18 DB92:DH93 A107:DC107 A114:D116 DI116 O123:DE123 DG123:GQ123 DD25:DH25 DD23:DH23 DB38:GL38 I70:J74 DB74:ID74 DI103:DI105 DJ23:GL23 DJ25:GL25 A75:ID79 DK59:ID59 DJ124:DJ125 DK114:ID114 A129:ID133 DK103:ID105 I45:J48 DB72:ER72 EU72:GL72 DK101:EZ102 FB101:ID102 DK116:ID116 DK115:EZ115 FB115:GT115 A96:D96 D95 A94:D94 DB46:GL46 GN46:ID46 GP81:ID81 I80:J84 GN83:ID84 EU92:GL92 GO92:GT92 GN93:ID93 DK96:GL96 GN96:ID96 A99:D99 GN99:ID99 DD19:GL19 GP18:ID19 GP23:ID23 GN25:ID25 GP29:ID29 GP38:ID38 GN80:ID80 DK60:GL60 GO35:ID35 DB73:GL73 GO72:ID73 GS123:ID123 GV115:ID115 DK106:GT106 GV106:ID106 GV92:ID92 GN58:ID58 GN60:ID60 DK90:ID91 Z31:AK31 P28:Y32 AV31:ID31 AV27:ID27 AL26:AU32 I18:J19 O19:AM19 O38:CZ38 O39:ID39 O34:ID34 I38:J39 O47:AK48 O45:CZ46 I51:J60 O51:ID54 O60:AK60 O72:CZ74 O70:ID71 O84:GL84 O81:AM81 O82:ID82 O80:GL80 O96:CZ96 I99:J99 A101:J106 I114:J116 O114:DC115 A135:ID135 A134:D134 I134:J134 O134:ID134 O29 O33 Z33:AK33 Z29:AK29 AV29:GL29 AV33:BG33 A21:ID22 A17:ID17 D51:D60 O57:AT59 D93 I91:J96 O94:DI95 O91:CZ92 P90:AK90 DI107:FH107 IF17:IV107 DK92:ER93 DK94:FB95 FO94:ID95 EU93:FB93 FO93:GL93 FC93:FN95 Y93:Y96 O101:DC105 O18 R18:AK18 AM47:ID48 O55:AK56 AM55:ID56 AM60:AT60 AO81:CZ81 O83:AK83 AM83:GL83 AM90:CZ90 O93:AK93 O106:AN106 AV106:DC106 A100:ID100 IF112:IV135 DI112:ID112 O116:AK116 AM116:DC116 AO25:CZ25 AO18:CZ19 AV60:DI60 AV59:CZ59 AV57:ID57 AV58:GL58 A64:AT68 AV61:ID68 AU57:AU68 AM93:CZ93 A112:DC112 O99:GL99 A97:ID98 GL107:ID107 GK107:GK109 GH107:GJ107 GG107:GG109 FJ107:GF107 FI107:FI109">
    <cfRule type="cellIs" priority="2" operator="equal" aboveAverage="0" equalAverage="0" bottom="0" percent="0" rank="0" text="" dxfId="262">
      <formula>0</formula>
    </cfRule>
  </conditionalFormatting>
  <conditionalFormatting sqref="CD1:CN7 CD9:CN23 CD37:CN39 CD126:CN145 CD34:CN35 CD25:CN25 CD31:CN31 CD27:CN27 CD29:CN29 CD44:CN107 CD148:CN65536 CD112:CN123">
    <cfRule type="cellIs" priority="3" operator="equal" aboveAverage="0" equalAverage="0" bottom="0" percent="0" rank="0" text="" dxfId="263">
      <formula>0</formula>
    </cfRule>
  </conditionalFormatting>
  <conditionalFormatting sqref="CD17:CN23 DA50:DK50 AL126:AU145 HI126:HR135 GM126:GV135 FO126:FZ135 ES126:FB135 DW126:EF135 CD126:CN135 BH126:BQ135 DA126:DJ145 CD34:CN35 CD25:CN25 CD31:CN31 DA44:DJ44 P37:Y39 AL37:AU39 BH37:BQ39 CD37:CN39 DA37:DJ37 DW37:EF39 ES37:FB39 FO37:FZ39 GM37:GV37 HI37:HR39 CD27:CN27 P126:Y145 CD29:CN29 BH44:BQ107 CD44:CN107 DA47:DJ49 DA51:DJ58 DB45:DJ46 DA61:DJ71 DC59:DI59 DA82:DJ89 DD81:DJ81 DA94:DI95 DB90:DI91 DA97:DJ100 DB96:DI96 DB92:DH93 DA113:DJ113 DA101:DC107 DI107:DJ107 DA117:DJ122 DA114:DC116 DI116 DA123:DE123 DG123:DJ123 DA39:DJ39 DB38:DJ38 DB72:DJ74 DI103:DI105 DA75:DJ80 DA60:DI60 DJ124:DJ125 DW44:EF107 ES44:FB71 EU72:FB72 ES73:FB91 EU92:FB93 ES103:FB107 ES101:EZ102 FB101:FB102 ES116:FB123 ES115:EZ115 FB115 ES94:FB100 GM44:GV45 FO44:FZ107 GM47:GV57 GN46:GV46 GM82:GV82 GP81:GV81 GM85:GV91 GN83:GV84 GM94:GV95 GO92:GT92 GN93:GV93 GM97:GV98 GN96:GV96 GM100:GV105 GN99:GV99 GM39:GV39 GP38:GV38 GN80:GV80 GM59:GV59 GM61:GV71 GM74:GV79 GO72:GV73 GM123:GQ123 GS123:GV123 GM116:GV122 GM115:GT115 GV115 GM107:GV107 GM106:GT106 GV106 GV92 GN58:GV58 GN60:GV60 HI44:HR107 AL44:AU46 IF17:IV17 X102:AB102 P44:Y107 AL49:AU54 AM47:AU48 AL57:AT59 AM55:AU56 AL69:AU80 AM60:AT60 AL82:AU82 AL81:AM81 AO81:AU81 AL84:AU89 AM83:AU83 AL91:AU92 AM90:AU90 AL107:AU107 AL106:AN106 P148:Y65536 DA148:DJ65536 AL148:AU65536 P112:Y123 HI112:HR123 GM112:GV114 FO112:FZ123 ES112:FB114 DW112:EF123 DI112:DJ112 DA112:DC112 CD112:CN123 BH112:BQ123 AL117:AU123 AM116:AU116 AL61:AT68 AU57:AU68 AM93:AU93 AL112:AU115 AL94:AU105">
    <cfRule type="cellIs" priority="4" operator="equal" aboveAverage="0" equalAverage="0" bottom="0" percent="0" rank="0" text="" dxfId="264">
      <formula>0</formula>
    </cfRule>
  </conditionalFormatting>
  <conditionalFormatting sqref="DA1:DJ7 DA13:DJ17 DA12:DC12 DJ12 DA34:DJ35 DD25:DH25 DA31:DJ31 DA27:DJ27 DA29:DJ29 DA9:DJ10 DD19:DJ20 DD18:DH18 DJ18 DD23:DH23 DJ23 DJ25 DA21:DJ22">
    <cfRule type="cellIs" priority="5" operator="equal" aboveAverage="0" equalAverage="0" bottom="0" percent="0" rank="0" text="" dxfId="265">
      <formula>0</formula>
    </cfRule>
  </conditionalFormatting>
  <conditionalFormatting sqref="P1:Y7 P9:Y17 P34:Y35 P25:Y25 P27:Y32 P19:Y23 R18:Y18">
    <cfRule type="cellIs" priority="6" operator="equal" aboveAverage="0" equalAverage="0" bottom="0" percent="0" rank="0" text="" dxfId="266">
      <formula>0</formula>
    </cfRule>
  </conditionalFormatting>
  <conditionalFormatting sqref="AL1:AU7 AL9:AU11 AL13:AU17 AU12 AL34:AU35 AL26:AU32 AL20:AU23 AO25:AU25 AL19:AM19 AO18:AU19">
    <cfRule type="cellIs" priority="7" operator="equal" aboveAverage="0" equalAverage="0" bottom="0" percent="0" rank="0" text="" dxfId="267">
      <formula>0</formula>
    </cfRule>
  </conditionalFormatting>
  <conditionalFormatting sqref="AL17:AU17 AL34:AU35 AL26:AU32 AL20:AU23 AO25:AU25 AL19:AM19 AO18:AU19">
    <cfRule type="cellIs" priority="8" operator="equal" aboveAverage="0" equalAverage="0" bottom="0" percent="0" rank="0" text="" dxfId="268">
      <formula>0</formula>
    </cfRule>
  </conditionalFormatting>
  <conditionalFormatting sqref="AL112:AU112">
    <cfRule type="cellIs" priority="9" operator="equal" aboveAverage="0" equalAverage="0" bottom="0" percent="0" rank="0" text="" dxfId="269">
      <formula>0</formula>
    </cfRule>
  </conditionalFormatting>
  <conditionalFormatting sqref="AL17:AU17">
    <cfRule type="cellIs" priority="10" operator="equal" aboveAverage="0" equalAverage="0" bottom="0" percent="0" rank="0" text="" dxfId="270">
      <formula>0</formula>
    </cfRule>
  </conditionalFormatting>
  <conditionalFormatting sqref="BI17:ID17 BI18:BQ23 BH17:BH23 BH25:BQ25 BH31:BQ31 BH34:BQ35 BH27:BQ27 BH29:BQ29 BR22:ID22">
    <cfRule type="cellIs" priority="11" operator="equal" aboveAverage="0" equalAverage="0" bottom="0" percent="0" rank="0" text="" dxfId="271">
      <formula>0</formula>
    </cfRule>
  </conditionalFormatting>
  <conditionalFormatting sqref="DW17:EF23 DW34:EF35 DW25:EF25 DW31:EF31 DW27:EF27 DW29:EF29">
    <cfRule type="cellIs" priority="12" operator="equal" aboveAverage="0" equalAverage="0" bottom="0" percent="0" rank="0" text="" dxfId="272">
      <formula>0</formula>
    </cfRule>
  </conditionalFormatting>
  <conditionalFormatting sqref="ES34:FB35 ES25:FB25 ES31:FB31 ES27:FB27 ES29:FB29 ES17:FB23">
    <cfRule type="cellIs" priority="13" operator="equal" aboveAverage="0" equalAverage="0" bottom="0" percent="0" rank="0" text="" dxfId="273">
      <formula>0</formula>
    </cfRule>
  </conditionalFormatting>
  <conditionalFormatting sqref="FO17:FZ23 FO34:FZ35 FO25:FZ25 FO31:FZ31 FO27:FZ27 FO29:FZ29">
    <cfRule type="cellIs" priority="14" operator="equal" aboveAverage="0" equalAverage="0" bottom="0" percent="0" rank="0" text="" dxfId="274">
      <formula>0</formula>
    </cfRule>
  </conditionalFormatting>
  <conditionalFormatting sqref="GM17:GV17 GM34:GV34 GN25:GV25 GM31:GV31 GM27:GV27 GP29:GV29 GM20:GV22 GP18:GV19 GP23:GV23 GO35:GV35">
    <cfRule type="cellIs" priority="15" operator="equal" aboveAverage="0" equalAverage="0" bottom="0" percent="0" rank="0" text="" dxfId="275">
      <formula>0</formula>
    </cfRule>
  </conditionalFormatting>
  <conditionalFormatting sqref="HI17:HR23 HI34:HR35 HI25:HR25 HI31:HR31 HI27:HR27 HI29:HR29">
    <cfRule type="cellIs" priority="16" operator="equal" aboveAverage="0" equalAverage="0" bottom="0" percent="0" rank="0" text="" dxfId="276">
      <formula>0</formula>
    </cfRule>
  </conditionalFormatting>
  <conditionalFormatting sqref="BH89:BH90">
    <cfRule type="cellIs" priority="17" operator="equal" aboveAverage="0" equalAverage="0" bottom="0" percent="0" rank="0" text="" dxfId="277">
      <formula>0</formula>
    </cfRule>
  </conditionalFormatting>
  <conditionalFormatting sqref="BI89:BP90">
    <cfRule type="cellIs" priority="18" operator="equal" aboveAverage="0" equalAverage="0" bottom="0" percent="0" rank="0" text="" dxfId="278">
      <formula>0</formula>
    </cfRule>
  </conditionalFormatting>
  <conditionalFormatting sqref="BI89:BP89">
    <cfRule type="cellIs" priority="19" operator="equal" aboveAverage="0" equalAverage="0" bottom="0" percent="0" rank="0" text="" dxfId="279">
      <formula>0</formula>
    </cfRule>
  </conditionalFormatting>
  <conditionalFormatting sqref="A36:B36 D36 I36:J36 O36:ID36">
    <cfRule type="cellIs" priority="20" operator="equal" aboveAverage="0" equalAverage="0" bottom="0" percent="0" rank="0" text="" dxfId="280">
      <formula>0</formula>
    </cfRule>
  </conditionalFormatting>
  <conditionalFormatting sqref="CD36:CN36">
    <cfRule type="cellIs" priority="21" operator="equal" aboveAverage="0" equalAverage="0" bottom="0" percent="0" rank="0" text="" dxfId="281">
      <formula>0</formula>
    </cfRule>
  </conditionalFormatting>
  <conditionalFormatting sqref="CD36:CN36">
    <cfRule type="cellIs" priority="22" operator="equal" aboveAverage="0" equalAverage="0" bottom="0" percent="0" rank="0" text="" dxfId="282">
      <formula>0</formula>
    </cfRule>
  </conditionalFormatting>
  <conditionalFormatting sqref="DA36:DJ36">
    <cfRule type="cellIs" priority="23" operator="equal" aboveAverage="0" equalAverage="0" bottom="0" percent="0" rank="0" text="" dxfId="283">
      <formula>0</formula>
    </cfRule>
  </conditionalFormatting>
  <conditionalFormatting sqref="P36:Y36">
    <cfRule type="cellIs" priority="24" operator="equal" aboveAverage="0" equalAverage="0" bottom="0" percent="0" rank="0" text="" dxfId="284">
      <formula>0</formula>
    </cfRule>
  </conditionalFormatting>
  <conditionalFormatting sqref="AL36:AU36">
    <cfRule type="cellIs" priority="25" operator="equal" aboveAverage="0" equalAverage="0" bottom="0" percent="0" rank="0" text="" dxfId="285">
      <formula>0</formula>
    </cfRule>
  </conditionalFormatting>
  <conditionalFormatting sqref="AL36:AU36">
    <cfRule type="cellIs" priority="26" operator="equal" aboveAverage="0" equalAverage="0" bottom="0" percent="0" rank="0" text="" dxfId="286">
      <formula>0</formula>
    </cfRule>
  </conditionalFormatting>
  <conditionalFormatting sqref="BH36:BQ36">
    <cfRule type="cellIs" priority="27" operator="equal" aboveAverage="0" equalAverage="0" bottom="0" percent="0" rank="0" text="" dxfId="287">
      <formula>0</formula>
    </cfRule>
  </conditionalFormatting>
  <conditionalFormatting sqref="DW36:EF36">
    <cfRule type="cellIs" priority="28" operator="equal" aboveAverage="0" equalAverage="0" bottom="0" percent="0" rank="0" text="" dxfId="288">
      <formula>0</formula>
    </cfRule>
  </conditionalFormatting>
  <conditionalFormatting sqref="ES36:FB36">
    <cfRule type="cellIs" priority="29" operator="equal" aboveAverage="0" equalAverage="0" bottom="0" percent="0" rank="0" text="" dxfId="289">
      <formula>0</formula>
    </cfRule>
  </conditionalFormatting>
  <conditionalFormatting sqref="FO36:FZ36">
    <cfRule type="cellIs" priority="30" operator="equal" aboveAverage="0" equalAverage="0" bottom="0" percent="0" rank="0" text="" dxfId="290">
      <formula>0</formula>
    </cfRule>
  </conditionalFormatting>
  <conditionalFormatting sqref="GM36:GV36">
    <cfRule type="cellIs" priority="31" operator="equal" aboveAverage="0" equalAverage="0" bottom="0" percent="0" rank="0" text="" dxfId="291">
      <formula>0</formula>
    </cfRule>
  </conditionalFormatting>
  <conditionalFormatting sqref="HI36:HR36">
    <cfRule type="cellIs" priority="32" operator="equal" aboveAverage="0" equalAverage="0" bottom="0" percent="0" rank="0" text="" dxfId="292">
      <formula>0</formula>
    </cfRule>
  </conditionalFormatting>
  <conditionalFormatting sqref="AL12:AT12">
    <cfRule type="cellIs" priority="33" operator="equal" aboveAverage="0" equalAverage="0" bottom="0" percent="0" rank="0" text="" dxfId="293">
      <formula>0</formula>
    </cfRule>
  </conditionalFormatting>
  <conditionalFormatting sqref="BH12:BP12">
    <cfRule type="cellIs" priority="34" operator="equal" aboveAverage="0" equalAverage="0" bottom="0" percent="0" rank="0" text="" dxfId="294">
      <formula>0</formula>
    </cfRule>
  </conditionalFormatting>
  <conditionalFormatting sqref="A56:C56">
    <cfRule type="cellIs" priority="35" operator="equal" aboveAverage="0" equalAverage="0" bottom="0" percent="0" rank="0" text="" dxfId="295">
      <formula>0</formula>
    </cfRule>
  </conditionalFormatting>
  <conditionalFormatting sqref="A62:C62">
    <cfRule type="cellIs" priority="36" operator="equal" aboveAverage="0" equalAverage="0" bottom="0" percent="0" rank="0" text="" dxfId="296">
      <formula>0</formula>
    </cfRule>
  </conditionalFormatting>
  <conditionalFormatting sqref="A58:C58">
    <cfRule type="cellIs" priority="37" operator="equal" aboveAverage="0" equalAverage="0" bottom="0" percent="0" rank="0" text="" dxfId="297">
      <formula>0</formula>
    </cfRule>
  </conditionalFormatting>
  <conditionalFormatting sqref="A61:C61">
    <cfRule type="cellIs" priority="38" operator="equal" aboveAverage="0" equalAverage="0" bottom="0" percent="0" rank="0" text="" dxfId="298">
      <formula>0</formula>
    </cfRule>
  </conditionalFormatting>
  <conditionalFormatting sqref="A59:C59">
    <cfRule type="cellIs" priority="39" operator="equal" aboveAverage="0" equalAverage="0" bottom="0" percent="0" rank="0" text="" dxfId="299">
      <formula>0</formula>
    </cfRule>
  </conditionalFormatting>
  <conditionalFormatting sqref="A55:C55">
    <cfRule type="cellIs" priority="40" operator="equal" aboveAverage="0" equalAverage="0" bottom="0" percent="0" rank="0" text="" dxfId="300">
      <formula>0</formula>
    </cfRule>
  </conditionalFormatting>
  <conditionalFormatting sqref="A58:C58">
    <cfRule type="cellIs" priority="41" operator="equal" aboveAverage="0" equalAverage="0" bottom="0" percent="0" rank="0" text="" dxfId="301">
      <formula>0</formula>
    </cfRule>
  </conditionalFormatting>
  <conditionalFormatting sqref="A45:C46">
    <cfRule type="cellIs" priority="42" operator="equal" aboveAverage="0" equalAverage="0" bottom="0" percent="0" rank="0" text="" dxfId="302">
      <formula>0</formula>
    </cfRule>
  </conditionalFormatting>
  <conditionalFormatting sqref="D84">
    <cfRule type="cellIs" priority="43" operator="equal" aboveAverage="0" equalAverage="0" bottom="0" percent="0" rank="0" text="" dxfId="303">
      <formula>0</formula>
    </cfRule>
  </conditionalFormatting>
  <conditionalFormatting sqref="E128">
    <cfRule type="cellIs" priority="44" operator="equal" aboveAverage="0" equalAverage="0" bottom="0" percent="0" rank="0" text="" dxfId="304">
      <formula>0</formula>
    </cfRule>
  </conditionalFormatting>
  <conditionalFormatting sqref="K126">
    <cfRule type="cellIs" priority="45" operator="equal" aboveAverage="0" equalAverage="0" bottom="0" percent="0" rank="0" text="" dxfId="305">
      <formula>0</formula>
    </cfRule>
  </conditionalFormatting>
  <conditionalFormatting sqref="A124:ID124 D125 L125:ID125 I125:J125">
    <cfRule type="cellIs" priority="46" operator="equal" aboveAverage="0" equalAverage="0" bottom="0" percent="0" rank="0" text="" dxfId="306">
      <formula>0</formula>
    </cfRule>
  </conditionalFormatting>
  <conditionalFormatting sqref="CD124:CN125">
    <cfRule type="cellIs" priority="47" operator="equal" aboveAverage="0" equalAverage="0" bottom="0" percent="0" rank="0" text="" dxfId="307">
      <formula>0</formula>
    </cfRule>
  </conditionalFormatting>
  <conditionalFormatting sqref="DA124:DJ125 P124:Y125 BH124:BQ125 CD124:CN125 DW124:EF125 ES124:FB125 FO124:FZ125 GM124:GV125 HI124:HR125 AL124:AU125">
    <cfRule type="cellIs" priority="48" operator="equal" aboveAverage="0" equalAverage="0" bottom="0" percent="0" rank="0" text="" dxfId="308">
      <formula>0</formula>
    </cfRule>
  </conditionalFormatting>
  <conditionalFormatting sqref="K125">
    <cfRule type="cellIs" priority="49" operator="equal" aboveAverage="0" equalAverage="0" bottom="0" percent="0" rank="0" text="" dxfId="309">
      <formula>0</formula>
    </cfRule>
  </conditionalFormatting>
  <conditionalFormatting sqref="E18:H20">
    <cfRule type="cellIs" priority="50" operator="equal" aboveAverage="0" equalAverage="0" bottom="0" percent="0" rank="0" text="" dxfId="310">
      <formula>0</formula>
    </cfRule>
  </conditionalFormatting>
  <conditionalFormatting sqref="E126">
    <cfRule type="cellIs" priority="51" operator="equal" aboveAverage="0" equalAverage="0" bottom="0" percent="0" rank="0" text="" dxfId="311">
      <formula>0</formula>
    </cfRule>
  </conditionalFormatting>
  <conditionalFormatting sqref="I33:J33 P33:Y33 A32:D32 A33:C33 AL33:AU33 BH33:BP33">
    <cfRule type="cellIs" priority="52" operator="equal" aboveAverage="0" equalAverage="0" bottom="0" percent="0" rank="0" text="" dxfId="312">
      <formula>0</formula>
    </cfRule>
  </conditionalFormatting>
  <conditionalFormatting sqref="P33:Y33">
    <cfRule type="cellIs" priority="53" operator="equal" aboveAverage="0" equalAverage="0" bottom="0" percent="0" rank="0" text="" dxfId="313">
      <formula>0</formula>
    </cfRule>
  </conditionalFormatting>
  <conditionalFormatting sqref="AL33:AU33">
    <cfRule type="cellIs" priority="54" operator="equal" aboveAverage="0" equalAverage="0" bottom="0" percent="0" rank="0" text="" dxfId="314">
      <formula>0</formula>
    </cfRule>
  </conditionalFormatting>
  <conditionalFormatting sqref="AL33:AU33">
    <cfRule type="cellIs" priority="55" operator="equal" aboveAverage="0" equalAverage="0" bottom="0" percent="0" rank="0" text="" dxfId="315">
      <formula>0</formula>
    </cfRule>
  </conditionalFormatting>
  <conditionalFormatting sqref="BH33:BP33">
    <cfRule type="cellIs" priority="56" operator="equal" aboveAverage="0" equalAverage="0" bottom="0" percent="0" rank="0" text="" dxfId="316">
      <formula>0</formula>
    </cfRule>
  </conditionalFormatting>
  <conditionalFormatting sqref="I24:J24 DD24:DH24 DJ24:ID24 O24:CZ24">
    <cfRule type="cellIs" priority="57" operator="equal" aboveAverage="0" equalAverage="0" bottom="0" percent="0" rank="0" text="" dxfId="317">
      <formula>0</formula>
    </cfRule>
  </conditionalFormatting>
  <conditionalFormatting sqref="I26:J26 Z26:AK26 AV26:ID26">
    <cfRule type="cellIs" priority="58" operator="equal" aboveAverage="0" equalAverage="0" bottom="0" percent="0" rank="0" text="" dxfId="318">
      <formula>0</formula>
    </cfRule>
  </conditionalFormatting>
  <conditionalFormatting sqref="I28:J28 Z28:AK28 AV28:ID28 O28">
    <cfRule type="cellIs" priority="59" operator="equal" aboveAverage="0" equalAverage="0" bottom="0" percent="0" rank="0" text="" dxfId="319">
      <formula>0</formula>
    </cfRule>
  </conditionalFormatting>
  <conditionalFormatting sqref="I30:J30 Z30:AK30 AV30:ID30 O30">
    <cfRule type="cellIs" priority="60" operator="equal" aboveAverage="0" equalAverage="0" bottom="0" percent="0" rank="0" text="" dxfId="320">
      <formula>0</formula>
    </cfRule>
  </conditionalFormatting>
  <conditionalFormatting sqref="I32:J32 Z32:AK32 AV32:ID32 O32">
    <cfRule type="cellIs" priority="61" operator="equal" aboveAverage="0" equalAverage="0" bottom="0" percent="0" rank="0" text="" dxfId="321">
      <formula>0</formula>
    </cfRule>
  </conditionalFormatting>
  <conditionalFormatting sqref="I40:J40 A40:B43 I42:J43 DW42:EF43 ES42:FB42 FO42:FZ43 GM42:GV43 HI42:HR43 ES43:FA43 GP40:ID40 P41:Y41 AL41:AU41 BH41:BQ41 O40:GL40 D40:D43 CD41:CN41 O42:DI43">
    <cfRule type="cellIs" priority="62" operator="equal" aboveAverage="0" equalAverage="0" bottom="0" percent="0" rank="0" text="" dxfId="322">
      <formula>0</formula>
    </cfRule>
  </conditionalFormatting>
  <conditionalFormatting sqref="CD40:CN43">
    <cfRule type="cellIs" priority="63" operator="equal" aboveAverage="0" equalAverage="0" bottom="0" percent="0" rank="0" text="" dxfId="323">
      <formula>0</formula>
    </cfRule>
  </conditionalFormatting>
  <conditionalFormatting sqref="DA40:DJ40 DW40:EF40 ES40:FB40 FO40:FZ40 GP40:GV40 HI40:HR40 HI42:HR43 GM42:GV43 FO42:FZ43 ES42:FB42 DW42:EF43 DA42:DI43 ES43:FA43 P40:Y43 AL40:AU43 BH40:BQ43 CD40:CN43">
    <cfRule type="cellIs" priority="64" operator="equal" aboveAverage="0" equalAverage="0" bottom="0" percent="0" rank="0" text="" dxfId="324">
      <formula>0</formula>
    </cfRule>
  </conditionalFormatting>
  <conditionalFormatting sqref="I37:J37 O37">
    <cfRule type="cellIs" priority="65" operator="equal" aboveAverage="0" equalAverage="0" bottom="0" percent="0" rank="0" text="" dxfId="325">
      <formula>0</formula>
    </cfRule>
  </conditionalFormatting>
  <conditionalFormatting sqref="I41:J41 GM41:ID41 Z41:AK41 AV41:BG41 BR41:CC41 O41 CO41:FZ41">
    <cfRule type="cellIs" priority="66" operator="equal" aboveAverage="0" equalAverage="0" bottom="0" percent="0" rank="0" text="" dxfId="326">
      <formula>0</formula>
    </cfRule>
  </conditionalFormatting>
  <conditionalFormatting sqref="O26:O27">
    <cfRule type="cellIs" priority="67" operator="equal" aboveAverage="0" equalAverage="0" bottom="0" percent="0" rank="0" text="" dxfId="327">
      <formula>0</formula>
    </cfRule>
  </conditionalFormatting>
  <conditionalFormatting sqref="BR33:ID33">
    <cfRule type="cellIs" priority="68" operator="equal" aboveAverage="0" equalAverage="0" bottom="0" percent="0" rank="0" text="" dxfId="328">
      <formula>0</formula>
    </cfRule>
  </conditionalFormatting>
  <conditionalFormatting sqref="CD33:CN33">
    <cfRule type="cellIs" priority="69" operator="equal" aboveAverage="0" equalAverage="0" bottom="0" percent="0" rank="0" text="" dxfId="329">
      <formula>0</formula>
    </cfRule>
  </conditionalFormatting>
  <conditionalFormatting sqref="CD33:CN33">
    <cfRule type="cellIs" priority="70" operator="equal" aboveAverage="0" equalAverage="0" bottom="0" percent="0" rank="0" text="" dxfId="330">
      <formula>0</formula>
    </cfRule>
  </conditionalFormatting>
  <conditionalFormatting sqref="DA33:DJ33">
    <cfRule type="cellIs" priority="71" operator="equal" aboveAverage="0" equalAverage="0" bottom="0" percent="0" rank="0" text="" dxfId="331">
      <formula>0</formula>
    </cfRule>
  </conditionalFormatting>
  <conditionalFormatting sqref="DW33:EF33">
    <cfRule type="cellIs" priority="72" operator="equal" aboveAverage="0" equalAverage="0" bottom="0" percent="0" rank="0" text="" dxfId="332">
      <formula>0</formula>
    </cfRule>
  </conditionalFormatting>
  <conditionalFormatting sqref="ES33:FB33">
    <cfRule type="cellIs" priority="73" operator="equal" aboveAverage="0" equalAverage="0" bottom="0" percent="0" rank="0" text="" dxfId="333">
      <formula>0</formula>
    </cfRule>
  </conditionalFormatting>
  <conditionalFormatting sqref="FO33:FZ33">
    <cfRule type="cellIs" priority="74" operator="equal" aboveAverage="0" equalAverage="0" bottom="0" percent="0" rank="0" text="" dxfId="334">
      <formula>0</formula>
    </cfRule>
  </conditionalFormatting>
  <conditionalFormatting sqref="GM33:GV33">
    <cfRule type="cellIs" priority="75" operator="equal" aboveAverage="0" equalAverage="0" bottom="0" percent="0" rank="0" text="" dxfId="335">
      <formula>0</formula>
    </cfRule>
  </conditionalFormatting>
  <conditionalFormatting sqref="HI33:HR33">
    <cfRule type="cellIs" priority="76" operator="equal" aboveAverage="0" equalAverage="0" bottom="0" percent="0" rank="0" text="" dxfId="336">
      <formula>0</formula>
    </cfRule>
  </conditionalFormatting>
  <conditionalFormatting sqref="BQ33">
    <cfRule type="cellIs" priority="77" operator="equal" aboveAverage="0" equalAverage="0" bottom="0" percent="0" rank="0" text="" dxfId="337">
      <formula>0</formula>
    </cfRule>
  </conditionalFormatting>
  <conditionalFormatting sqref="BQ33">
    <cfRule type="cellIs" priority="78" operator="equal" aboveAverage="0" equalAverage="0" bottom="0" percent="0" rank="0" text="" dxfId="338">
      <formula>0</formula>
    </cfRule>
  </conditionalFormatting>
  <conditionalFormatting sqref="DA18:DC18">
    <cfRule type="cellIs" priority="79" operator="equal" aboveAverage="0" equalAverage="0" bottom="0" percent="0" rank="0" text="" dxfId="339">
      <formula>0</formula>
    </cfRule>
  </conditionalFormatting>
  <conditionalFormatting sqref="DA18:DC18">
    <cfRule type="cellIs" priority="80" operator="equal" aboveAverage="0" equalAverage="0" bottom="0" percent="0" rank="0" text="" dxfId="340">
      <formula>0</formula>
    </cfRule>
  </conditionalFormatting>
  <conditionalFormatting sqref="DC19">
    <cfRule type="cellIs" priority="81" operator="equal" aboveAverage="0" equalAverage="0" bottom="0" percent="0" rank="0" text="" dxfId="341">
      <formula>0</formula>
    </cfRule>
  </conditionalFormatting>
  <conditionalFormatting sqref="DC19">
    <cfRule type="cellIs" priority="82" operator="equal" aboveAverage="0" equalAverage="0" bottom="0" percent="0" rank="0" text="" dxfId="342">
      <formula>0</formula>
    </cfRule>
  </conditionalFormatting>
  <conditionalFormatting sqref="DA20:DC20">
    <cfRule type="cellIs" priority="83" operator="equal" aboveAverage="0" equalAverage="0" bottom="0" percent="0" rank="0" text="" dxfId="343">
      <formula>0</formula>
    </cfRule>
  </conditionalFormatting>
  <conditionalFormatting sqref="DA20:DC20">
    <cfRule type="cellIs" priority="84" operator="equal" aboveAverage="0" equalAverage="0" bottom="0" percent="0" rank="0" text="" dxfId="344">
      <formula>0</formula>
    </cfRule>
  </conditionalFormatting>
  <conditionalFormatting sqref="DA45:DA46">
    <cfRule type="cellIs" priority="85" operator="equal" aboveAverage="0" equalAverage="0" bottom="0" percent="0" rank="0" text="" dxfId="345">
      <formula>0</formula>
    </cfRule>
  </conditionalFormatting>
  <conditionalFormatting sqref="DA45:DA46">
    <cfRule type="cellIs" priority="86" operator="equal" aboveAverage="0" equalAverage="0" bottom="0" percent="0" rank="0" text="" dxfId="346">
      <formula>0</formula>
    </cfRule>
  </conditionalFormatting>
  <conditionalFormatting sqref="DA59:DB59">
    <cfRule type="cellIs" priority="87" operator="equal" aboveAverage="0" equalAverage="0" bottom="0" percent="0" rank="0" text="" dxfId="347">
      <formula>0</formula>
    </cfRule>
  </conditionalFormatting>
  <conditionalFormatting sqref="DA59:DB59">
    <cfRule type="cellIs" priority="88" operator="equal" aboveAverage="0" equalAverage="0" bottom="0" percent="0" rank="0" text="" dxfId="348">
      <formula>0</formula>
    </cfRule>
  </conditionalFormatting>
  <conditionalFormatting sqref="DA81:DC81">
    <cfRule type="cellIs" priority="89" operator="equal" aboveAverage="0" equalAverage="0" bottom="0" percent="0" rank="0" text="" dxfId="349">
      <formula>0</formula>
    </cfRule>
  </conditionalFormatting>
  <conditionalFormatting sqref="DA81:DC81">
    <cfRule type="cellIs" priority="90" operator="equal" aboveAverage="0" equalAverage="0" bottom="0" percent="0" rank="0" text="" dxfId="350">
      <formula>0</formula>
    </cfRule>
  </conditionalFormatting>
  <conditionalFormatting sqref="DA90:DA93">
    <cfRule type="cellIs" priority="91" operator="equal" aboveAverage="0" equalAverage="0" bottom="0" percent="0" rank="0" text="" dxfId="351">
      <formula>0</formula>
    </cfRule>
  </conditionalFormatting>
  <conditionalFormatting sqref="DA90:DA93">
    <cfRule type="cellIs" priority="92" operator="equal" aboveAverage="0" equalAverage="0" bottom="0" percent="0" rank="0" text="" dxfId="352">
      <formula>0</formula>
    </cfRule>
  </conditionalFormatting>
  <conditionalFormatting sqref="DA96">
    <cfRule type="cellIs" priority="93" operator="equal" aboveAverage="0" equalAverage="0" bottom="0" percent="0" rank="0" text="" dxfId="353">
      <formula>0</formula>
    </cfRule>
  </conditionalFormatting>
  <conditionalFormatting sqref="DA96">
    <cfRule type="cellIs" priority="94" operator="equal" aboveAverage="0" equalAverage="0" bottom="0" percent="0" rank="0" text="" dxfId="354">
      <formula>0</formula>
    </cfRule>
  </conditionalFormatting>
  <conditionalFormatting sqref="DI18">
    <cfRule type="cellIs" priority="95" operator="equal" aboveAverage="0" equalAverage="0" bottom="0" percent="0" rank="0" text="" dxfId="355">
      <formula>0</formula>
    </cfRule>
  </conditionalFormatting>
  <conditionalFormatting sqref="DI18">
    <cfRule type="cellIs" priority="96" operator="equal" aboveAverage="0" equalAverage="0" bottom="0" percent="0" rank="0" text="" dxfId="356">
      <formula>0</formula>
    </cfRule>
  </conditionalFormatting>
  <conditionalFormatting sqref="DI92:DI93">
    <cfRule type="cellIs" priority="97" operator="equal" aboveAverage="0" equalAverage="0" bottom="0" percent="0" rank="0" text="" dxfId="357">
      <formula>0</formula>
    </cfRule>
  </conditionalFormatting>
  <conditionalFormatting sqref="DI92:DI93">
    <cfRule type="cellIs" priority="98" operator="equal" aboveAverage="0" equalAverage="0" bottom="0" percent="0" rank="0" text="" dxfId="358">
      <formula>0</formula>
    </cfRule>
  </conditionalFormatting>
  <conditionalFormatting sqref="DD92:DH93">
    <cfRule type="cellIs" priority="99" operator="equal" aboveAverage="0" equalAverage="0" bottom="0" percent="0" rank="0" text="" dxfId="359">
      <formula>0</formula>
    </cfRule>
  </conditionalFormatting>
  <conditionalFormatting sqref="DD101:DH107 DD112:DH112">
    <cfRule type="cellIs" priority="100" operator="equal" aboveAverage="0" equalAverage="0" bottom="0" percent="0" rank="0" text="" dxfId="360">
      <formula>0</formula>
    </cfRule>
  </conditionalFormatting>
  <conditionalFormatting sqref="DD101:DH107 DD112:DH112">
    <cfRule type="cellIs" priority="101" operator="equal" aboveAverage="0" equalAverage="0" bottom="0" percent="0" rank="0" text="" dxfId="361">
      <formula>0</formula>
    </cfRule>
  </conditionalFormatting>
  <conditionalFormatting sqref="DD114:DH116">
    <cfRule type="cellIs" priority="102" operator="equal" aboveAverage="0" equalAverage="0" bottom="0" percent="0" rank="0" text="" dxfId="362">
      <formula>0</formula>
    </cfRule>
  </conditionalFormatting>
  <conditionalFormatting sqref="DD114:DH116">
    <cfRule type="cellIs" priority="103" operator="equal" aboveAverage="0" equalAverage="0" bottom="0" percent="0" rank="0" text="" dxfId="363">
      <formula>0</formula>
    </cfRule>
  </conditionalFormatting>
  <conditionalFormatting sqref="DD123:DE123 DG123:DH123">
    <cfRule type="cellIs" priority="104" operator="equal" aboveAverage="0" equalAverage="0" bottom="0" percent="0" rank="0" text="" dxfId="364">
      <formula>0</formula>
    </cfRule>
  </conditionalFormatting>
  <conditionalFormatting sqref="DI101">
    <cfRule type="cellIs" priority="105" operator="equal" aboveAverage="0" equalAverage="0" bottom="0" percent="0" rank="0" text="" dxfId="365">
      <formula>0</formula>
    </cfRule>
  </conditionalFormatting>
  <conditionalFormatting sqref="DI101">
    <cfRule type="cellIs" priority="106" operator="equal" aboveAverage="0" equalAverage="0" bottom="0" percent="0" rank="0" text="" dxfId="366">
      <formula>0</formula>
    </cfRule>
  </conditionalFormatting>
  <conditionalFormatting sqref="DI106">
    <cfRule type="cellIs" priority="107" operator="equal" aboveAverage="0" equalAverage="0" bottom="0" percent="0" rank="0" text="" dxfId="367">
      <formula>0</formula>
    </cfRule>
  </conditionalFormatting>
  <conditionalFormatting sqref="DI106">
    <cfRule type="cellIs" priority="108" operator="equal" aboveAverage="0" equalAverage="0" bottom="0" percent="0" rank="0" text="" dxfId="368">
      <formula>0</formula>
    </cfRule>
  </conditionalFormatting>
  <conditionalFormatting sqref="DI114:DI115">
    <cfRule type="cellIs" priority="109" operator="equal" aboveAverage="0" equalAverage="0" bottom="0" percent="0" rank="0" text="" dxfId="369">
      <formula>0</formula>
    </cfRule>
  </conditionalFormatting>
  <conditionalFormatting sqref="DI114:DI115">
    <cfRule type="cellIs" priority="110" operator="equal" aboveAverage="0" equalAverage="0" bottom="0" percent="0" rank="0" text="" dxfId="370">
      <formula>0</formula>
    </cfRule>
  </conditionalFormatting>
  <conditionalFormatting sqref="DF123">
    <cfRule type="cellIs" priority="111" operator="equal" aboveAverage="0" equalAverage="0" bottom="0" percent="0" rank="0" text="" dxfId="371">
      <formula>0</formula>
    </cfRule>
  </conditionalFormatting>
  <conditionalFormatting sqref="DF123">
    <cfRule type="cellIs" priority="112" operator="equal" aboveAverage="0" equalAverage="0" bottom="0" percent="0" rank="0" text="" dxfId="372">
      <formula>0</formula>
    </cfRule>
  </conditionalFormatting>
  <conditionalFormatting sqref="DA23:DC23">
    <cfRule type="cellIs" priority="113" operator="equal" aboveAverage="0" equalAverage="0" bottom="0" percent="0" rank="0" text="" dxfId="373">
      <formula>0</formula>
    </cfRule>
  </conditionalFormatting>
  <conditionalFormatting sqref="DA23:DC23">
    <cfRule type="cellIs" priority="114" operator="equal" aboveAverage="0" equalAverage="0" bottom="0" percent="0" rank="0" text="" dxfId="374">
      <formula>0</formula>
    </cfRule>
  </conditionalFormatting>
  <conditionalFormatting sqref="DA24">
    <cfRule type="cellIs" priority="115" operator="equal" aboveAverage="0" equalAverage="0" bottom="0" percent="0" rank="0" text="" dxfId="375">
      <formula>0</formula>
    </cfRule>
  </conditionalFormatting>
  <conditionalFormatting sqref="DB24">
    <cfRule type="cellIs" priority="116" operator="equal" aboveAverage="0" equalAverage="0" bottom="0" percent="0" rank="0" text="" dxfId="376">
      <formula>0</formula>
    </cfRule>
  </conditionalFormatting>
  <conditionalFormatting sqref="DC24">
    <cfRule type="cellIs" priority="117" operator="equal" aboveAverage="0" equalAverage="0" bottom="0" percent="0" rank="0" text="" dxfId="377">
      <formula>0</formula>
    </cfRule>
  </conditionalFormatting>
  <conditionalFormatting sqref="DB25:DC25">
    <cfRule type="cellIs" priority="118" operator="equal" aboveAverage="0" equalAverage="0" bottom="0" percent="0" rank="0" text="" dxfId="378">
      <formula>0</formula>
    </cfRule>
  </conditionalFormatting>
  <conditionalFormatting sqref="DB25:DC25">
    <cfRule type="cellIs" priority="119" operator="equal" aboveAverage="0" equalAverage="0" bottom="0" percent="0" rank="0" text="" dxfId="379">
      <formula>0</formula>
    </cfRule>
  </conditionalFormatting>
  <conditionalFormatting sqref="DA25:DB25">
    <cfRule type="cellIs" priority="120" operator="equal" aboveAverage="0" equalAverage="0" bottom="0" percent="0" rank="0" text="" dxfId="380">
      <formula>0</formula>
    </cfRule>
  </conditionalFormatting>
  <conditionalFormatting sqref="DA25:DB25">
    <cfRule type="cellIs" priority="121" operator="equal" aboveAverage="0" equalAverage="0" bottom="0" percent="0" rank="0" text="" dxfId="381">
      <formula>0</formula>
    </cfRule>
  </conditionalFormatting>
  <conditionalFormatting sqref="DA25:DB25">
    <cfRule type="cellIs" priority="122" operator="equal" aboveAverage="0" equalAverage="0" bottom="0" percent="0" rank="0" text="" dxfId="382">
      <formula>0</formula>
    </cfRule>
  </conditionalFormatting>
  <conditionalFormatting sqref="DA38">
    <cfRule type="cellIs" priority="123" operator="equal" aboveAverage="0" equalAverage="0" bottom="0" percent="0" rank="0" text="" dxfId="383">
      <formula>0</formula>
    </cfRule>
  </conditionalFormatting>
  <conditionalFormatting sqref="DA38">
    <cfRule type="cellIs" priority="124" operator="equal" aboveAverage="0" equalAverage="0" bottom="0" percent="0" rank="0" text="" dxfId="384">
      <formula>0</formula>
    </cfRule>
  </conditionalFormatting>
  <conditionalFormatting sqref="DI102">
    <cfRule type="cellIs" priority="125" operator="equal" aboveAverage="0" equalAverage="0" bottom="0" percent="0" rank="0" text="" dxfId="385">
      <formula>0</formula>
    </cfRule>
  </conditionalFormatting>
  <conditionalFormatting sqref="DI102">
    <cfRule type="cellIs" priority="126" operator="equal" aboveAverage="0" equalAverage="0" bottom="0" percent="0" rank="0" text="" dxfId="386">
      <formula>0</formula>
    </cfRule>
  </conditionalFormatting>
  <conditionalFormatting sqref="DA19:DB19">
    <cfRule type="cellIs" priority="127" operator="equal" aboveAverage="0" equalAverage="0" bottom="0" percent="0" rank="0" text="" dxfId="387">
      <formula>0</formula>
    </cfRule>
  </conditionalFormatting>
  <conditionalFormatting sqref="DA19:DB19">
    <cfRule type="cellIs" priority="128" operator="equal" aboveAverage="0" equalAverage="0" bottom="0" percent="0" rank="0" text="" dxfId="388">
      <formula>0</formula>
    </cfRule>
  </conditionalFormatting>
  <conditionalFormatting sqref="DA72:DA74">
    <cfRule type="cellIs" priority="129" operator="equal" aboveAverage="0" equalAverage="0" bottom="0" percent="0" rank="0" text="" dxfId="389">
      <formula>0</formula>
    </cfRule>
  </conditionalFormatting>
  <conditionalFormatting sqref="DA72:DA74">
    <cfRule type="cellIs" priority="130" operator="equal" aboveAverage="0" equalAverage="0" bottom="0" percent="0" rank="0" text="" dxfId="390">
      <formula>0</formula>
    </cfRule>
  </conditionalFormatting>
  <conditionalFormatting sqref="DI23">
    <cfRule type="cellIs" priority="131" operator="equal" aboveAverage="0" equalAverage="0" bottom="0" percent="0" rank="0" text="" dxfId="391">
      <formula>0</formula>
    </cfRule>
  </conditionalFormatting>
  <conditionalFormatting sqref="DI23">
    <cfRule type="cellIs" priority="132" operator="equal" aboveAverage="0" equalAverage="0" bottom="0" percent="0" rank="0" text="" dxfId="392">
      <formula>0</formula>
    </cfRule>
  </conditionalFormatting>
  <conditionalFormatting sqref="DI24">
    <cfRule type="cellIs" priority="133" operator="equal" aboveAverage="0" equalAverage="0" bottom="0" percent="0" rank="0" text="" dxfId="393">
      <formula>0</formula>
    </cfRule>
  </conditionalFormatting>
  <conditionalFormatting sqref="DI25">
    <cfRule type="cellIs" priority="134" operator="equal" aboveAverage="0" equalAverage="0" bottom="0" percent="0" rank="0" text="" dxfId="394">
      <formula>0</formula>
    </cfRule>
  </conditionalFormatting>
  <conditionalFormatting sqref="DI25">
    <cfRule type="cellIs" priority="135" operator="equal" aboveAverage="0" equalAverage="0" bottom="0" percent="0" rank="0" text="" dxfId="395">
      <formula>0</formula>
    </cfRule>
  </conditionalFormatting>
  <conditionalFormatting sqref="DJ59:DJ60">
    <cfRule type="cellIs" priority="136" operator="equal" aboveAverage="0" equalAverage="0" bottom="0" percent="0" rank="0" text="" dxfId="396">
      <formula>0</formula>
    </cfRule>
  </conditionalFormatting>
  <conditionalFormatting sqref="DJ59:DJ60">
    <cfRule type="cellIs" priority="137" operator="equal" aboveAverage="0" equalAverage="0" bottom="0" percent="0" rank="0" text="" dxfId="397">
      <formula>0</formula>
    </cfRule>
  </conditionalFormatting>
  <conditionalFormatting sqref="DJ114:DJ116">
    <cfRule type="cellIs" priority="138" operator="equal" aboveAverage="0" equalAverage="0" bottom="0" percent="0" rank="0" text="" dxfId="398">
      <formula>0</formula>
    </cfRule>
  </conditionalFormatting>
  <conditionalFormatting sqref="DJ114:DJ116">
    <cfRule type="cellIs" priority="139" operator="equal" aboveAverage="0" equalAverage="0" bottom="0" percent="0" rank="0" text="" dxfId="399">
      <formula>0</formula>
    </cfRule>
  </conditionalFormatting>
  <conditionalFormatting sqref="DJ101:DJ106">
    <cfRule type="cellIs" priority="140" operator="equal" aboveAverage="0" equalAverage="0" bottom="0" percent="0" rank="0" text="" dxfId="400">
      <formula>0</formula>
    </cfRule>
  </conditionalFormatting>
  <conditionalFormatting sqref="DJ101:DJ106">
    <cfRule type="cellIs" priority="141" operator="equal" aboveAverage="0" equalAverage="0" bottom="0" percent="0" rank="0" text="" dxfId="401">
      <formula>0</formula>
    </cfRule>
  </conditionalFormatting>
  <conditionalFormatting sqref="DJ90:DJ96">
    <cfRule type="cellIs" priority="142" operator="equal" aboveAverage="0" equalAverage="0" bottom="0" percent="0" rank="0" text="" dxfId="402">
      <formula>0</formula>
    </cfRule>
  </conditionalFormatting>
  <conditionalFormatting sqref="DJ90:DJ96">
    <cfRule type="cellIs" priority="143" operator="equal" aboveAverage="0" equalAverage="0" bottom="0" percent="0" rank="0" text="" dxfId="403">
      <formula>0</formula>
    </cfRule>
  </conditionalFormatting>
  <conditionalFormatting sqref="DJ42:DJ43">
    <cfRule type="cellIs" priority="144" operator="equal" aboveAverage="0" equalAverage="0" bottom="0" percent="0" rank="0" text="" dxfId="404">
      <formula>0</formula>
    </cfRule>
  </conditionalFormatting>
  <conditionalFormatting sqref="DJ42:DJ43">
    <cfRule type="cellIs" priority="145" operator="equal" aboveAverage="0" equalAverage="0" bottom="0" percent="0" rank="0" text="" dxfId="405">
      <formula>0</formula>
    </cfRule>
  </conditionalFormatting>
  <conditionalFormatting sqref="DK42:DV43">
    <cfRule type="cellIs" priority="146" operator="equal" aboveAverage="0" equalAverage="0" bottom="0" percent="0" rank="0" text="" dxfId="406">
      <formula>0</formula>
    </cfRule>
  </conditionalFormatting>
  <conditionalFormatting sqref="EG42:ER43">
    <cfRule type="cellIs" priority="147" operator="equal" aboveAverage="0" equalAverage="0" bottom="0" percent="0" rank="0" text="" dxfId="407">
      <formula>0</formula>
    </cfRule>
  </conditionalFormatting>
  <conditionalFormatting sqref="FC42:FN42">
    <cfRule type="cellIs" priority="148" operator="equal" aboveAverage="0" equalAverage="0" bottom="0" percent="0" rank="0" text="" dxfId="408">
      <formula>0</formula>
    </cfRule>
  </conditionalFormatting>
  <conditionalFormatting sqref="FC43:FN43">
    <cfRule type="cellIs" priority="149" operator="equal" aboveAverage="0" equalAverage="0" bottom="0" percent="0" rank="0" text="" dxfId="409">
      <formula>0</formula>
    </cfRule>
  </conditionalFormatting>
  <conditionalFormatting sqref="GA42:GL43">
    <cfRule type="cellIs" priority="150" operator="equal" aboveAverage="0" equalAverage="0" bottom="0" percent="0" rank="0" text="" dxfId="410">
      <formula>0</formula>
    </cfRule>
  </conditionalFormatting>
  <conditionalFormatting sqref="GW42:HH43">
    <cfRule type="cellIs" priority="151" operator="equal" aboveAverage="0" equalAverage="0" bottom="0" percent="0" rank="0" text="" dxfId="411">
      <formula>0</formula>
    </cfRule>
  </conditionalFormatting>
  <conditionalFormatting sqref="GA41:GL41">
    <cfRule type="cellIs" priority="152" operator="equal" aboveAverage="0" equalAverage="0" bottom="0" percent="0" rank="0" text="" dxfId="412">
      <formula>0</formula>
    </cfRule>
  </conditionalFormatting>
  <conditionalFormatting sqref="HS42:ID43">
    <cfRule type="cellIs" priority="153" operator="equal" aboveAverage="0" equalAverage="0" bottom="0" percent="0" rank="0" text="" dxfId="413">
      <formula>0</formula>
    </cfRule>
  </conditionalFormatting>
  <conditionalFormatting sqref="ES72:ET72">
    <cfRule type="cellIs" priority="154" operator="equal" aboveAverage="0" equalAverage="0" bottom="0" percent="0" rank="0" text="" dxfId="414">
      <formula>0</formula>
    </cfRule>
  </conditionalFormatting>
  <conditionalFormatting sqref="ES72:ET72">
    <cfRule type="cellIs" priority="155" operator="equal" aboveAverage="0" equalAverage="0" bottom="0" percent="0" rank="0" text="" dxfId="415">
      <formula>0</formula>
    </cfRule>
  </conditionalFormatting>
  <conditionalFormatting sqref="ES92:ET93">
    <cfRule type="cellIs" priority="156" operator="equal" aboveAverage="0" equalAverage="0" bottom="0" percent="0" rank="0" text="" dxfId="416">
      <formula>0</formula>
    </cfRule>
  </conditionalFormatting>
  <conditionalFormatting sqref="ES92:ET93">
    <cfRule type="cellIs" priority="157" operator="equal" aboveAverage="0" equalAverage="0" bottom="0" percent="0" rank="0" text="" dxfId="417">
      <formula>0</formula>
    </cfRule>
  </conditionalFormatting>
  <conditionalFormatting sqref="FA101:FA102">
    <cfRule type="cellIs" priority="158" operator="equal" aboveAverage="0" equalAverage="0" bottom="0" percent="0" rank="0" text="" dxfId="418">
      <formula>0</formula>
    </cfRule>
  </conditionalFormatting>
  <conditionalFormatting sqref="FA101:FA102">
    <cfRule type="cellIs" priority="159" operator="equal" aboveAverage="0" equalAverage="0" bottom="0" percent="0" rank="0" text="" dxfId="419">
      <formula>0</formula>
    </cfRule>
  </conditionalFormatting>
  <conditionalFormatting sqref="FA115">
    <cfRule type="cellIs" priority="160" operator="equal" aboveAverage="0" equalAverage="0" bottom="0" percent="0" rank="0" text="" dxfId="420">
      <formula>0</formula>
    </cfRule>
  </conditionalFormatting>
  <conditionalFormatting sqref="FA115">
    <cfRule type="cellIs" priority="161" operator="equal" aboveAverage="0" equalAverage="0" bottom="0" percent="0" rank="0" text="" dxfId="421">
      <formula>0</formula>
    </cfRule>
  </conditionalFormatting>
  <conditionalFormatting sqref="FB43">
    <cfRule type="cellIs" priority="162" operator="equal" aboveAverage="0" equalAverage="0" bottom="0" percent="0" rank="0" text="" dxfId="422">
      <formula>0</formula>
    </cfRule>
  </conditionalFormatting>
  <conditionalFormatting sqref="FB43">
    <cfRule type="cellIs" priority="163" operator="equal" aboveAverage="0" equalAverage="0" bottom="0" percent="0" rank="0" text="" dxfId="423">
      <formula>0</formula>
    </cfRule>
  </conditionalFormatting>
  <conditionalFormatting sqref="FT95:FX95">
    <cfRule type="cellIs" priority="164" operator="equal" aboveAverage="0" equalAverage="0" bottom="0" percent="0" rank="0" text="" dxfId="424">
      <formula>0</formula>
    </cfRule>
  </conditionalFormatting>
  <conditionalFormatting sqref="A93:B93">
    <cfRule type="cellIs" priority="165" operator="equal" aboveAverage="0" equalAverage="0" bottom="0" percent="0" rank="0" text="" dxfId="425">
      <formula>0</formula>
    </cfRule>
  </conditionalFormatting>
  <conditionalFormatting sqref="IE34:IE35 IE31 IE27 IE29 IE37:IE39 IE25 IE126:IE135 IE17:IE23 IE44:IE107 IE112:IE123">
    <cfRule type="cellIs" priority="166" operator="equal" aboveAverage="0" equalAverage="0" bottom="0" percent="0" rank="0" text="" dxfId="426">
      <formula>0</formula>
    </cfRule>
  </conditionalFormatting>
  <conditionalFormatting sqref="IE126:IE135 IE37:IE39 IE44:IE107 IE112:IE123">
    <cfRule type="cellIs" priority="167" operator="equal" aboveAverage="0" equalAverage="0" bottom="0" percent="0" rank="0" text="" dxfId="427">
      <formula>0</formula>
    </cfRule>
  </conditionalFormatting>
  <conditionalFormatting sqref="IE17 IE22">
    <cfRule type="cellIs" priority="168" operator="equal" aboveAverage="0" equalAverage="0" bottom="0" percent="0" rank="0" text="" dxfId="428">
      <formula>0</formula>
    </cfRule>
  </conditionalFormatting>
  <conditionalFormatting sqref="IE17:IE23 IE34:IE35 IE25 IE31 IE27 IE29">
    <cfRule type="cellIs" priority="169" operator="equal" aboveAverage="0" equalAverage="0" bottom="0" percent="0" rank="0" text="" dxfId="429">
      <formula>0</formula>
    </cfRule>
  </conditionalFormatting>
  <conditionalFormatting sqref="IE36">
    <cfRule type="cellIs" priority="170" operator="equal" aboveAverage="0" equalAverage="0" bottom="0" percent="0" rank="0" text="" dxfId="430">
      <formula>0</formula>
    </cfRule>
  </conditionalFormatting>
  <conditionalFormatting sqref="IE36">
    <cfRule type="cellIs" priority="171" operator="equal" aboveAverage="0" equalAverage="0" bottom="0" percent="0" rank="0" text="" dxfId="431">
      <formula>0</formula>
    </cfRule>
  </conditionalFormatting>
  <conditionalFormatting sqref="IE124:IE125">
    <cfRule type="cellIs" priority="172" operator="equal" aboveAverage="0" equalAverage="0" bottom="0" percent="0" rank="0" text="" dxfId="432">
      <formula>0</formula>
    </cfRule>
  </conditionalFormatting>
  <conditionalFormatting sqref="IE124:IE125">
    <cfRule type="cellIs" priority="173" operator="equal" aboveAverage="0" equalAverage="0" bottom="0" percent="0" rank="0" text="" dxfId="433">
      <formula>0</formula>
    </cfRule>
  </conditionalFormatting>
  <conditionalFormatting sqref="IE24">
    <cfRule type="cellIs" priority="174" operator="equal" aboveAverage="0" equalAverage="0" bottom="0" percent="0" rank="0" text="" dxfId="434">
      <formula>0</formula>
    </cfRule>
  </conditionalFormatting>
  <conditionalFormatting sqref="IE26">
    <cfRule type="cellIs" priority="175" operator="equal" aboveAverage="0" equalAverage="0" bottom="0" percent="0" rank="0" text="" dxfId="435">
      <formula>0</formula>
    </cfRule>
  </conditionalFormatting>
  <conditionalFormatting sqref="IE28">
    <cfRule type="cellIs" priority="176" operator="equal" aboveAverage="0" equalAverage="0" bottom="0" percent="0" rank="0" text="" dxfId="436">
      <formula>0</formula>
    </cfRule>
  </conditionalFormatting>
  <conditionalFormatting sqref="IE30">
    <cfRule type="cellIs" priority="177" operator="equal" aboveAverage="0" equalAverage="0" bottom="0" percent="0" rank="0" text="" dxfId="437">
      <formula>0</formula>
    </cfRule>
  </conditionalFormatting>
  <conditionalFormatting sqref="IE32">
    <cfRule type="cellIs" priority="178" operator="equal" aboveAverage="0" equalAverage="0" bottom="0" percent="0" rank="0" text="" dxfId="438">
      <formula>0</formula>
    </cfRule>
  </conditionalFormatting>
  <conditionalFormatting sqref="IE40 IE42:IE43">
    <cfRule type="cellIs" priority="179" operator="equal" aboveAverage="0" equalAverage="0" bottom="0" percent="0" rank="0" text="" dxfId="439">
      <formula>0</formula>
    </cfRule>
  </conditionalFormatting>
  <conditionalFormatting sqref="IE40 IE42:IE43">
    <cfRule type="cellIs" priority="180" operator="equal" aboveAverage="0" equalAverage="0" bottom="0" percent="0" rank="0" text="" dxfId="440">
      <formula>0</formula>
    </cfRule>
  </conditionalFormatting>
  <conditionalFormatting sqref="IE41">
    <cfRule type="cellIs" priority="181" operator="equal" aboveAverage="0" equalAverage="0" bottom="0" percent="0" rank="0" text="" dxfId="441">
      <formula>0</formula>
    </cfRule>
  </conditionalFormatting>
  <conditionalFormatting sqref="IE33">
    <cfRule type="cellIs" priority="182" operator="equal" aboveAverage="0" equalAverage="0" bottom="0" percent="0" rank="0" text="" dxfId="442">
      <formula>0</formula>
    </cfRule>
  </conditionalFormatting>
  <conditionalFormatting sqref="IE33">
    <cfRule type="cellIs" priority="183" operator="equal" aboveAverage="0" equalAverage="0" bottom="0" percent="0" rank="0" text="" dxfId="443">
      <formula>0</formula>
    </cfRule>
  </conditionalFormatting>
  <conditionalFormatting sqref="GM18:GO18">
    <cfRule type="cellIs" priority="184" operator="equal" aboveAverage="0" equalAverage="0" bottom="0" percent="0" rank="0" text="" dxfId="444">
      <formula>0</formula>
    </cfRule>
  </conditionalFormatting>
  <conditionalFormatting sqref="GM18:GO18">
    <cfRule type="cellIs" priority="185" operator="equal" aboveAverage="0" equalAverage="0" bottom="0" percent="0" rank="0" text="" dxfId="445">
      <formula>0</formula>
    </cfRule>
  </conditionalFormatting>
  <conditionalFormatting sqref="GM46">
    <cfRule type="cellIs" priority="186" operator="equal" aboveAverage="0" equalAverage="0" bottom="0" percent="0" rank="0" text="" dxfId="446">
      <formula>0</formula>
    </cfRule>
  </conditionalFormatting>
  <conditionalFormatting sqref="GM46">
    <cfRule type="cellIs" priority="187" operator="equal" aboveAverage="0" equalAverage="0" bottom="0" percent="0" rank="0" text="" dxfId="447">
      <formula>0</formula>
    </cfRule>
  </conditionalFormatting>
  <conditionalFormatting sqref="GM81:GO81">
    <cfRule type="cellIs" priority="188" operator="equal" aboveAverage="0" equalAverage="0" bottom="0" percent="0" rank="0" text="" dxfId="448">
      <formula>0</formula>
    </cfRule>
  </conditionalFormatting>
  <conditionalFormatting sqref="GM81:GO81">
    <cfRule type="cellIs" priority="189" operator="equal" aboveAverage="0" equalAverage="0" bottom="0" percent="0" rank="0" text="" dxfId="449">
      <formula>0</formula>
    </cfRule>
  </conditionalFormatting>
  <conditionalFormatting sqref="GM83">
    <cfRule type="cellIs" priority="190" operator="equal" aboveAverage="0" equalAverage="0" bottom="0" percent="0" rank="0" text="" dxfId="450">
      <formula>0</formula>
    </cfRule>
  </conditionalFormatting>
  <conditionalFormatting sqref="GM83">
    <cfRule type="cellIs" priority="191" operator="equal" aboveAverage="0" equalAverage="0" bottom="0" percent="0" rank="0" text="" dxfId="451">
      <formula>0</formula>
    </cfRule>
  </conditionalFormatting>
  <conditionalFormatting sqref="GM84">
    <cfRule type="cellIs" priority="192" operator="equal" aboveAverage="0" equalAverage="0" bottom="0" percent="0" rank="0" text="" dxfId="452">
      <formula>0</formula>
    </cfRule>
  </conditionalFormatting>
  <conditionalFormatting sqref="GM84">
    <cfRule type="cellIs" priority="193" operator="equal" aboveAverage="0" equalAverage="0" bottom="0" percent="0" rank="0" text="" dxfId="453">
      <formula>0</formula>
    </cfRule>
  </conditionalFormatting>
  <conditionalFormatting sqref="GM92:GN92">
    <cfRule type="cellIs" priority="194" operator="equal" aboveAverage="0" equalAverage="0" bottom="0" percent="0" rank="0" text="" dxfId="454">
      <formula>0</formula>
    </cfRule>
  </conditionalFormatting>
  <conditionalFormatting sqref="GM92:GN92">
    <cfRule type="cellIs" priority="195" operator="equal" aboveAverage="0" equalAverage="0" bottom="0" percent="0" rank="0" text="" dxfId="455">
      <formula>0</formula>
    </cfRule>
  </conditionalFormatting>
  <conditionalFormatting sqref="GM93">
    <cfRule type="cellIs" priority="196" operator="equal" aboveAverage="0" equalAverage="0" bottom="0" percent="0" rank="0" text="" dxfId="456">
      <formula>0</formula>
    </cfRule>
  </conditionalFormatting>
  <conditionalFormatting sqref="GM93">
    <cfRule type="cellIs" priority="197" operator="equal" aboveAverage="0" equalAverage="0" bottom="0" percent="0" rank="0" text="" dxfId="457">
      <formula>0</formula>
    </cfRule>
  </conditionalFormatting>
  <conditionalFormatting sqref="GM96">
    <cfRule type="cellIs" priority="198" operator="equal" aboveAverage="0" equalAverage="0" bottom="0" percent="0" rank="0" text="" dxfId="458">
      <formula>0</formula>
    </cfRule>
  </conditionalFormatting>
  <conditionalFormatting sqref="GM96">
    <cfRule type="cellIs" priority="199" operator="equal" aboveAverage="0" equalAverage="0" bottom="0" percent="0" rank="0" text="" dxfId="459">
      <formula>0</formula>
    </cfRule>
  </conditionalFormatting>
  <conditionalFormatting sqref="GM99">
    <cfRule type="cellIs" priority="200" operator="equal" aboveAverage="0" equalAverage="0" bottom="0" percent="0" rank="0" text="" dxfId="460">
      <formula>0</formula>
    </cfRule>
  </conditionalFormatting>
  <conditionalFormatting sqref="GM99">
    <cfRule type="cellIs" priority="201" operator="equal" aboveAverage="0" equalAverage="0" bottom="0" percent="0" rank="0" text="" dxfId="461">
      <formula>0</formula>
    </cfRule>
  </conditionalFormatting>
  <conditionalFormatting sqref="GM19:GO19">
    <cfRule type="cellIs" priority="202" operator="equal" aboveAverage="0" equalAverage="0" bottom="0" percent="0" rank="0" text="" dxfId="462">
      <formula>0</formula>
    </cfRule>
  </conditionalFormatting>
  <conditionalFormatting sqref="GM19:GO19">
    <cfRule type="cellIs" priority="203" operator="equal" aboveAverage="0" equalAverage="0" bottom="0" percent="0" rank="0" text="" dxfId="463">
      <formula>0</formula>
    </cfRule>
  </conditionalFormatting>
  <conditionalFormatting sqref="GM23:GO23">
    <cfRule type="cellIs" priority="204" operator="equal" aboveAverage="0" equalAverage="0" bottom="0" percent="0" rank="0" text="" dxfId="464">
      <formula>0</formula>
    </cfRule>
  </conditionalFormatting>
  <conditionalFormatting sqref="GM23:GO23">
    <cfRule type="cellIs" priority="205" operator="equal" aboveAverage="0" equalAverage="0" bottom="0" percent="0" rank="0" text="" dxfId="465">
      <formula>0</formula>
    </cfRule>
  </conditionalFormatting>
  <conditionalFormatting sqref="GM25">
    <cfRule type="cellIs" priority="206" operator="equal" aboveAverage="0" equalAverage="0" bottom="0" percent="0" rank="0" text="" dxfId="466">
      <formula>0</formula>
    </cfRule>
  </conditionalFormatting>
  <conditionalFormatting sqref="GM25">
    <cfRule type="cellIs" priority="207" operator="equal" aboveAverage="0" equalAverage="0" bottom="0" percent="0" rank="0" text="" dxfId="467">
      <formula>0</formula>
    </cfRule>
  </conditionalFormatting>
  <conditionalFormatting sqref="GM25">
    <cfRule type="cellIs" priority="208" operator="equal" aboveAverage="0" equalAverage="0" bottom="0" percent="0" rank="0" text="" dxfId="468">
      <formula>0</formula>
    </cfRule>
  </conditionalFormatting>
  <conditionalFormatting sqref="GM29:GO29">
    <cfRule type="cellIs" priority="209" operator="equal" aboveAverage="0" equalAverage="0" bottom="0" percent="0" rank="0" text="" dxfId="469">
      <formula>0</formula>
    </cfRule>
  </conditionalFormatting>
  <conditionalFormatting sqref="GM29:GO29">
    <cfRule type="cellIs" priority="210" operator="equal" aboveAverage="0" equalAverage="0" bottom="0" percent="0" rank="0" text="" dxfId="470">
      <formula>0</formula>
    </cfRule>
  </conditionalFormatting>
  <conditionalFormatting sqref="GM40:GO40">
    <cfRule type="cellIs" priority="211" operator="equal" aboveAverage="0" equalAverage="0" bottom="0" percent="0" rank="0" text="" dxfId="471">
      <formula>0</formula>
    </cfRule>
  </conditionalFormatting>
  <conditionalFormatting sqref="GM40:GO40">
    <cfRule type="cellIs" priority="212" operator="equal" aboveAverage="0" equalAverage="0" bottom="0" percent="0" rank="0" text="" dxfId="472">
      <formula>0</formula>
    </cfRule>
  </conditionalFormatting>
  <conditionalFormatting sqref="GM38:GO38">
    <cfRule type="cellIs" priority="213" operator="equal" aboveAverage="0" equalAverage="0" bottom="0" percent="0" rank="0" text="" dxfId="473">
      <formula>0</formula>
    </cfRule>
  </conditionalFormatting>
  <conditionalFormatting sqref="GM38:GO38">
    <cfRule type="cellIs" priority="214" operator="equal" aboveAverage="0" equalAverage="0" bottom="0" percent="0" rank="0" text="" dxfId="474">
      <formula>0</formula>
    </cfRule>
  </conditionalFormatting>
  <conditionalFormatting sqref="GM80">
    <cfRule type="cellIs" priority="215" operator="equal" aboveAverage="0" equalAverage="0" bottom="0" percent="0" rank="0" text="" dxfId="475">
      <formula>0</formula>
    </cfRule>
  </conditionalFormatting>
  <conditionalFormatting sqref="GM80">
    <cfRule type="cellIs" priority="216" operator="equal" aboveAverage="0" equalAverage="0" bottom="0" percent="0" rank="0" text="" dxfId="476">
      <formula>0</formula>
    </cfRule>
  </conditionalFormatting>
  <conditionalFormatting sqref="GM58">
    <cfRule type="cellIs" priority="217" operator="equal" aboveAverage="0" equalAverage="0" bottom="0" percent="0" rank="0" text="" dxfId="477">
      <formula>0</formula>
    </cfRule>
  </conditionalFormatting>
  <conditionalFormatting sqref="GM58">
    <cfRule type="cellIs" priority="218" operator="equal" aboveAverage="0" equalAverage="0" bottom="0" percent="0" rank="0" text="" dxfId="478">
      <formula>0</formula>
    </cfRule>
  </conditionalFormatting>
  <conditionalFormatting sqref="GM60">
    <cfRule type="cellIs" priority="219" operator="equal" aboveAverage="0" equalAverage="0" bottom="0" percent="0" rank="0" text="" dxfId="479">
      <formula>0</formula>
    </cfRule>
  </conditionalFormatting>
  <conditionalFormatting sqref="GM60">
    <cfRule type="cellIs" priority="220" operator="equal" aboveAverage="0" equalAverage="0" bottom="0" percent="0" rank="0" text="" dxfId="480">
      <formula>0</formula>
    </cfRule>
  </conditionalFormatting>
  <conditionalFormatting sqref="GM35:GN35">
    <cfRule type="cellIs" priority="221" operator="equal" aboveAverage="0" equalAverage="0" bottom="0" percent="0" rank="0" text="" dxfId="481">
      <formula>0</formula>
    </cfRule>
  </conditionalFormatting>
  <conditionalFormatting sqref="GM35:GN35">
    <cfRule type="cellIs" priority="222" operator="equal" aboveAverage="0" equalAverage="0" bottom="0" percent="0" rank="0" text="" dxfId="482">
      <formula>0</formula>
    </cfRule>
  </conditionalFormatting>
  <conditionalFormatting sqref="GM72:GN73">
    <cfRule type="cellIs" priority="223" operator="equal" aboveAverage="0" equalAverage="0" bottom="0" percent="0" rank="0" text="" dxfId="483">
      <formula>0</formula>
    </cfRule>
  </conditionalFormatting>
  <conditionalFormatting sqref="GM72:GN73">
    <cfRule type="cellIs" priority="224" operator="equal" aboveAverage="0" equalAverage="0" bottom="0" percent="0" rank="0" text="" dxfId="484">
      <formula>0</formula>
    </cfRule>
  </conditionalFormatting>
  <conditionalFormatting sqref="GR123">
    <cfRule type="cellIs" priority="225" operator="equal" aboveAverage="0" equalAverage="0" bottom="0" percent="0" rank="0" text="" dxfId="485">
      <formula>0</formula>
    </cfRule>
  </conditionalFormatting>
  <conditionalFormatting sqref="GR123">
    <cfRule type="cellIs" priority="226" operator="equal" aboveAverage="0" equalAverage="0" bottom="0" percent="0" rank="0" text="" dxfId="486">
      <formula>0</formula>
    </cfRule>
  </conditionalFormatting>
  <conditionalFormatting sqref="GU115">
    <cfRule type="cellIs" priority="227" operator="equal" aboveAverage="0" equalAverage="0" bottom="0" percent="0" rank="0" text="" dxfId="487">
      <formula>0</formula>
    </cfRule>
  </conditionalFormatting>
  <conditionalFormatting sqref="GU115">
    <cfRule type="cellIs" priority="228" operator="equal" aboveAverage="0" equalAverage="0" bottom="0" percent="0" rank="0" text="" dxfId="488">
      <formula>0</formula>
    </cfRule>
  </conditionalFormatting>
  <conditionalFormatting sqref="GU106">
    <cfRule type="cellIs" priority="229" operator="equal" aboveAverage="0" equalAverage="0" bottom="0" percent="0" rank="0" text="" dxfId="489">
      <formula>0</formula>
    </cfRule>
  </conditionalFormatting>
  <conditionalFormatting sqref="GU106">
    <cfRule type="cellIs" priority="230" operator="equal" aboveAverage="0" equalAverage="0" bottom="0" percent="0" rank="0" text="" dxfId="490">
      <formula>0</formula>
    </cfRule>
  </conditionalFormatting>
  <conditionalFormatting sqref="GU92">
    <cfRule type="cellIs" priority="231" operator="equal" aboveAverage="0" equalAverage="0" bottom="0" percent="0" rank="0" text="" dxfId="491">
      <formula>0</formula>
    </cfRule>
  </conditionalFormatting>
  <conditionalFormatting sqref="GU92">
    <cfRule type="cellIs" priority="232" operator="equal" aboveAverage="0" equalAverage="0" bottom="0" percent="0" rank="0" text="" dxfId="492">
      <formula>0</formula>
    </cfRule>
  </conditionalFormatting>
  <conditionalFormatting sqref="P26:Y26">
    <cfRule type="cellIs" priority="233" operator="equal" aboveAverage="0" equalAverage="0" bottom="0" percent="0" rank="0" text="" dxfId="493">
      <formula>0</formula>
    </cfRule>
  </conditionalFormatting>
  <conditionalFormatting sqref="P26:Y26">
    <cfRule type="cellIs" priority="234" operator="equal" aboveAverage="0" equalAverage="0" bottom="0" percent="0" rank="0" text="" dxfId="494">
      <formula>0</formula>
    </cfRule>
  </conditionalFormatting>
  <conditionalFormatting sqref="K18:N19">
    <cfRule type="cellIs" priority="235" operator="equal" aboveAverage="0" equalAverage="0" bottom="0" percent="0" rank="0" text="" dxfId="495">
      <formula>0</formula>
    </cfRule>
  </conditionalFormatting>
  <conditionalFormatting sqref="K23:N28 K30:N43 N29">
    <cfRule type="cellIs" priority="236" operator="equal" aboveAverage="0" equalAverage="0" bottom="0" percent="0" rank="0" text="" dxfId="496">
      <formula>0</formula>
    </cfRule>
  </conditionalFormatting>
  <conditionalFormatting sqref="E23:H43">
    <cfRule type="cellIs" priority="237" operator="equal" aboveAverage="0" equalAverage="0" bottom="0" percent="0" rank="0" text="" dxfId="497">
      <formula>0</formula>
    </cfRule>
  </conditionalFormatting>
  <conditionalFormatting sqref="E45:H48">
    <cfRule type="cellIs" priority="238" operator="equal" aboveAverage="0" equalAverage="0" bottom="0" percent="0" rank="0" text="" dxfId="498">
      <formula>0</formula>
    </cfRule>
  </conditionalFormatting>
  <conditionalFormatting sqref="K45:N48">
    <cfRule type="cellIs" priority="239" operator="equal" aboveAverage="0" equalAverage="0" bottom="0" percent="0" rank="0" text="" dxfId="499">
      <formula>0</formula>
    </cfRule>
  </conditionalFormatting>
  <conditionalFormatting sqref="E51:H60">
    <cfRule type="cellIs" priority="240" operator="equal" aboveAverage="0" equalAverage="0" bottom="0" percent="0" rank="0" text="" dxfId="500">
      <formula>0</formula>
    </cfRule>
  </conditionalFormatting>
  <conditionalFormatting sqref="K51:N60">
    <cfRule type="cellIs" priority="241" operator="equal" aboveAverage="0" equalAverage="0" bottom="0" percent="0" rank="0" text="" dxfId="501">
      <formula>0</formula>
    </cfRule>
  </conditionalFormatting>
  <conditionalFormatting sqref="E70:H74">
    <cfRule type="cellIs" priority="242" operator="equal" aboveAverage="0" equalAverage="0" bottom="0" percent="0" rank="0" text="" dxfId="502">
      <formula>0</formula>
    </cfRule>
  </conditionalFormatting>
  <conditionalFormatting sqref="K70:N74">
    <cfRule type="cellIs" priority="243" operator="equal" aboveAverage="0" equalAverage="0" bottom="0" percent="0" rank="0" text="" dxfId="503">
      <formula>0</formula>
    </cfRule>
  </conditionalFormatting>
  <conditionalFormatting sqref="E80:H84">
    <cfRule type="cellIs" priority="244" operator="equal" aboveAverage="0" equalAverage="0" bottom="0" percent="0" rank="0" text="" dxfId="504">
      <formula>0</formula>
    </cfRule>
  </conditionalFormatting>
  <conditionalFormatting sqref="K80:N84">
    <cfRule type="cellIs" priority="245" operator="equal" aboveAverage="0" equalAverage="0" bottom="0" percent="0" rank="0" text="" dxfId="505">
      <formula>0</formula>
    </cfRule>
  </conditionalFormatting>
  <conditionalFormatting sqref="E91:H96">
    <cfRule type="cellIs" priority="246" operator="equal" aboveAverage="0" equalAverage="0" bottom="0" percent="0" rank="0" text="" dxfId="506">
      <formula>0</formula>
    </cfRule>
  </conditionalFormatting>
  <conditionalFormatting sqref="K91:N96">
    <cfRule type="cellIs" priority="247" operator="equal" aboveAverage="0" equalAverage="0" bottom="0" percent="0" rank="0" text="" dxfId="507">
      <formula>0</formula>
    </cfRule>
  </conditionalFormatting>
  <conditionalFormatting sqref="E99:H99">
    <cfRule type="cellIs" priority="248" operator="equal" aboveAverage="0" equalAverage="0" bottom="0" percent="0" rank="0" text="" dxfId="508">
      <formula>0</formula>
    </cfRule>
  </conditionalFormatting>
  <conditionalFormatting sqref="K99:N99">
    <cfRule type="cellIs" priority="249" operator="equal" aboveAverage="0" equalAverage="0" bottom="0" percent="0" rank="0" text="" dxfId="509">
      <formula>0</formula>
    </cfRule>
  </conditionalFormatting>
  <conditionalFormatting sqref="K101:N106">
    <cfRule type="cellIs" priority="250" operator="equal" aboveAverage="0" equalAverage="0" bottom="0" percent="0" rank="0" text="" dxfId="510">
      <formula>0</formula>
    </cfRule>
  </conditionalFormatting>
  <conditionalFormatting sqref="E114:H116">
    <cfRule type="cellIs" priority="251" operator="equal" aboveAverage="0" equalAverage="0" bottom="0" percent="0" rank="0" text="" dxfId="511">
      <formula>0</formula>
    </cfRule>
  </conditionalFormatting>
  <conditionalFormatting sqref="K114:N116">
    <cfRule type="cellIs" priority="252" operator="equal" aboveAverage="0" equalAverage="0" bottom="0" percent="0" rank="0" text="" dxfId="512">
      <formula>0</formula>
    </cfRule>
  </conditionalFormatting>
  <conditionalFormatting sqref="K123:N123">
    <cfRule type="cellIs" priority="253" operator="equal" aboveAverage="0" equalAverage="0" bottom="0" percent="0" rank="0" text="" dxfId="513">
      <formula>0</formula>
    </cfRule>
  </conditionalFormatting>
  <conditionalFormatting sqref="E125:H125">
    <cfRule type="cellIs" priority="254" operator="equal" aboveAverage="0" equalAverage="0" bottom="0" percent="0" rank="0" text="" dxfId="514">
      <formula>0</formula>
    </cfRule>
  </conditionalFormatting>
  <conditionalFormatting sqref="E134:H134">
    <cfRule type="cellIs" priority="255" operator="equal" aboveAverage="0" equalAverage="0" bottom="0" percent="0" rank="0" text="" dxfId="515">
      <formula>0</formula>
    </cfRule>
  </conditionalFormatting>
  <conditionalFormatting sqref="K134:N134">
    <cfRule type="cellIs" priority="256" operator="equal" aboveAverage="0" equalAverage="0" bottom="0" percent="0" rank="0" text="" dxfId="516">
      <formula>0</formula>
    </cfRule>
  </conditionalFormatting>
  <conditionalFormatting sqref="I29:J29">
    <cfRule type="cellIs" priority="257" operator="equal" aboveAverage="0" equalAverage="0" bottom="0" percent="0" rank="0" text="" dxfId="517">
      <formula>0</formula>
    </cfRule>
  </conditionalFormatting>
  <conditionalFormatting sqref="K29:M29">
    <cfRule type="cellIs" priority="258" operator="equal" aboveAverage="0" equalAverage="0" bottom="0" percent="0" rank="0" text="" dxfId="518">
      <formula>0</formula>
    </cfRule>
  </conditionalFormatting>
  <conditionalFormatting sqref="D33">
    <cfRule type="cellIs" priority="259" operator="equal" aboveAverage="0" equalAverage="0" bottom="0" percent="0" rank="0" text="" dxfId="519">
      <formula>0</formula>
    </cfRule>
  </conditionalFormatting>
  <conditionalFormatting sqref="D90 I90:J90 O90">
    <cfRule type="cellIs" priority="260" operator="equal" aboveAverage="0" equalAverage="0" bottom="0" percent="0" rank="0" text="" dxfId="520">
      <formula>0</formula>
    </cfRule>
  </conditionalFormatting>
  <conditionalFormatting sqref="E90:H90">
    <cfRule type="cellIs" priority="261" operator="equal" aboveAverage="0" equalAverage="0" bottom="0" percent="0" rank="0" text="" dxfId="521">
      <formula>0</formula>
    </cfRule>
  </conditionalFormatting>
  <conditionalFormatting sqref="K90:N90">
    <cfRule type="cellIs" priority="262" operator="equal" aboveAverage="0" equalAverage="0" bottom="0" percent="0" rank="0" text="" dxfId="522">
      <formula>0</formula>
    </cfRule>
  </conditionalFormatting>
  <conditionalFormatting sqref="R20">
    <cfRule type="cellIs" priority="263" operator="equal" aboveAverage="0" equalAverage="0" bottom="0" percent="0" rank="0" text="" dxfId="523">
      <formula>0</formula>
    </cfRule>
  </conditionalFormatting>
  <conditionalFormatting sqref="R20">
    <cfRule type="cellIs" priority="264" operator="equal" aboveAverage="0" equalAverage="0" bottom="0" percent="0" rank="0" text="" dxfId="524">
      <formula>0</formula>
    </cfRule>
  </conditionalFormatting>
  <conditionalFormatting sqref="P45:P46">
    <cfRule type="cellIs" priority="265" operator="equal" aboveAverage="0" equalAverage="0" bottom="0" percent="0" rank="0" text="" dxfId="525">
      <formula>0</formula>
    </cfRule>
  </conditionalFormatting>
  <conditionalFormatting sqref="P45:P46">
    <cfRule type="cellIs" priority="266" operator="equal" aboveAverage="0" equalAverage="0" bottom="0" percent="0" rank="0" text="" dxfId="526">
      <formula>0</formula>
    </cfRule>
  </conditionalFormatting>
  <conditionalFormatting sqref="P45:P46">
    <cfRule type="cellIs" priority="267" operator="equal" aboveAverage="0" equalAverage="0" bottom="0" percent="0" rank="0" text="" dxfId="527">
      <formula>0</formula>
    </cfRule>
  </conditionalFormatting>
  <conditionalFormatting sqref="X45:X46">
    <cfRule type="cellIs" priority="268" operator="equal" aboveAverage="0" equalAverage="0" bottom="0" percent="0" rank="0" text="" dxfId="528">
      <formula>0</formula>
    </cfRule>
  </conditionalFormatting>
  <conditionalFormatting sqref="X45:X46">
    <cfRule type="cellIs" priority="269" operator="equal" aboveAverage="0" equalAverage="0" bottom="0" percent="0" rank="0" text="" dxfId="529">
      <formula>0</formula>
    </cfRule>
  </conditionalFormatting>
  <conditionalFormatting sqref="P59">
    <cfRule type="cellIs" priority="270" operator="equal" aboveAverage="0" equalAverage="0" bottom="0" percent="0" rank="0" text="" dxfId="530">
      <formula>0</formula>
    </cfRule>
  </conditionalFormatting>
  <conditionalFormatting sqref="P59">
    <cfRule type="cellIs" priority="271" operator="equal" aboveAverage="0" equalAverage="0" bottom="0" percent="0" rank="0" text="" dxfId="531">
      <formula>0</formula>
    </cfRule>
  </conditionalFormatting>
  <conditionalFormatting sqref="P59">
    <cfRule type="cellIs" priority="272" operator="equal" aboveAverage="0" equalAverage="0" bottom="0" percent="0" rank="0" text="" dxfId="532">
      <formula>0</formula>
    </cfRule>
  </conditionalFormatting>
  <conditionalFormatting sqref="P81:Q81">
    <cfRule type="cellIs" priority="273" operator="equal" aboveAverage="0" equalAverage="0" bottom="0" percent="0" rank="0" text="" dxfId="533">
      <formula>0</formula>
    </cfRule>
  </conditionalFormatting>
  <conditionalFormatting sqref="P81:Q81">
    <cfRule type="cellIs" priority="274" operator="equal" aboveAverage="0" equalAverage="0" bottom="0" percent="0" rank="0" text="" dxfId="534">
      <formula>0</formula>
    </cfRule>
  </conditionalFormatting>
  <conditionalFormatting sqref="Q81:R81">
    <cfRule type="cellIs" priority="275" operator="equal" aboveAverage="0" equalAverage="0" bottom="0" percent="0" rank="0" text="" dxfId="535">
      <formula>0</formula>
    </cfRule>
  </conditionalFormatting>
  <conditionalFormatting sqref="Q81:R81">
    <cfRule type="cellIs" priority="276" operator="equal" aboveAverage="0" equalAverage="0" bottom="0" percent="0" rank="0" text="" dxfId="536">
      <formula>0</formula>
    </cfRule>
  </conditionalFormatting>
  <conditionalFormatting sqref="P81:Q81">
    <cfRule type="cellIs" priority="277" operator="equal" aboveAverage="0" equalAverage="0" bottom="0" percent="0" rank="0" text="" dxfId="537">
      <formula>0</formula>
    </cfRule>
  </conditionalFormatting>
  <conditionalFormatting sqref="P92:Q92">
    <cfRule type="cellIs" priority="278" operator="equal" aboveAverage="0" equalAverage="0" bottom="0" percent="0" rank="0" text="" dxfId="538">
      <formula>0</formula>
    </cfRule>
  </conditionalFormatting>
  <conditionalFormatting sqref="P92:Q92">
    <cfRule type="cellIs" priority="279" operator="equal" aboveAverage="0" equalAverage="0" bottom="0" percent="0" rank="0" text="" dxfId="539">
      <formula>0</formula>
    </cfRule>
  </conditionalFormatting>
  <conditionalFormatting sqref="Q92:R92">
    <cfRule type="cellIs" priority="280" operator="equal" aboveAverage="0" equalAverage="0" bottom="0" percent="0" rank="0" text="" dxfId="540">
      <formula>0</formula>
    </cfRule>
  </conditionalFormatting>
  <conditionalFormatting sqref="Q92:R92">
    <cfRule type="cellIs" priority="281" operator="equal" aboveAverage="0" equalAverage="0" bottom="0" percent="0" rank="0" text="" dxfId="541">
      <formula>0</formula>
    </cfRule>
  </conditionalFormatting>
  <conditionalFormatting sqref="P92:Q92">
    <cfRule type="cellIs" priority="282" operator="equal" aboveAverage="0" equalAverage="0" bottom="0" percent="0" rank="0" text="" dxfId="542">
      <formula>0</formula>
    </cfRule>
  </conditionalFormatting>
  <conditionalFormatting sqref="P93">
    <cfRule type="cellIs" priority="283" operator="equal" aboveAverage="0" equalAverage="0" bottom="0" percent="0" rank="0" text="" dxfId="543">
      <formula>0</formula>
    </cfRule>
  </conditionalFormatting>
  <conditionalFormatting sqref="P93">
    <cfRule type="cellIs" priority="284" operator="equal" aboveAverage="0" equalAverage="0" bottom="0" percent="0" rank="0" text="" dxfId="544">
      <formula>0</formula>
    </cfRule>
  </conditionalFormatting>
  <conditionalFormatting sqref="P93">
    <cfRule type="cellIs" priority="285" operator="equal" aboveAverage="0" equalAverage="0" bottom="0" percent="0" rank="0" text="" dxfId="545">
      <formula>0</formula>
    </cfRule>
  </conditionalFormatting>
  <conditionalFormatting sqref="P96">
    <cfRule type="cellIs" priority="286" operator="equal" aboveAverage="0" equalAverage="0" bottom="0" percent="0" rank="0" text="" dxfId="546">
      <formula>0</formula>
    </cfRule>
  </conditionalFormatting>
  <conditionalFormatting sqref="P96">
    <cfRule type="cellIs" priority="287" operator="equal" aboveAverage="0" equalAverage="0" bottom="0" percent="0" rank="0" text="" dxfId="547">
      <formula>0</formula>
    </cfRule>
  </conditionalFormatting>
  <conditionalFormatting sqref="P96">
    <cfRule type="cellIs" priority="288" operator="equal" aboveAverage="0" equalAverage="0" bottom="0" percent="0" rank="0" text="" dxfId="548">
      <formula>0</formula>
    </cfRule>
  </conditionalFormatting>
  <conditionalFormatting sqref="X102">
    <cfRule type="cellIs" priority="289" operator="equal" aboveAverage="0" equalAverage="0" bottom="0" percent="0" rank="0" text="" dxfId="549">
      <formula>0</formula>
    </cfRule>
  </conditionalFormatting>
  <conditionalFormatting sqref="X102">
    <cfRule type="cellIs" priority="290" operator="equal" aboveAverage="0" equalAverage="0" bottom="0" percent="0" rank="0" text="" dxfId="550">
      <formula>0</formula>
    </cfRule>
  </conditionalFormatting>
  <conditionalFormatting sqref="Q23:R23">
    <cfRule type="cellIs" priority="291" operator="equal" aboveAverage="0" equalAverage="0" bottom="0" percent="0" rank="0" text="" dxfId="551">
      <formula>0</formula>
    </cfRule>
  </conditionalFormatting>
  <conditionalFormatting sqref="Q23:R23">
    <cfRule type="cellIs" priority="292" operator="equal" aboveAverage="0" equalAverage="0" bottom="0" percent="0" rank="0" text="" dxfId="552">
      <formula>0</formula>
    </cfRule>
  </conditionalFormatting>
  <conditionalFormatting sqref="P23:Q23">
    <cfRule type="cellIs" priority="293" operator="equal" aboveAverage="0" equalAverage="0" bottom="0" percent="0" rank="0" text="" dxfId="553">
      <formula>0</formula>
    </cfRule>
  </conditionalFormatting>
  <conditionalFormatting sqref="P23:Q23">
    <cfRule type="cellIs" priority="294" operator="equal" aboveAverage="0" equalAverage="0" bottom="0" percent="0" rank="0" text="" dxfId="554">
      <formula>0</formula>
    </cfRule>
  </conditionalFormatting>
  <conditionalFormatting sqref="P23:Q23">
    <cfRule type="cellIs" priority="295" operator="equal" aboveAverage="0" equalAverage="0" bottom="0" percent="0" rank="0" text="" dxfId="555">
      <formula>0</formula>
    </cfRule>
  </conditionalFormatting>
  <conditionalFormatting sqref="Q25:R25">
    <cfRule type="cellIs" priority="296" operator="equal" aboveAverage="0" equalAverage="0" bottom="0" percent="0" rank="0" text="" dxfId="556">
      <formula>0</formula>
    </cfRule>
  </conditionalFormatting>
  <conditionalFormatting sqref="Q25:R25">
    <cfRule type="cellIs" priority="297" operator="equal" aboveAverage="0" equalAverage="0" bottom="0" percent="0" rank="0" text="" dxfId="557">
      <formula>0</formula>
    </cfRule>
  </conditionalFormatting>
  <conditionalFormatting sqref="P25:Q25">
    <cfRule type="cellIs" priority="298" operator="equal" aboveAverage="0" equalAverage="0" bottom="0" percent="0" rank="0" text="" dxfId="558">
      <formula>0</formula>
    </cfRule>
  </conditionalFormatting>
  <conditionalFormatting sqref="P25:Q25">
    <cfRule type="cellIs" priority="299" operator="equal" aboveAverage="0" equalAverage="0" bottom="0" percent="0" rank="0" text="" dxfId="559">
      <formula>0</formula>
    </cfRule>
  </conditionalFormatting>
  <conditionalFormatting sqref="P25:Q25">
    <cfRule type="cellIs" priority="300" operator="equal" aboveAverage="0" equalAverage="0" bottom="0" percent="0" rank="0" text="" dxfId="560">
      <formula>0</formula>
    </cfRule>
  </conditionalFormatting>
  <conditionalFormatting sqref="P40:Q40">
    <cfRule type="cellIs" priority="301" operator="equal" aboveAverage="0" equalAverage="0" bottom="0" percent="0" rank="0" text="" dxfId="561">
      <formula>0</formula>
    </cfRule>
  </conditionalFormatting>
  <conditionalFormatting sqref="P40:Q40">
    <cfRule type="cellIs" priority="302" operator="equal" aboveAverage="0" equalAverage="0" bottom="0" percent="0" rank="0" text="" dxfId="562">
      <formula>0</formula>
    </cfRule>
  </conditionalFormatting>
  <conditionalFormatting sqref="Q35:R35">
    <cfRule type="cellIs" priority="303" operator="equal" aboveAverage="0" equalAverage="0" bottom="0" percent="0" rank="0" text="" dxfId="563">
      <formula>0</formula>
    </cfRule>
  </conditionalFormatting>
  <conditionalFormatting sqref="P35:Q35">
    <cfRule type="cellIs" priority="304" operator="equal" aboveAverage="0" equalAverage="0" bottom="0" percent="0" rank="0" text="" dxfId="564">
      <formula>0</formula>
    </cfRule>
  </conditionalFormatting>
  <conditionalFormatting sqref="Q35:R35">
    <cfRule type="cellIs" priority="305" operator="equal" aboveAverage="0" equalAverage="0" bottom="0" percent="0" rank="0" text="" dxfId="565">
      <formula>0</formula>
    </cfRule>
  </conditionalFormatting>
  <conditionalFormatting sqref="P35:Q35">
    <cfRule type="cellIs" priority="306" operator="equal" aboveAverage="0" equalAverage="0" bottom="0" percent="0" rank="0" text="" dxfId="566">
      <formula>0</formula>
    </cfRule>
  </conditionalFormatting>
  <conditionalFormatting sqref="P35:Q35">
    <cfRule type="cellIs" priority="307" operator="equal" aboveAverage="0" equalAverage="0" bottom="0" percent="0" rank="0" text="" dxfId="567">
      <formula>0</formula>
    </cfRule>
  </conditionalFormatting>
  <conditionalFormatting sqref="Q70:R70">
    <cfRule type="cellIs" priority="308" operator="equal" aboveAverage="0" equalAverage="0" bottom="0" percent="0" rank="0" text="" dxfId="568">
      <formula>0</formula>
    </cfRule>
  </conditionalFormatting>
  <conditionalFormatting sqref="P70:Q70">
    <cfRule type="cellIs" priority="309" operator="equal" aboveAverage="0" equalAverage="0" bottom="0" percent="0" rank="0" text="" dxfId="569">
      <formula>0</formula>
    </cfRule>
  </conditionalFormatting>
  <conditionalFormatting sqref="Q70:R70">
    <cfRule type="cellIs" priority="310" operator="equal" aboveAverage="0" equalAverage="0" bottom="0" percent="0" rank="0" text="" dxfId="570">
      <formula>0</formula>
    </cfRule>
  </conditionalFormatting>
  <conditionalFormatting sqref="P70:Q70">
    <cfRule type="cellIs" priority="311" operator="equal" aboveAverage="0" equalAverage="0" bottom="0" percent="0" rank="0" text="" dxfId="571">
      <formula>0</formula>
    </cfRule>
  </conditionalFormatting>
  <conditionalFormatting sqref="P70:Q70">
    <cfRule type="cellIs" priority="312" operator="equal" aboveAverage="0" equalAverage="0" bottom="0" percent="0" rank="0" text="" dxfId="572">
      <formula>0</formula>
    </cfRule>
  </conditionalFormatting>
  <conditionalFormatting sqref="P71">
    <cfRule type="cellIs" priority="313" operator="equal" aboveAverage="0" equalAverage="0" bottom="0" percent="0" rank="0" text="" dxfId="573">
      <formula>0</formula>
    </cfRule>
  </conditionalFormatting>
  <conditionalFormatting sqref="P71">
    <cfRule type="cellIs" priority="314" operator="equal" aboveAverage="0" equalAverage="0" bottom="0" percent="0" rank="0" text="" dxfId="574">
      <formula>0</formula>
    </cfRule>
  </conditionalFormatting>
  <conditionalFormatting sqref="P71">
    <cfRule type="cellIs" priority="315" operator="equal" aboveAverage="0" equalAverage="0" bottom="0" percent="0" rank="0" text="" dxfId="575">
      <formula>0</formula>
    </cfRule>
  </conditionalFormatting>
  <conditionalFormatting sqref="Q72:R72">
    <cfRule type="cellIs" priority="316" operator="equal" aboveAverage="0" equalAverage="0" bottom="0" percent="0" rank="0" text="" dxfId="576">
      <formula>0</formula>
    </cfRule>
  </conditionalFormatting>
  <conditionalFormatting sqref="P72:Q72">
    <cfRule type="cellIs" priority="317" operator="equal" aboveAverage="0" equalAverage="0" bottom="0" percent="0" rank="0" text="" dxfId="577">
      <formula>0</formula>
    </cfRule>
  </conditionalFormatting>
  <conditionalFormatting sqref="Q72:R72">
    <cfRule type="cellIs" priority="318" operator="equal" aboveAverage="0" equalAverage="0" bottom="0" percent="0" rank="0" text="" dxfId="578">
      <formula>0</formula>
    </cfRule>
  </conditionalFormatting>
  <conditionalFormatting sqref="P72:Q72">
    <cfRule type="cellIs" priority="319" operator="equal" aboveAverage="0" equalAverage="0" bottom="0" percent="0" rank="0" text="" dxfId="579">
      <formula>0</formula>
    </cfRule>
  </conditionalFormatting>
  <conditionalFormatting sqref="P72:Q72">
    <cfRule type="cellIs" priority="320" operator="equal" aboveAverage="0" equalAverage="0" bottom="0" percent="0" rank="0" text="" dxfId="580">
      <formula>0</formula>
    </cfRule>
  </conditionalFormatting>
  <conditionalFormatting sqref="P73">
    <cfRule type="cellIs" priority="321" operator="equal" aboveAverage="0" equalAverage="0" bottom="0" percent="0" rank="0" text="" dxfId="581">
      <formula>0</formula>
    </cfRule>
  </conditionalFormatting>
  <conditionalFormatting sqref="P73">
    <cfRule type="cellIs" priority="322" operator="equal" aboveAverage="0" equalAverage="0" bottom="0" percent="0" rank="0" text="" dxfId="582">
      <formula>0</formula>
    </cfRule>
  </conditionalFormatting>
  <conditionalFormatting sqref="P73">
    <cfRule type="cellIs" priority="323" operator="equal" aboveAverage="0" equalAverage="0" bottom="0" percent="0" rank="0" text="" dxfId="583">
      <formula>0</formula>
    </cfRule>
  </conditionalFormatting>
  <conditionalFormatting sqref="Q18">
    <cfRule type="cellIs" priority="324" operator="equal" aboveAverage="0" equalAverage="0" bottom="0" percent="0" rank="0" text="" dxfId="584">
      <formula>0</formula>
    </cfRule>
  </conditionalFormatting>
  <conditionalFormatting sqref="Q18">
    <cfRule type="cellIs" priority="325" operator="equal" aboveAverage="0" equalAverage="0" bottom="0" percent="0" rank="0" text="" dxfId="585">
      <formula>0</formula>
    </cfRule>
  </conditionalFormatting>
  <conditionalFormatting sqref="P18:Q18">
    <cfRule type="cellIs" priority="326" operator="equal" aboveAverage="0" equalAverage="0" bottom="0" percent="0" rank="0" text="" dxfId="586">
      <formula>0</formula>
    </cfRule>
  </conditionalFormatting>
  <conditionalFormatting sqref="P18:Q18">
    <cfRule type="cellIs" priority="327" operator="equal" aboveAverage="0" equalAverage="0" bottom="0" percent="0" rank="0" text="" dxfId="587">
      <formula>0</formula>
    </cfRule>
  </conditionalFormatting>
  <conditionalFormatting sqref="P18:Q18">
    <cfRule type="cellIs" priority="328" operator="equal" aboveAverage="0" equalAverage="0" bottom="0" percent="0" rank="0" text="" dxfId="588">
      <formula>0</formula>
    </cfRule>
  </conditionalFormatting>
  <conditionalFormatting sqref="AL18:AN18">
    <cfRule type="cellIs" priority="329" operator="equal" aboveAverage="0" equalAverage="0" bottom="0" percent="0" rank="0" text="" dxfId="589">
      <formula>0</formula>
    </cfRule>
  </conditionalFormatting>
  <conditionalFormatting sqref="AL18:AN18">
    <cfRule type="cellIs" priority="330" operator="equal" aboveAverage="0" equalAverage="0" bottom="0" percent="0" rank="0" text="" dxfId="590">
      <formula>0</formula>
    </cfRule>
  </conditionalFormatting>
  <conditionalFormatting sqref="AL47:AL48">
    <cfRule type="cellIs" priority="331" operator="equal" aboveAverage="0" equalAverage="0" bottom="0" percent="0" rank="0" text="" dxfId="591">
      <formula>0</formula>
    </cfRule>
  </conditionalFormatting>
  <conditionalFormatting sqref="AL47:AL48">
    <cfRule type="cellIs" priority="332" operator="equal" aboveAverage="0" equalAverage="0" bottom="0" percent="0" rank="0" text="" dxfId="592">
      <formula>0</formula>
    </cfRule>
  </conditionalFormatting>
  <conditionalFormatting sqref="AL55:AL56">
    <cfRule type="cellIs" priority="333" operator="equal" aboveAverage="0" equalAverage="0" bottom="0" percent="0" rank="0" text="" dxfId="593">
      <formula>0</formula>
    </cfRule>
  </conditionalFormatting>
  <conditionalFormatting sqref="AL55:AL56">
    <cfRule type="cellIs" priority="334" operator="equal" aboveAverage="0" equalAverage="0" bottom="0" percent="0" rank="0" text="" dxfId="594">
      <formula>0</formula>
    </cfRule>
  </conditionalFormatting>
  <conditionalFormatting sqref="AL60">
    <cfRule type="cellIs" priority="335" operator="equal" aboveAverage="0" equalAverage="0" bottom="0" percent="0" rank="0" text="" dxfId="595">
      <formula>0</formula>
    </cfRule>
  </conditionalFormatting>
  <conditionalFormatting sqref="AL60">
    <cfRule type="cellIs" priority="336" operator="equal" aboveAverage="0" equalAverage="0" bottom="0" percent="0" rank="0" text="" dxfId="596">
      <formula>0</formula>
    </cfRule>
  </conditionalFormatting>
  <conditionalFormatting sqref="AN81">
    <cfRule type="cellIs" priority="337" operator="equal" aboveAverage="0" equalAverage="0" bottom="0" percent="0" rank="0" text="" dxfId="597">
      <formula>0</formula>
    </cfRule>
  </conditionalFormatting>
  <conditionalFormatting sqref="AN81">
    <cfRule type="cellIs" priority="338" operator="equal" aboveAverage="0" equalAverage="0" bottom="0" percent="0" rank="0" text="" dxfId="598">
      <formula>0</formula>
    </cfRule>
  </conditionalFormatting>
  <conditionalFormatting sqref="AL83">
    <cfRule type="cellIs" priority="339" operator="equal" aboveAverage="0" equalAverage="0" bottom="0" percent="0" rank="0" text="" dxfId="599">
      <formula>0</formula>
    </cfRule>
  </conditionalFormatting>
  <conditionalFormatting sqref="AL83">
    <cfRule type="cellIs" priority="340" operator="equal" aboveAverage="0" equalAverage="0" bottom="0" percent="0" rank="0" text="" dxfId="600">
      <formula>0</formula>
    </cfRule>
  </conditionalFormatting>
  <conditionalFormatting sqref="AL90">
    <cfRule type="cellIs" priority="341" operator="equal" aboveAverage="0" equalAverage="0" bottom="0" percent="0" rank="0" text="" dxfId="601">
      <formula>0</formula>
    </cfRule>
  </conditionalFormatting>
  <conditionalFormatting sqref="AL90">
    <cfRule type="cellIs" priority="342" operator="equal" aboveAverage="0" equalAverage="0" bottom="0" percent="0" rank="0" text="" dxfId="602">
      <formula>0</formula>
    </cfRule>
  </conditionalFormatting>
  <conditionalFormatting sqref="AL93">
    <cfRule type="cellIs" priority="343" operator="equal" aboveAverage="0" equalAverage="0" bottom="0" percent="0" rank="0" text="" dxfId="603">
      <formula>0</formula>
    </cfRule>
  </conditionalFormatting>
  <conditionalFormatting sqref="AL93">
    <cfRule type="cellIs" priority="344" operator="equal" aboveAverage="0" equalAverage="0" bottom="0" percent="0" rank="0" text="" dxfId="604">
      <formula>0</formula>
    </cfRule>
  </conditionalFormatting>
  <conditionalFormatting sqref="AL93">
    <cfRule type="cellIs" priority="345" operator="equal" aboveAverage="0" equalAverage="0" bottom="0" percent="0" rank="0" text="" dxfId="605">
      <formula>0</formula>
    </cfRule>
  </conditionalFormatting>
  <conditionalFormatting sqref="AO106:AS106 AU106">
    <cfRule type="cellIs" priority="346" operator="equal" aboveAverage="0" equalAverage="0" bottom="0" percent="0" rank="0" text="" dxfId="606">
      <formula>0</formula>
    </cfRule>
  </conditionalFormatting>
  <conditionalFormatting sqref="AO106:AS106 AU106">
    <cfRule type="cellIs" priority="347" operator="equal" aboveAverage="0" equalAverage="0" bottom="0" percent="0" rank="0" text="" dxfId="607">
      <formula>0</formula>
    </cfRule>
  </conditionalFormatting>
  <conditionalFormatting sqref="AO106:AS106 AU106">
    <cfRule type="cellIs" priority="348" operator="equal" aboveAverage="0" equalAverage="0" bottom="0" percent="0" rank="0" text="" dxfId="608">
      <formula>0</formula>
    </cfRule>
  </conditionalFormatting>
  <conditionalFormatting sqref="AT106">
    <cfRule type="cellIs" priority="349" operator="equal" aboveAverage="0" equalAverage="0" bottom="0" percent="0" rank="0" text="" dxfId="609">
      <formula>0</formula>
    </cfRule>
  </conditionalFormatting>
  <conditionalFormatting sqref="AT106">
    <cfRule type="cellIs" priority="350" operator="equal" aboveAverage="0" equalAverage="0" bottom="0" percent="0" rank="0" text="" dxfId="610">
      <formula>0</formula>
    </cfRule>
  </conditionalFormatting>
  <conditionalFormatting sqref="A146:DC147 DI146:ID147 IF146:IV147">
    <cfRule type="cellIs" priority="351" operator="equal" aboveAverage="0" equalAverage="0" bottom="0" percent="0" rank="0" text="" dxfId="611">
      <formula>0</formula>
    </cfRule>
  </conditionalFormatting>
  <conditionalFormatting sqref="CD146:CN147">
    <cfRule type="cellIs" priority="352" operator="equal" aboveAverage="0" equalAverage="0" bottom="0" percent="0" rank="0" text="" dxfId="612">
      <formula>0</formula>
    </cfRule>
  </conditionalFormatting>
  <conditionalFormatting sqref="BH146:BQ147 CD146:CN147 DA146:DC147 DI146:DJ147 DW146:EF147 ES146:FB147 FO146:FZ147 GM146:GV147 HI146:HR147 P146:Y147 AL146:AU147">
    <cfRule type="cellIs" priority="353" operator="equal" aboveAverage="0" equalAverage="0" bottom="0" percent="0" rank="0" text="" dxfId="613">
      <formula>0</formula>
    </cfRule>
  </conditionalFormatting>
  <conditionalFormatting sqref="DD146:DH147">
    <cfRule type="cellIs" priority="354" operator="equal" aboveAverage="0" equalAverage="0" bottom="0" percent="0" rank="0" text="" dxfId="614">
      <formula>0</formula>
    </cfRule>
  </conditionalFormatting>
  <conditionalFormatting sqref="DD146:DH147">
    <cfRule type="cellIs" priority="355" operator="equal" aboveAverage="0" equalAverage="0" bottom="0" percent="0" rank="0" text="" dxfId="615">
      <formula>0</formula>
    </cfRule>
  </conditionalFormatting>
  <conditionalFormatting sqref="IE146:IE147">
    <cfRule type="cellIs" priority="356" operator="equal" aboveAverage="0" equalAverage="0" bottom="0" percent="0" rank="0" text="" dxfId="616">
      <formula>0</formula>
    </cfRule>
  </conditionalFormatting>
  <conditionalFormatting sqref="IE146:IE147">
    <cfRule type="cellIs" priority="357" operator="equal" aboveAverage="0" equalAverage="0" bottom="0" percent="0" rank="0" text="" dxfId="617">
      <formula>0</formula>
    </cfRule>
  </conditionalFormatting>
  <conditionalFormatting sqref="A110:B110 D111 D110:DC110 I111:DC111 DI110:ID111 IF110:IV111">
    <cfRule type="cellIs" priority="358" operator="equal" aboveAverage="0" equalAverage="0" bottom="0" percent="0" rank="0" text="" dxfId="618">
      <formula>0</formula>
    </cfRule>
  </conditionalFormatting>
  <conditionalFormatting sqref="CD110:CN111">
    <cfRule type="cellIs" priority="359" operator="equal" aboveAverage="0" equalAverage="0" bottom="0" percent="0" rank="0" text="" dxfId="619">
      <formula>0</formula>
    </cfRule>
  </conditionalFormatting>
  <conditionalFormatting sqref="BH110:BQ111 CD110:CN111 DA110:DC111 DI110:DJ111 DW110:EF111 ES110:ID110 ES111:FB111 FO111:FZ111 GM111:GV111 HI111:HR111 P110:Y111 AL110:AU111">
    <cfRule type="cellIs" priority="360" operator="equal" aboveAverage="0" equalAverage="0" bottom="0" percent="0" rank="0" text="" dxfId="620">
      <formula>0</formula>
    </cfRule>
  </conditionalFormatting>
  <conditionalFormatting sqref="DD110:DH111">
    <cfRule type="cellIs" priority="361" operator="equal" aboveAverage="0" equalAverage="0" bottom="0" percent="0" rank="0" text="" dxfId="621">
      <formula>0</formula>
    </cfRule>
  </conditionalFormatting>
  <conditionalFormatting sqref="DD110:DH111">
    <cfRule type="cellIs" priority="362" operator="equal" aboveAverage="0" equalAverage="0" bottom="0" percent="0" rank="0" text="" dxfId="622">
      <formula>0</formula>
    </cfRule>
  </conditionalFormatting>
  <conditionalFormatting sqref="IE110:IE111">
    <cfRule type="cellIs" priority="363" operator="equal" aboveAverage="0" equalAverage="0" bottom="0" percent="0" rank="0" text="" dxfId="623">
      <formula>0</formula>
    </cfRule>
  </conditionalFormatting>
  <conditionalFormatting sqref="IE110:IE111">
    <cfRule type="cellIs" priority="364" operator="equal" aboveAverage="0" equalAverage="0" bottom="0" percent="0" rank="0" text="" dxfId="624">
      <formula>0</formula>
    </cfRule>
  </conditionalFormatting>
  <conditionalFormatting sqref="E111:H111">
    <cfRule type="cellIs" priority="365" operator="equal" aboveAverage="0" equalAverage="0" bottom="0" percent="0" rank="0" text="" dxfId="625">
      <formula>0</formula>
    </cfRule>
  </conditionalFormatting>
  <conditionalFormatting sqref="DI108:FH108 IF108:IV109 A109:AS109 BH109:BQ109 CD109:CN109 DA109:DC109 DI109:DJ109 DW109:EF109 ES109:FB109 FO109:FZ109 GM109:GV109 HI109:HR109 AU109 A108:DC108 GL108:ID108 GH108:GJ108 FJ108:GF108">
    <cfRule type="cellIs" priority="366" operator="equal" aboveAverage="0" equalAverage="0" bottom="0" percent="0" rank="0" text="" dxfId="626">
      <formula>0</formula>
    </cfRule>
  </conditionalFormatting>
  <conditionalFormatting sqref="CD108:CN109">
    <cfRule type="cellIs" priority="367" operator="equal" aboveAverage="0" equalAverage="0" bottom="0" percent="0" rank="0" text="" dxfId="627">
      <formula>0</formula>
    </cfRule>
  </conditionalFormatting>
  <conditionalFormatting sqref="BH108:BQ109 CD108:CN109 DA108:DC109 DI108:DJ109 DW108:EF109 ES108:FB109 FO108:FZ109 GM108:GV109 HI108:HR109 P108:Y109 AL109:AS109 AU109 AL108:AU108">
    <cfRule type="cellIs" priority="368" operator="equal" aboveAverage="0" equalAverage="0" bottom="0" percent="0" rank="0" text="" dxfId="628">
      <formula>0</formula>
    </cfRule>
  </conditionalFormatting>
  <conditionalFormatting sqref="DD108:DH109">
    <cfRule type="cellIs" priority="369" operator="equal" aboveAverage="0" equalAverage="0" bottom="0" percent="0" rank="0" text="" dxfId="629">
      <formula>0</formula>
    </cfRule>
  </conditionalFormatting>
  <conditionalFormatting sqref="DD108:DH109">
    <cfRule type="cellIs" priority="370" operator="equal" aboveAverage="0" equalAverage="0" bottom="0" percent="0" rank="0" text="" dxfId="630">
      <formula>0</formula>
    </cfRule>
  </conditionalFormatting>
  <conditionalFormatting sqref="IE108:IE109">
    <cfRule type="cellIs" priority="371" operator="equal" aboveAverage="0" equalAverage="0" bottom="0" percent="0" rank="0" text="" dxfId="631">
      <formula>0</formula>
    </cfRule>
  </conditionalFormatting>
  <conditionalFormatting sqref="IE108:IE109">
    <cfRule type="cellIs" priority="372" operator="equal" aboveAverage="0" equalAverage="0" bottom="0" percent="0" rank="0" text="" dxfId="632">
      <formula>0</formula>
    </cfRule>
  </conditionalFormatting>
  <conditionalFormatting sqref="AV109:BG109">
    <cfRule type="cellIs" priority="373" operator="equal" aboveAverage="0" equalAverage="0" bottom="0" percent="0" rank="0" text="" dxfId="633">
      <formula>0</formula>
    </cfRule>
  </conditionalFormatting>
  <conditionalFormatting sqref="BR109:CC109">
    <cfRule type="cellIs" priority="374" operator="equal" aboveAverage="0" equalAverage="0" bottom="0" percent="0" rank="0" text="" dxfId="634">
      <formula>0</formula>
    </cfRule>
  </conditionalFormatting>
  <conditionalFormatting sqref="CO109:CZ109">
    <cfRule type="cellIs" priority="375" operator="equal" aboveAverage="0" equalAverage="0" bottom="0" percent="0" rank="0" text="" dxfId="635">
      <formula>0</formula>
    </cfRule>
  </conditionalFormatting>
  <conditionalFormatting sqref="DK109:DV109">
    <cfRule type="cellIs" priority="376" operator="equal" aboveAverage="0" equalAverage="0" bottom="0" percent="0" rank="0" text="" dxfId="636">
      <formula>0</formula>
    </cfRule>
  </conditionalFormatting>
  <conditionalFormatting sqref="EG109:ER109">
    <cfRule type="cellIs" priority="377" operator="equal" aboveAverage="0" equalAverage="0" bottom="0" percent="0" rank="0" text="" dxfId="637">
      <formula>0</formula>
    </cfRule>
  </conditionalFormatting>
  <conditionalFormatting sqref="FC109:FH109 FJ109:FN109">
    <cfRule type="cellIs" priority="378" operator="equal" aboveAverage="0" equalAverage="0" bottom="0" percent="0" rank="0" text="" dxfId="638">
      <formula>0</formula>
    </cfRule>
  </conditionalFormatting>
  <conditionalFormatting sqref="GA109:GF109 GL109 GH109:GJ109">
    <cfRule type="cellIs" priority="379" operator="equal" aboveAverage="0" equalAverage="0" bottom="0" percent="0" rank="0" text="" dxfId="639">
      <formula>0</formula>
    </cfRule>
  </conditionalFormatting>
  <conditionalFormatting sqref="GW109:HH109">
    <cfRule type="cellIs" priority="380" operator="equal" aboveAverage="0" equalAverage="0" bottom="0" percent="0" rank="0" text="" dxfId="640">
      <formula>0</formula>
    </cfRule>
  </conditionalFormatting>
  <conditionalFormatting sqref="HS109:ID109">
    <cfRule type="cellIs" priority="381" operator="equal" aboveAverage="0" equalAverage="0" bottom="0" percent="0" rank="0" text="" dxfId="641">
      <formula>0</formula>
    </cfRule>
  </conditionalFormatting>
  <conditionalFormatting sqref="AT109">
    <cfRule type="cellIs" priority="382" operator="equal" aboveAverage="0" equalAverage="0" bottom="0" percent="0" rank="0" text="" dxfId="642">
      <formula>0</formula>
    </cfRule>
  </conditionalFormatting>
  <conditionalFormatting sqref="AT109">
    <cfRule type="cellIs" priority="383" operator="equal" aboveAverage="0" equalAverage="0" bottom="0" percent="0" rank="0" text="" dxfId="643">
      <formula>0</formula>
    </cfRule>
  </conditionalFormatting>
  <conditionalFormatting sqref="AL116">
    <cfRule type="cellIs" priority="384" operator="equal" aboveAverage="0" equalAverage="0" bottom="0" percent="0" rank="0" text="" dxfId="644">
      <formula>0</formula>
    </cfRule>
  </conditionalFormatting>
  <conditionalFormatting sqref="AL116">
    <cfRule type="cellIs" priority="385" operator="equal" aboveAverage="0" equalAverage="0" bottom="0" percent="0" rank="0" text="" dxfId="645">
      <formula>0</formula>
    </cfRule>
  </conditionalFormatting>
  <conditionalFormatting sqref="AM25:AN25">
    <cfRule type="cellIs" priority="386" operator="equal" aboveAverage="0" equalAverage="0" bottom="0" percent="0" rank="0" text="" dxfId="646">
      <formula>0</formula>
    </cfRule>
  </conditionalFormatting>
  <conditionalFormatting sqref="AM25:AN25">
    <cfRule type="cellIs" priority="387" operator="equal" aboveAverage="0" equalAverage="0" bottom="0" percent="0" rank="0" text="" dxfId="647">
      <formula>0</formula>
    </cfRule>
  </conditionalFormatting>
  <conditionalFormatting sqref="AL25:AM25">
    <cfRule type="cellIs" priority="388" operator="equal" aboveAverage="0" equalAverage="0" bottom="0" percent="0" rank="0" text="" dxfId="648">
      <formula>0</formula>
    </cfRule>
  </conditionalFormatting>
  <conditionalFormatting sqref="AL25:AM25">
    <cfRule type="cellIs" priority="389" operator="equal" aboveAverage="0" equalAverage="0" bottom="0" percent="0" rank="0" text="" dxfId="649">
      <formula>0</formula>
    </cfRule>
  </conditionalFormatting>
  <conditionalFormatting sqref="AL25:AM25">
    <cfRule type="cellIs" priority="390" operator="equal" aboveAverage="0" equalAverage="0" bottom="0" percent="0" rank="0" text="" dxfId="650">
      <formula>0</formula>
    </cfRule>
  </conditionalFormatting>
  <conditionalFormatting sqref="AN19">
    <cfRule type="cellIs" priority="391" operator="equal" aboveAverage="0" equalAverage="0" bottom="0" percent="0" rank="0" text="" dxfId="651">
      <formula>0</formula>
    </cfRule>
  </conditionalFormatting>
  <conditionalFormatting sqref="AN19">
    <cfRule type="cellIs" priority="392" operator="equal" aboveAverage="0" equalAverage="0" bottom="0" percent="0" rank="0" text="" dxfId="652">
      <formula>0</formula>
    </cfRule>
  </conditionalFormatting>
  <printOptions headings="false" gridLines="false" gridLinesSet="true" horizontalCentered="false" verticalCentered="false"/>
  <pageMargins left="0.196527777777778" right="0.196527777777778" top="0.708333333333333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19:10:55Z</dcterms:created>
  <dc:creator>Vlad</dc:creator>
  <dc:description/>
  <dc:language>en-US</dc:language>
  <cp:lastModifiedBy>USER</cp:lastModifiedBy>
  <cp:lastPrinted>2021-12-22T12:13:02Z</cp:lastPrinted>
  <dcterms:modified xsi:type="dcterms:W3CDTF">2021-12-22T12:15:07Z</dcterms:modified>
  <cp:revision>0</cp:revision>
  <dc:subject/>
  <dc:title/>
</cp:coreProperties>
</file>