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BB$146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2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06.08.2021 р. № 11-12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11-12/2021 від 06.08.2021 </t>
  </si>
  <si>
    <t xml:space="preserve">План з урахуванням сесії № 11-12/2021 від 06.08.2021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Медична субвенція з державного бюджету місцевим бюджетам 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4" topLeftCell="AY86" activePane="bottomRight" state="frozen"/>
      <selection pane="topLeft" activeCell="A1" activeCellId="0" sqref="A1"/>
      <selection pane="topRight" activeCell="AY1" activeCellId="0" sqref="AY1"/>
      <selection pane="bottomLeft" activeCell="A86" activeCellId="0" sqref="A86"/>
      <selection pane="bottomRight" activeCell="BC1" activeCellId="0" sqref="BC1:C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47.7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21.7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4.41"/>
    <col collapsed="false" customWidth="true" hidden="true" outlineLevel="0" max="46" min="46" style="0" width="16.13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false" outlineLevel="0" max="51" min="51" style="0" width="17.85"/>
    <col collapsed="false" customWidth="true" hidden="false" outlineLevel="0" max="52" min="52" style="0" width="15.28"/>
    <col collapsed="false" customWidth="true" hidden="false" outlineLevel="0" max="53" min="53" style="0" width="13.99"/>
    <col collapsed="false" customWidth="true" hidden="fals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true" hidden="true" outlineLevel="0" max="65" min="65" style="0" width="8.85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true" hidden="true" outlineLevel="0" max="73" min="73" style="0" width="8.85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true" hidden="true" outlineLevel="0" max="81" min="81" style="0" width="8.85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true" hidden="true" outlineLevel="0" max="89" min="87" style="0" width="8.85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true" hidden="true" outlineLevel="0" max="97" min="95" style="0" width="8.85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  <col collapsed="false" customWidth="true" hidden="true" outlineLevel="0" max="103" min="103" style="0" width="8.85"/>
    <col collapsed="false" customWidth="false" hidden="true" outlineLevel="0" max="104" min="104" style="0" width="9.06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/>
      <c r="AS1" s="5"/>
      <c r="AT1" s="6"/>
      <c r="AU1" s="6"/>
      <c r="AV1" s="6"/>
      <c r="AW1" s="6"/>
      <c r="AX1" s="6"/>
      <c r="AY1" s="5"/>
      <c r="AZ1" s="8"/>
      <c r="BA1" s="5"/>
      <c r="BB1" s="6"/>
      <c r="BC1" s="6"/>
      <c r="BD1" s="6"/>
      <c r="BE1" s="6"/>
      <c r="BF1" s="6"/>
      <c r="BG1" s="5"/>
      <c r="BH1" s="8" t="s">
        <v>0</v>
      </c>
      <c r="BI1" s="5"/>
      <c r="BJ1" s="6"/>
      <c r="BK1" s="6"/>
      <c r="BL1" s="6"/>
      <c r="BM1" s="6"/>
      <c r="BN1" s="6"/>
      <c r="BO1" s="5"/>
      <c r="BP1" s="8" t="s">
        <v>0</v>
      </c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75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75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75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3</v>
      </c>
      <c r="AK6" s="6"/>
      <c r="AL6" s="6"/>
      <c r="AM6" s="6"/>
      <c r="AN6" s="6"/>
      <c r="AO6" s="6"/>
      <c r="AP6" s="6"/>
      <c r="AQ6" s="14"/>
      <c r="AR6" s="15" t="s">
        <v>14</v>
      </c>
      <c r="AS6" s="6"/>
      <c r="AT6" s="6"/>
      <c r="AU6" s="6"/>
      <c r="AV6" s="6"/>
      <c r="AW6" s="6"/>
      <c r="AX6" s="6"/>
      <c r="AY6" s="14"/>
      <c r="AZ6" s="15" t="s">
        <v>15</v>
      </c>
      <c r="BA6" s="6"/>
      <c r="BB6" s="6"/>
      <c r="BC6" s="6"/>
      <c r="BD6" s="6"/>
      <c r="BE6" s="6"/>
      <c r="BF6" s="6"/>
      <c r="BG6" s="14"/>
      <c r="BH6" s="15" t="s">
        <v>16</v>
      </c>
      <c r="BI6" s="6"/>
      <c r="BJ6" s="6"/>
      <c r="BK6" s="6"/>
      <c r="BL6" s="6"/>
      <c r="BM6" s="6"/>
      <c r="BN6" s="6"/>
      <c r="BO6" s="14"/>
      <c r="BP6" s="15" t="s">
        <v>16</v>
      </c>
      <c r="BQ6" s="6"/>
      <c r="BR6" s="6"/>
      <c r="BS6" s="6"/>
      <c r="BT6" s="6"/>
      <c r="BU6" s="6"/>
      <c r="BV6" s="6"/>
      <c r="BW6" s="14"/>
      <c r="BX6" s="14"/>
      <c r="BY6" s="15" t="s">
        <v>16</v>
      </c>
      <c r="BZ6" s="6"/>
      <c r="CA6" s="6"/>
      <c r="CB6" s="6"/>
      <c r="CC6" s="6"/>
      <c r="CD6" s="6"/>
      <c r="CE6" s="14"/>
      <c r="CF6" s="15" t="s">
        <v>16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8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9</v>
      </c>
      <c r="G10" s="34"/>
      <c r="H10" s="6"/>
      <c r="I10" s="6"/>
      <c r="J10" s="6"/>
      <c r="K10" s="35"/>
      <c r="L10" s="6"/>
      <c r="M10" s="6"/>
      <c r="N10" s="6" t="s">
        <v>20</v>
      </c>
      <c r="O10" s="6"/>
      <c r="P10" s="6"/>
      <c r="Q10" s="6"/>
      <c r="R10" s="6"/>
      <c r="S10" s="6"/>
      <c r="T10" s="6"/>
      <c r="U10" s="6"/>
      <c r="V10" s="6" t="s">
        <v>20</v>
      </c>
      <c r="W10" s="6"/>
      <c r="X10" s="6"/>
      <c r="Y10" s="6"/>
      <c r="Z10" s="6"/>
      <c r="AA10" s="6"/>
      <c r="AB10" s="6"/>
      <c r="AC10" s="6"/>
      <c r="AD10" s="6" t="s">
        <v>20</v>
      </c>
      <c r="AE10" s="6"/>
      <c r="AF10" s="6"/>
      <c r="AG10" s="6"/>
      <c r="AH10" s="6"/>
      <c r="AI10" s="6"/>
      <c r="AJ10" s="6"/>
      <c r="AK10" s="6"/>
      <c r="AL10" s="6" t="s">
        <v>20</v>
      </c>
      <c r="AM10" s="6"/>
      <c r="AN10" s="6"/>
      <c r="AO10" s="6"/>
      <c r="AP10" s="6" t="s">
        <v>20</v>
      </c>
      <c r="AQ10" s="6"/>
      <c r="AR10" s="6"/>
      <c r="AS10" s="6"/>
      <c r="AT10" s="6" t="s">
        <v>20</v>
      </c>
      <c r="AU10" s="6"/>
      <c r="AV10" s="6"/>
      <c r="AW10" s="6"/>
      <c r="AX10" s="6"/>
      <c r="AY10" s="6"/>
      <c r="AZ10" s="6"/>
      <c r="BA10" s="6"/>
      <c r="BB10" s="6" t="s">
        <v>20</v>
      </c>
      <c r="BC10" s="6"/>
      <c r="BD10" s="6"/>
      <c r="BE10" s="6"/>
      <c r="BF10" s="6"/>
      <c r="BG10" s="6"/>
      <c r="BH10" s="6"/>
      <c r="BI10" s="6"/>
      <c r="BJ10" s="6" t="s">
        <v>20</v>
      </c>
      <c r="BK10" s="6"/>
      <c r="BL10" s="6"/>
      <c r="BM10" s="6"/>
      <c r="BN10" s="6"/>
      <c r="BO10" s="6"/>
      <c r="BP10" s="6"/>
      <c r="BQ10" s="6"/>
      <c r="BR10" s="6" t="s">
        <v>20</v>
      </c>
      <c r="BS10" s="6"/>
      <c r="BT10" s="6"/>
      <c r="BU10" s="6"/>
      <c r="BV10" s="6"/>
      <c r="BW10" s="6"/>
      <c r="BX10" s="6"/>
      <c r="BY10" s="6"/>
      <c r="BZ10" s="6" t="s">
        <v>20</v>
      </c>
      <c r="CA10" s="6"/>
      <c r="CB10" s="6"/>
      <c r="CC10" s="6"/>
      <c r="CD10" s="6"/>
      <c r="CE10" s="6"/>
      <c r="CF10" s="6"/>
      <c r="CG10" s="6"/>
      <c r="CH10" s="6" t="s">
        <v>20</v>
      </c>
      <c r="CI10" s="6"/>
      <c r="CJ10" s="6"/>
      <c r="CK10" s="6"/>
      <c r="CL10" s="6"/>
      <c r="CM10" s="6"/>
      <c r="CN10" s="6"/>
      <c r="CO10" s="6"/>
      <c r="CP10" s="6" t="s">
        <v>20</v>
      </c>
      <c r="CQ10" s="6"/>
      <c r="CR10" s="6"/>
      <c r="CS10" s="6"/>
      <c r="CT10" s="6"/>
      <c r="CU10" s="6"/>
      <c r="CV10" s="6"/>
      <c r="CW10" s="6"/>
      <c r="CX10" s="6" t="s">
        <v>20</v>
      </c>
    </row>
    <row r="11" customFormat="false" ht="15.75" hidden="false" customHeight="true" outlineLevel="0" collapsed="false">
      <c r="A11" s="36"/>
      <c r="B11" s="36"/>
      <c r="C11" s="37" t="s">
        <v>21</v>
      </c>
      <c r="D11" s="37" t="s">
        <v>22</v>
      </c>
      <c r="E11" s="37" t="s">
        <v>23</v>
      </c>
      <c r="F11" s="37"/>
      <c r="G11" s="38" t="s">
        <v>24</v>
      </c>
      <c r="H11" s="38"/>
      <c r="I11" s="38"/>
      <c r="J11" s="38"/>
      <c r="K11" s="39" t="s">
        <v>25</v>
      </c>
      <c r="L11" s="39"/>
      <c r="M11" s="39"/>
      <c r="N11" s="39"/>
      <c r="O11" s="38" t="s">
        <v>26</v>
      </c>
      <c r="P11" s="38"/>
      <c r="Q11" s="38"/>
      <c r="R11" s="38"/>
      <c r="S11" s="39" t="s">
        <v>27</v>
      </c>
      <c r="T11" s="39"/>
      <c r="U11" s="39"/>
      <c r="V11" s="39"/>
      <c r="W11" s="38" t="s">
        <v>28</v>
      </c>
      <c r="X11" s="38"/>
      <c r="Y11" s="38"/>
      <c r="Z11" s="38"/>
      <c r="AA11" s="39" t="s">
        <v>29</v>
      </c>
      <c r="AB11" s="39"/>
      <c r="AC11" s="39"/>
      <c r="AD11" s="39"/>
      <c r="AE11" s="38" t="s">
        <v>30</v>
      </c>
      <c r="AF11" s="38"/>
      <c r="AG11" s="38"/>
      <c r="AH11" s="38"/>
      <c r="AI11" s="39" t="s">
        <v>31</v>
      </c>
      <c r="AJ11" s="39"/>
      <c r="AK11" s="39"/>
      <c r="AL11" s="39"/>
      <c r="AM11" s="38" t="s">
        <v>32</v>
      </c>
      <c r="AN11" s="38"/>
      <c r="AO11" s="38"/>
      <c r="AP11" s="38"/>
      <c r="AQ11" s="39" t="s">
        <v>33</v>
      </c>
      <c r="AR11" s="39"/>
      <c r="AS11" s="39"/>
      <c r="AT11" s="39"/>
      <c r="AU11" s="38" t="s">
        <v>34</v>
      </c>
      <c r="AV11" s="38"/>
      <c r="AW11" s="38"/>
      <c r="AX11" s="38"/>
      <c r="AY11" s="39" t="s">
        <v>35</v>
      </c>
      <c r="AZ11" s="39"/>
      <c r="BA11" s="39"/>
      <c r="BB11" s="39"/>
      <c r="BC11" s="38" t="s">
        <v>36</v>
      </c>
      <c r="BD11" s="38"/>
      <c r="BE11" s="38"/>
      <c r="BF11" s="38"/>
      <c r="BG11" s="39" t="s">
        <v>37</v>
      </c>
      <c r="BH11" s="39"/>
      <c r="BI11" s="39"/>
      <c r="BJ11" s="39"/>
      <c r="BK11" s="38" t="s">
        <v>36</v>
      </c>
      <c r="BL11" s="38"/>
      <c r="BM11" s="38"/>
      <c r="BN11" s="38"/>
      <c r="BO11" s="39" t="s">
        <v>37</v>
      </c>
      <c r="BP11" s="39"/>
      <c r="BQ11" s="39"/>
      <c r="BR11" s="39"/>
      <c r="BS11" s="38" t="s">
        <v>38</v>
      </c>
      <c r="BT11" s="38"/>
      <c r="BU11" s="38"/>
      <c r="BV11" s="38"/>
      <c r="BW11" s="39" t="s">
        <v>37</v>
      </c>
      <c r="BX11" s="39"/>
      <c r="BY11" s="39"/>
      <c r="BZ11" s="39"/>
      <c r="CA11" s="38" t="s">
        <v>38</v>
      </c>
      <c r="CB11" s="38"/>
      <c r="CC11" s="38"/>
      <c r="CD11" s="38"/>
      <c r="CE11" s="39" t="s">
        <v>39</v>
      </c>
      <c r="CF11" s="39"/>
      <c r="CG11" s="39"/>
      <c r="CH11" s="39"/>
      <c r="CI11" s="38" t="s">
        <v>38</v>
      </c>
      <c r="CJ11" s="38"/>
      <c r="CK11" s="38"/>
      <c r="CL11" s="38"/>
      <c r="CM11" s="39" t="s">
        <v>39</v>
      </c>
      <c r="CN11" s="39"/>
      <c r="CO11" s="39"/>
      <c r="CP11" s="39"/>
      <c r="CQ11" s="38" t="s">
        <v>38</v>
      </c>
      <c r="CR11" s="38"/>
      <c r="CS11" s="38"/>
      <c r="CT11" s="38"/>
      <c r="CU11" s="39" t="s">
        <v>39</v>
      </c>
      <c r="CV11" s="39"/>
      <c r="CW11" s="39"/>
      <c r="CX11" s="39"/>
    </row>
    <row r="12" customFormat="false" ht="14.25" hidden="false" customHeight="true" outlineLevel="0" collapsed="false">
      <c r="A12" s="40" t="s">
        <v>40</v>
      </c>
      <c r="B12" s="40" t="s">
        <v>41</v>
      </c>
      <c r="C12" s="37"/>
      <c r="D12" s="37"/>
      <c r="E12" s="37"/>
      <c r="F12" s="37"/>
      <c r="G12" s="41" t="s">
        <v>42</v>
      </c>
      <c r="H12" s="42" t="s">
        <v>22</v>
      </c>
      <c r="I12" s="42" t="s">
        <v>23</v>
      </c>
      <c r="J12" s="42"/>
      <c r="K12" s="43" t="s">
        <v>42</v>
      </c>
      <c r="L12" s="44" t="s">
        <v>22</v>
      </c>
      <c r="M12" s="44" t="s">
        <v>23</v>
      </c>
      <c r="N12" s="44"/>
      <c r="O12" s="41" t="s">
        <v>42</v>
      </c>
      <c r="P12" s="42" t="s">
        <v>22</v>
      </c>
      <c r="Q12" s="42" t="s">
        <v>23</v>
      </c>
      <c r="R12" s="42"/>
      <c r="S12" s="43" t="s">
        <v>42</v>
      </c>
      <c r="T12" s="44" t="s">
        <v>22</v>
      </c>
      <c r="U12" s="44" t="s">
        <v>23</v>
      </c>
      <c r="V12" s="44"/>
      <c r="W12" s="41" t="s">
        <v>42</v>
      </c>
      <c r="X12" s="42" t="s">
        <v>22</v>
      </c>
      <c r="Y12" s="42" t="s">
        <v>23</v>
      </c>
      <c r="Z12" s="42"/>
      <c r="AA12" s="43" t="s">
        <v>42</v>
      </c>
      <c r="AB12" s="44" t="s">
        <v>22</v>
      </c>
      <c r="AC12" s="44" t="s">
        <v>23</v>
      </c>
      <c r="AD12" s="44"/>
      <c r="AE12" s="41" t="s">
        <v>42</v>
      </c>
      <c r="AF12" s="42" t="s">
        <v>22</v>
      </c>
      <c r="AG12" s="42" t="s">
        <v>23</v>
      </c>
      <c r="AH12" s="42"/>
      <c r="AI12" s="43" t="s">
        <v>42</v>
      </c>
      <c r="AJ12" s="44" t="s">
        <v>22</v>
      </c>
      <c r="AK12" s="44" t="s">
        <v>23</v>
      </c>
      <c r="AL12" s="44"/>
      <c r="AM12" s="41" t="s">
        <v>42</v>
      </c>
      <c r="AN12" s="42" t="s">
        <v>22</v>
      </c>
      <c r="AO12" s="42" t="s">
        <v>23</v>
      </c>
      <c r="AP12" s="42"/>
      <c r="AQ12" s="43" t="s">
        <v>42</v>
      </c>
      <c r="AR12" s="44" t="s">
        <v>22</v>
      </c>
      <c r="AS12" s="44" t="s">
        <v>23</v>
      </c>
      <c r="AT12" s="44"/>
      <c r="AU12" s="41" t="s">
        <v>42</v>
      </c>
      <c r="AV12" s="42" t="s">
        <v>22</v>
      </c>
      <c r="AW12" s="42" t="s">
        <v>23</v>
      </c>
      <c r="AX12" s="42"/>
      <c r="AY12" s="43" t="s">
        <v>42</v>
      </c>
      <c r="AZ12" s="44" t="s">
        <v>22</v>
      </c>
      <c r="BA12" s="44" t="s">
        <v>23</v>
      </c>
      <c r="BB12" s="44"/>
      <c r="BC12" s="41" t="s">
        <v>42</v>
      </c>
      <c r="BD12" s="42" t="s">
        <v>22</v>
      </c>
      <c r="BE12" s="42" t="s">
        <v>23</v>
      </c>
      <c r="BF12" s="42"/>
      <c r="BG12" s="43" t="s">
        <v>42</v>
      </c>
      <c r="BH12" s="44" t="s">
        <v>22</v>
      </c>
      <c r="BI12" s="44" t="s">
        <v>23</v>
      </c>
      <c r="BJ12" s="44"/>
      <c r="BK12" s="41" t="s">
        <v>42</v>
      </c>
      <c r="BL12" s="42" t="s">
        <v>22</v>
      </c>
      <c r="BM12" s="42" t="s">
        <v>23</v>
      </c>
      <c r="BN12" s="42"/>
      <c r="BO12" s="43" t="s">
        <v>42</v>
      </c>
      <c r="BP12" s="44" t="s">
        <v>22</v>
      </c>
      <c r="BQ12" s="44" t="s">
        <v>23</v>
      </c>
      <c r="BR12" s="44"/>
      <c r="BS12" s="41" t="s">
        <v>42</v>
      </c>
      <c r="BT12" s="42" t="s">
        <v>22</v>
      </c>
      <c r="BU12" s="42" t="s">
        <v>23</v>
      </c>
      <c r="BV12" s="42"/>
      <c r="BW12" s="43" t="s">
        <v>42</v>
      </c>
      <c r="BX12" s="44" t="s">
        <v>22</v>
      </c>
      <c r="BY12" s="44" t="s">
        <v>23</v>
      </c>
      <c r="BZ12" s="44"/>
      <c r="CA12" s="41" t="s">
        <v>42</v>
      </c>
      <c r="CB12" s="42" t="s">
        <v>22</v>
      </c>
      <c r="CC12" s="42" t="s">
        <v>23</v>
      </c>
      <c r="CD12" s="42"/>
      <c r="CE12" s="43" t="s">
        <v>42</v>
      </c>
      <c r="CF12" s="44" t="s">
        <v>22</v>
      </c>
      <c r="CG12" s="44" t="s">
        <v>23</v>
      </c>
      <c r="CH12" s="44"/>
      <c r="CI12" s="41" t="s">
        <v>42</v>
      </c>
      <c r="CJ12" s="42" t="s">
        <v>22</v>
      </c>
      <c r="CK12" s="42" t="s">
        <v>23</v>
      </c>
      <c r="CL12" s="42"/>
      <c r="CM12" s="43" t="s">
        <v>42</v>
      </c>
      <c r="CN12" s="44" t="s">
        <v>22</v>
      </c>
      <c r="CO12" s="44" t="s">
        <v>23</v>
      </c>
      <c r="CP12" s="44"/>
      <c r="CQ12" s="41" t="s">
        <v>42</v>
      </c>
      <c r="CR12" s="42" t="s">
        <v>22</v>
      </c>
      <c r="CS12" s="42" t="s">
        <v>23</v>
      </c>
      <c r="CT12" s="42"/>
      <c r="CU12" s="43" t="s">
        <v>42</v>
      </c>
      <c r="CV12" s="44" t="s">
        <v>22</v>
      </c>
      <c r="CW12" s="44" t="s">
        <v>23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43</v>
      </c>
      <c r="F13" s="37" t="s">
        <v>44</v>
      </c>
      <c r="G13" s="41"/>
      <c r="H13" s="42"/>
      <c r="I13" s="45" t="s">
        <v>42</v>
      </c>
      <c r="J13" s="45" t="s">
        <v>45</v>
      </c>
      <c r="K13" s="43"/>
      <c r="L13" s="44"/>
      <c r="M13" s="44" t="s">
        <v>42</v>
      </c>
      <c r="N13" s="44" t="s">
        <v>45</v>
      </c>
      <c r="O13" s="41"/>
      <c r="P13" s="42"/>
      <c r="Q13" s="45" t="s">
        <v>42</v>
      </c>
      <c r="R13" s="45" t="s">
        <v>45</v>
      </c>
      <c r="S13" s="43"/>
      <c r="T13" s="44"/>
      <c r="U13" s="44" t="s">
        <v>42</v>
      </c>
      <c r="V13" s="44" t="s">
        <v>45</v>
      </c>
      <c r="W13" s="41"/>
      <c r="X13" s="42"/>
      <c r="Y13" s="45" t="s">
        <v>42</v>
      </c>
      <c r="Z13" s="45" t="s">
        <v>45</v>
      </c>
      <c r="AA13" s="43"/>
      <c r="AB13" s="44"/>
      <c r="AC13" s="44" t="s">
        <v>42</v>
      </c>
      <c r="AD13" s="44" t="s">
        <v>45</v>
      </c>
      <c r="AE13" s="41"/>
      <c r="AF13" s="42"/>
      <c r="AG13" s="45" t="s">
        <v>42</v>
      </c>
      <c r="AH13" s="45" t="s">
        <v>45</v>
      </c>
      <c r="AI13" s="43"/>
      <c r="AJ13" s="44"/>
      <c r="AK13" s="44" t="s">
        <v>42</v>
      </c>
      <c r="AL13" s="44" t="s">
        <v>45</v>
      </c>
      <c r="AM13" s="41"/>
      <c r="AN13" s="42"/>
      <c r="AO13" s="45" t="s">
        <v>42</v>
      </c>
      <c r="AP13" s="45" t="s">
        <v>45</v>
      </c>
      <c r="AQ13" s="43"/>
      <c r="AR13" s="44"/>
      <c r="AS13" s="44" t="s">
        <v>42</v>
      </c>
      <c r="AT13" s="44" t="s">
        <v>45</v>
      </c>
      <c r="AU13" s="41"/>
      <c r="AV13" s="42"/>
      <c r="AW13" s="45" t="s">
        <v>42</v>
      </c>
      <c r="AX13" s="45" t="s">
        <v>45</v>
      </c>
      <c r="AY13" s="43"/>
      <c r="AZ13" s="44"/>
      <c r="BA13" s="44" t="s">
        <v>42</v>
      </c>
      <c r="BB13" s="44" t="s">
        <v>45</v>
      </c>
      <c r="BC13" s="41"/>
      <c r="BD13" s="42"/>
      <c r="BE13" s="45" t="s">
        <v>42</v>
      </c>
      <c r="BF13" s="45" t="s">
        <v>45</v>
      </c>
      <c r="BG13" s="43"/>
      <c r="BH13" s="44"/>
      <c r="BI13" s="44" t="s">
        <v>42</v>
      </c>
      <c r="BJ13" s="44" t="s">
        <v>45</v>
      </c>
      <c r="BK13" s="41"/>
      <c r="BL13" s="42"/>
      <c r="BM13" s="45" t="s">
        <v>42</v>
      </c>
      <c r="BN13" s="45" t="s">
        <v>45</v>
      </c>
      <c r="BO13" s="43"/>
      <c r="BP13" s="44"/>
      <c r="BQ13" s="44" t="s">
        <v>42</v>
      </c>
      <c r="BR13" s="44" t="s">
        <v>45</v>
      </c>
      <c r="BS13" s="41"/>
      <c r="BT13" s="42"/>
      <c r="BU13" s="45" t="s">
        <v>42</v>
      </c>
      <c r="BV13" s="45" t="s">
        <v>45</v>
      </c>
      <c r="BW13" s="43"/>
      <c r="BX13" s="44"/>
      <c r="BY13" s="44" t="s">
        <v>42</v>
      </c>
      <c r="BZ13" s="44" t="s">
        <v>45</v>
      </c>
      <c r="CA13" s="41"/>
      <c r="CB13" s="42"/>
      <c r="CC13" s="45" t="s">
        <v>42</v>
      </c>
      <c r="CD13" s="45" t="s">
        <v>45</v>
      </c>
      <c r="CE13" s="43"/>
      <c r="CF13" s="44"/>
      <c r="CG13" s="44" t="s">
        <v>42</v>
      </c>
      <c r="CH13" s="44" t="s">
        <v>45</v>
      </c>
      <c r="CI13" s="41"/>
      <c r="CJ13" s="42"/>
      <c r="CK13" s="45" t="s">
        <v>42</v>
      </c>
      <c r="CL13" s="45" t="s">
        <v>45</v>
      </c>
      <c r="CM13" s="43"/>
      <c r="CN13" s="44"/>
      <c r="CO13" s="44" t="s">
        <v>42</v>
      </c>
      <c r="CP13" s="44" t="s">
        <v>45</v>
      </c>
      <c r="CQ13" s="41"/>
      <c r="CR13" s="42"/>
      <c r="CS13" s="45" t="s">
        <v>42</v>
      </c>
      <c r="CT13" s="45" t="s">
        <v>45</v>
      </c>
      <c r="CU13" s="43"/>
      <c r="CV13" s="44"/>
      <c r="CW13" s="44" t="s">
        <v>42</v>
      </c>
      <c r="CX13" s="44" t="s">
        <v>45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46</v>
      </c>
      <c r="C15" s="53" t="n">
        <f aca="false">D15+E15</f>
        <v>83862.391</v>
      </c>
      <c r="D15" s="54" t="n">
        <f aca="false">D16+D24+D30+D36</f>
        <v>83827.687</v>
      </c>
      <c r="E15" s="54" t="n">
        <f aca="false">E50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0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0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0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0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0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/>
      <c r="AU15" s="55" t="n">
        <f aca="false">AU16+AU24+AU36</f>
        <v>381.343</v>
      </c>
      <c r="AV15" s="55" t="n">
        <f aca="false">AV16+AV24+AV36</f>
        <v>381.343</v>
      </c>
      <c r="AW15" s="56" t="n">
        <f aca="false">AW50</f>
        <v>0</v>
      </c>
      <c r="AX15" s="56"/>
      <c r="AY15" s="57" t="n">
        <f aca="false">AQ15+AU15</f>
        <v>84243.734</v>
      </c>
      <c r="AZ15" s="57" t="n">
        <f aca="false">AR15+AV15</f>
        <v>84209.03</v>
      </c>
      <c r="BA15" s="57" t="n">
        <f aca="false">AS15+AW15</f>
        <v>34.704</v>
      </c>
      <c r="BB15" s="57"/>
      <c r="BC15" s="55" t="n">
        <f aca="false">BD15+BE15</f>
        <v>0</v>
      </c>
      <c r="BD15" s="56" t="n">
        <f aca="false">BE15</f>
        <v>0</v>
      </c>
      <c r="BE15" s="56" t="n">
        <f aca="false">BE50</f>
        <v>0</v>
      </c>
      <c r="BF15" s="56"/>
      <c r="BG15" s="57" t="n">
        <f aca="false">AY15+BC15</f>
        <v>84243.734</v>
      </c>
      <c r="BH15" s="57" t="n">
        <f aca="false">AZ15+BD15</f>
        <v>84209.03</v>
      </c>
      <c r="BI15" s="57" t="n">
        <f aca="false">BA15+BE15</f>
        <v>34.704</v>
      </c>
      <c r="BJ15" s="57" t="n">
        <f aca="false">BB15+BF15</f>
        <v>0</v>
      </c>
      <c r="BK15" s="55" t="n">
        <f aca="false">BL15+BM15</f>
        <v>0</v>
      </c>
      <c r="BL15" s="56" t="n">
        <f aca="false">BM15</f>
        <v>0</v>
      </c>
      <c r="BM15" s="56" t="n">
        <f aca="false">BM50</f>
        <v>0</v>
      </c>
      <c r="BN15" s="56"/>
      <c r="BO15" s="57" t="n">
        <f aca="false">BG15+BK15</f>
        <v>84243.734</v>
      </c>
      <c r="BP15" s="57" t="n">
        <f aca="false">BH15+BL15</f>
        <v>84209.03</v>
      </c>
      <c r="BQ15" s="57" t="n">
        <f aca="false">BI15+BM15</f>
        <v>34.704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0</f>
        <v>0</v>
      </c>
      <c r="BV15" s="56"/>
      <c r="BW15" s="57" t="n">
        <f aca="false">BO15+BS15</f>
        <v>84243.734</v>
      </c>
      <c r="BX15" s="57" t="n">
        <f aca="false">BP15+BT15</f>
        <v>84209.03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0</f>
        <v>0</v>
      </c>
      <c r="CD15" s="56"/>
      <c r="CE15" s="57" t="n">
        <f aca="false">BW15+CA15</f>
        <v>84243.734</v>
      </c>
      <c r="CF15" s="57" t="n">
        <f aca="false">BX15+CB15</f>
        <v>84209.03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0</f>
        <v>0</v>
      </c>
      <c r="CL15" s="56"/>
      <c r="CM15" s="57" t="n">
        <f aca="false">CE15+CI15</f>
        <v>84243.734</v>
      </c>
      <c r="CN15" s="57" t="n">
        <f aca="false">CF15+CJ15</f>
        <v>84209.03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0</f>
        <v>0</v>
      </c>
      <c r="CT15" s="56"/>
      <c r="CU15" s="57" t="n">
        <f aca="false">CM15+CQ15</f>
        <v>84243.734</v>
      </c>
      <c r="CV15" s="57" t="n">
        <f aca="false">CN15+CR15</f>
        <v>84209.03</v>
      </c>
      <c r="CW15" s="57" t="n">
        <f aca="false">CO15+CS15</f>
        <v>34.704</v>
      </c>
      <c r="CX15" s="57" t="n">
        <f aca="false">CP15+CT15</f>
        <v>0</v>
      </c>
    </row>
    <row r="16" s="64" customFormat="true" ht="39.75" hidden="false" customHeight="true" outlineLevel="0" collapsed="false">
      <c r="A16" s="46" t="n">
        <v>11000000</v>
      </c>
      <c r="B16" s="58" t="s">
        <v>47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61" t="n">
        <f aca="false">H16+I16</f>
        <v>0</v>
      </c>
      <c r="H16" s="62" t="n">
        <f aca="false">H17+H22</f>
        <v>0</v>
      </c>
      <c r="I16" s="62"/>
      <c r="J16" s="62"/>
      <c r="K16" s="59" t="n">
        <f aca="false">C16+G16</f>
        <v>57645.099</v>
      </c>
      <c r="L16" s="59" t="n">
        <f aca="false">D16+H16</f>
        <v>57645.099</v>
      </c>
      <c r="M16" s="59"/>
      <c r="N16" s="59"/>
      <c r="O16" s="61" t="n">
        <f aca="false">P16+Q16</f>
        <v>0</v>
      </c>
      <c r="P16" s="62" t="n">
        <f aca="false">P17+P22</f>
        <v>0</v>
      </c>
      <c r="Q16" s="62"/>
      <c r="R16" s="62"/>
      <c r="S16" s="63" t="n">
        <f aca="false">K16+O16</f>
        <v>57645.099</v>
      </c>
      <c r="T16" s="63" t="n">
        <f aca="false">L16+P16</f>
        <v>57645.099</v>
      </c>
      <c r="U16" s="63"/>
      <c r="V16" s="63"/>
      <c r="W16" s="61" t="n">
        <f aca="false">X16+Y16</f>
        <v>0</v>
      </c>
      <c r="X16" s="62" t="n">
        <f aca="false">X17+X22</f>
        <v>0</v>
      </c>
      <c r="Y16" s="62"/>
      <c r="Z16" s="62"/>
      <c r="AA16" s="63" t="n">
        <f aca="false">S16+W16</f>
        <v>57645.099</v>
      </c>
      <c r="AB16" s="63" t="n">
        <f aca="false">T16+X16</f>
        <v>57645.099</v>
      </c>
      <c r="AC16" s="63"/>
      <c r="AD16" s="63"/>
      <c r="AE16" s="61" t="n">
        <f aca="false">AF16+AG16</f>
        <v>0</v>
      </c>
      <c r="AF16" s="62" t="n">
        <f aca="false">AF17+AF22</f>
        <v>0</v>
      </c>
      <c r="AG16" s="62"/>
      <c r="AH16" s="62"/>
      <c r="AI16" s="63" t="n">
        <f aca="false">AA16+AE16</f>
        <v>57645.099</v>
      </c>
      <c r="AJ16" s="63" t="n">
        <f aca="false">AB16+AF16</f>
        <v>57645.099</v>
      </c>
      <c r="AK16" s="63"/>
      <c r="AL16" s="63"/>
      <c r="AM16" s="61" t="n">
        <f aca="false">AN16+AO16</f>
        <v>0</v>
      </c>
      <c r="AN16" s="62" t="n">
        <f aca="false">AN17+AN22</f>
        <v>0</v>
      </c>
      <c r="AO16" s="62"/>
      <c r="AP16" s="62"/>
      <c r="AQ16" s="63" t="n">
        <f aca="false">AI16+AM16</f>
        <v>57645.099</v>
      </c>
      <c r="AR16" s="63" t="n">
        <f aca="false">AJ16+AN16</f>
        <v>57645.099</v>
      </c>
      <c r="AS16" s="63"/>
      <c r="AT16" s="63"/>
      <c r="AU16" s="61" t="n">
        <f aca="false">AV16+AW16</f>
        <v>264.873</v>
      </c>
      <c r="AV16" s="62" t="n">
        <f aca="false">AV17+AV22</f>
        <v>264.873</v>
      </c>
      <c r="AW16" s="62"/>
      <c r="AX16" s="62"/>
      <c r="AY16" s="63" t="n">
        <f aca="false">AQ16+AU16</f>
        <v>57909.972</v>
      </c>
      <c r="AZ16" s="63" t="n">
        <f aca="false">AR16+AV16</f>
        <v>57909.972</v>
      </c>
      <c r="BA16" s="63"/>
      <c r="BB16" s="63"/>
      <c r="BC16" s="61" t="n">
        <f aca="false">BD16+BE16</f>
        <v>0</v>
      </c>
      <c r="BD16" s="62" t="n">
        <f aca="false">BD17+BD22</f>
        <v>0</v>
      </c>
      <c r="BE16" s="62"/>
      <c r="BF16" s="62"/>
      <c r="BG16" s="63" t="n">
        <f aca="false">AY16+BC16</f>
        <v>57909.972</v>
      </c>
      <c r="BH16" s="63" t="n">
        <f aca="false">AZ16+BD16</f>
        <v>57909.972</v>
      </c>
      <c r="BI16" s="63" t="n">
        <f aca="false">BA16+BE16</f>
        <v>0</v>
      </c>
      <c r="BJ16" s="63" t="n">
        <f aca="false">BB16+BF16</f>
        <v>0</v>
      </c>
      <c r="BK16" s="61" t="n">
        <f aca="false">BL16+BM16</f>
        <v>0</v>
      </c>
      <c r="BL16" s="62" t="n">
        <f aca="false">BL17+BL22</f>
        <v>0</v>
      </c>
      <c r="BM16" s="62"/>
      <c r="BN16" s="62"/>
      <c r="BO16" s="63" t="n">
        <f aca="false">BG16+BK16</f>
        <v>57909.972</v>
      </c>
      <c r="BP16" s="63" t="n">
        <f aca="false">BH16+BL16</f>
        <v>57909.972</v>
      </c>
      <c r="BQ16" s="63" t="n">
        <f aca="false">BI16+BM16</f>
        <v>0</v>
      </c>
      <c r="BR16" s="63" t="n">
        <f aca="false">BJ16+BN16</f>
        <v>0</v>
      </c>
      <c r="BS16" s="61" t="n">
        <f aca="false">BT16+BU16</f>
        <v>0</v>
      </c>
      <c r="BT16" s="62" t="n">
        <f aca="false">BT17+BT22</f>
        <v>0</v>
      </c>
      <c r="BU16" s="62"/>
      <c r="BV16" s="62"/>
      <c r="BW16" s="63" t="n">
        <f aca="false">BO16+BS16</f>
        <v>57909.972</v>
      </c>
      <c r="BX16" s="63" t="n">
        <f aca="false">BP16+BT16</f>
        <v>57909.972</v>
      </c>
      <c r="BY16" s="63" t="n">
        <f aca="false">BQ16+BU16</f>
        <v>0</v>
      </c>
      <c r="BZ16" s="63" t="n">
        <f aca="false">BR16+BV16</f>
        <v>0</v>
      </c>
      <c r="CA16" s="61" t="n">
        <f aca="false">CB16+CC16</f>
        <v>0</v>
      </c>
      <c r="CB16" s="62" t="n">
        <f aca="false">CB17+CB22</f>
        <v>0</v>
      </c>
      <c r="CC16" s="62"/>
      <c r="CD16" s="62"/>
      <c r="CE16" s="63" t="n">
        <f aca="false">BW16+CA16</f>
        <v>57909.972</v>
      </c>
      <c r="CF16" s="63" t="n">
        <f aca="false">BX16+CB16</f>
        <v>57909.972</v>
      </c>
      <c r="CG16" s="63" t="n">
        <f aca="false">BY16+CC16</f>
        <v>0</v>
      </c>
      <c r="CH16" s="63" t="n">
        <f aca="false">BZ16+CD16</f>
        <v>0</v>
      </c>
      <c r="CI16" s="61" t="n">
        <f aca="false">CJ16+CK16</f>
        <v>0</v>
      </c>
      <c r="CJ16" s="62" t="n">
        <f aca="false">CJ17+CJ22</f>
        <v>0</v>
      </c>
      <c r="CK16" s="62"/>
      <c r="CL16" s="62"/>
      <c r="CM16" s="63" t="n">
        <f aca="false">CE16+CI16</f>
        <v>57909.972</v>
      </c>
      <c r="CN16" s="63" t="n">
        <f aca="false">CF16+CJ16</f>
        <v>57909.972</v>
      </c>
      <c r="CO16" s="63" t="n">
        <f aca="false">CG16+CK16</f>
        <v>0</v>
      </c>
      <c r="CP16" s="63" t="n">
        <f aca="false">CH16+CL16</f>
        <v>0</v>
      </c>
      <c r="CQ16" s="61" t="n">
        <f aca="false">CR16+CS16</f>
        <v>0</v>
      </c>
      <c r="CR16" s="62" t="n">
        <f aca="false">CR17+CR22</f>
        <v>0</v>
      </c>
      <c r="CS16" s="62"/>
      <c r="CT16" s="62"/>
      <c r="CU16" s="63" t="n">
        <f aca="false">CM16+CQ16</f>
        <v>57909.972</v>
      </c>
      <c r="CV16" s="63" t="n">
        <f aca="false">CN16+CR16</f>
        <v>57909.972</v>
      </c>
      <c r="CW16" s="63" t="n">
        <f aca="false">CO16+CS16</f>
        <v>0</v>
      </c>
      <c r="CX16" s="63" t="n">
        <f aca="false">CP16+CT16</f>
        <v>0</v>
      </c>
    </row>
    <row r="17" s="67" customFormat="true" ht="21.75" hidden="false" customHeight="true" outlineLevel="0" collapsed="false">
      <c r="A17" s="65" t="n">
        <v>11010000</v>
      </c>
      <c r="B17" s="66" t="s">
        <v>48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/>
      <c r="AT17" s="57"/>
      <c r="AU17" s="55" t="n">
        <f aca="false">AV17+AW17</f>
        <v>264.825</v>
      </c>
      <c r="AV17" s="56" t="n">
        <f aca="false">AV18+AV19+AV20+AV21</f>
        <v>264.825</v>
      </c>
      <c r="AW17" s="56"/>
      <c r="AX17" s="56"/>
      <c r="AY17" s="57" t="n">
        <f aca="false">AQ17+AU17</f>
        <v>57909.924</v>
      </c>
      <c r="AZ17" s="57" t="n">
        <f aca="false">AR17+AV17</f>
        <v>57909.924</v>
      </c>
      <c r="BA17" s="57"/>
      <c r="BB17" s="57"/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909.924</v>
      </c>
      <c r="BH17" s="57" t="n">
        <f aca="false">AZ17+BD17</f>
        <v>57909.924</v>
      </c>
      <c r="BI17" s="57" t="n">
        <f aca="false">BA17+BE17</f>
        <v>0</v>
      </c>
      <c r="BJ17" s="57" t="n">
        <f aca="false">BB17+BF17</f>
        <v>0</v>
      </c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57909.924</v>
      </c>
      <c r="BP17" s="57" t="n">
        <f aca="false">BH17+BL17</f>
        <v>57909.924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7909.924</v>
      </c>
      <c r="BX17" s="57" t="n">
        <f aca="false">BP17+BT17</f>
        <v>57909.924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7909.924</v>
      </c>
      <c r="CF17" s="57" t="n">
        <f aca="false">BX17+CB17</f>
        <v>57909.924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7909.924</v>
      </c>
      <c r="CN17" s="57" t="n">
        <f aca="false">CF17+CJ17</f>
        <v>57909.924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7909.924</v>
      </c>
      <c r="CV17" s="57" t="n">
        <f aca="false">CN17+CR17</f>
        <v>57909.924</v>
      </c>
      <c r="CW17" s="57" t="n">
        <f aca="false">CO17+CS17</f>
        <v>0</v>
      </c>
      <c r="CX17" s="57" t="n">
        <f aca="false">CP17+CT17</f>
        <v>0</v>
      </c>
    </row>
    <row r="18" s="64" customFormat="true" ht="47.25" hidden="false" customHeight="true" outlineLevel="0" collapsed="false">
      <c r="A18" s="68" t="n">
        <v>11010100</v>
      </c>
      <c r="B18" s="69" t="s">
        <v>49</v>
      </c>
      <c r="C18" s="59" t="n">
        <f aca="false">D18</f>
        <v>38840.181</v>
      </c>
      <c r="D18" s="60" t="n">
        <v>38840.181</v>
      </c>
      <c r="E18" s="60"/>
      <c r="F18" s="60"/>
      <c r="G18" s="61" t="n">
        <f aca="false">H18+I18</f>
        <v>0</v>
      </c>
      <c r="H18" s="70"/>
      <c r="I18" s="70"/>
      <c r="J18" s="70"/>
      <c r="K18" s="59" t="n">
        <f aca="false">C18+G18</f>
        <v>38840.181</v>
      </c>
      <c r="L18" s="59" t="n">
        <f aca="false">D18+H18</f>
        <v>38840.181</v>
      </c>
      <c r="M18" s="59"/>
      <c r="N18" s="59"/>
      <c r="O18" s="61" t="n">
        <f aca="false">P18+Q18</f>
        <v>0</v>
      </c>
      <c r="P18" s="70"/>
      <c r="Q18" s="70"/>
      <c r="R18" s="70"/>
      <c r="S18" s="63" t="n">
        <f aca="false">K18+O18</f>
        <v>38840.181</v>
      </c>
      <c r="T18" s="63" t="n">
        <f aca="false">L18+P18</f>
        <v>38840.181</v>
      </c>
      <c r="U18" s="63"/>
      <c r="V18" s="63"/>
      <c r="W18" s="61" t="n">
        <f aca="false">X18+Y18</f>
        <v>0</v>
      </c>
      <c r="X18" s="70"/>
      <c r="Y18" s="70"/>
      <c r="Z18" s="70"/>
      <c r="AA18" s="63" t="n">
        <f aca="false">S18+W18</f>
        <v>38840.181</v>
      </c>
      <c r="AB18" s="63" t="n">
        <f aca="false">T18+X18</f>
        <v>38840.181</v>
      </c>
      <c r="AC18" s="63"/>
      <c r="AD18" s="63"/>
      <c r="AE18" s="61" t="n">
        <f aca="false">AF18+AG18</f>
        <v>0</v>
      </c>
      <c r="AF18" s="70"/>
      <c r="AG18" s="70"/>
      <c r="AH18" s="70"/>
      <c r="AI18" s="63" t="n">
        <f aca="false">AA18+AE18</f>
        <v>38840.181</v>
      </c>
      <c r="AJ18" s="63" t="n">
        <f aca="false">AB18+AF18</f>
        <v>38840.181</v>
      </c>
      <c r="AK18" s="63"/>
      <c r="AL18" s="63"/>
      <c r="AM18" s="61" t="n">
        <f aca="false">AN18+AO18</f>
        <v>0</v>
      </c>
      <c r="AN18" s="70"/>
      <c r="AO18" s="70"/>
      <c r="AP18" s="70"/>
      <c r="AQ18" s="63" t="n">
        <f aca="false">AI18+AM18</f>
        <v>38840.181</v>
      </c>
      <c r="AR18" s="63" t="n">
        <f aca="false">AJ18+AN18</f>
        <v>38840.181</v>
      </c>
      <c r="AS18" s="63"/>
      <c r="AT18" s="63"/>
      <c r="AU18" s="61" t="n">
        <f aca="false">AV18+AW18</f>
        <v>264.825</v>
      </c>
      <c r="AV18" s="70" t="n">
        <v>264.825</v>
      </c>
      <c r="AW18" s="70"/>
      <c r="AX18" s="70"/>
      <c r="AY18" s="63" t="n">
        <f aca="false">AQ18+AU18</f>
        <v>39105.006</v>
      </c>
      <c r="AZ18" s="63" t="n">
        <f aca="false">AR18+AV18</f>
        <v>39105.006</v>
      </c>
      <c r="BA18" s="63"/>
      <c r="BB18" s="63"/>
      <c r="BC18" s="61" t="n">
        <f aca="false">BD18+BE18</f>
        <v>0</v>
      </c>
      <c r="BD18" s="70"/>
      <c r="BE18" s="70"/>
      <c r="BF18" s="70"/>
      <c r="BG18" s="63" t="n">
        <f aca="false">AY18+BC18</f>
        <v>39105.006</v>
      </c>
      <c r="BH18" s="63" t="n">
        <f aca="false">AZ18+BD18</f>
        <v>39105.006</v>
      </c>
      <c r="BI18" s="63" t="n">
        <f aca="false">BA18+BE18</f>
        <v>0</v>
      </c>
      <c r="BJ18" s="63" t="n">
        <f aca="false">BB18+BF18</f>
        <v>0</v>
      </c>
      <c r="BK18" s="61" t="n">
        <f aca="false">BL18+BM18</f>
        <v>0</v>
      </c>
      <c r="BL18" s="70"/>
      <c r="BM18" s="70"/>
      <c r="BN18" s="70"/>
      <c r="BO18" s="63" t="n">
        <f aca="false">BG18+BK18</f>
        <v>39105.006</v>
      </c>
      <c r="BP18" s="63" t="n">
        <f aca="false">BH18+BL18</f>
        <v>39105.006</v>
      </c>
      <c r="BQ18" s="63" t="n">
        <f aca="false">BI18+BM18</f>
        <v>0</v>
      </c>
      <c r="BR18" s="63" t="n">
        <f aca="false">BJ18+BN18</f>
        <v>0</v>
      </c>
      <c r="BS18" s="61" t="n">
        <f aca="false">BT18+BU18</f>
        <v>0</v>
      </c>
      <c r="BT18" s="70"/>
      <c r="BU18" s="70"/>
      <c r="BV18" s="70"/>
      <c r="BW18" s="63" t="n">
        <f aca="false">BO18+BS18</f>
        <v>39105.006</v>
      </c>
      <c r="BX18" s="63" t="n">
        <f aca="false">BP18+BT18</f>
        <v>39105.006</v>
      </c>
      <c r="BY18" s="63" t="n">
        <f aca="false">BQ18+BU18</f>
        <v>0</v>
      </c>
      <c r="BZ18" s="63" t="n">
        <f aca="false">BR18+BV18</f>
        <v>0</v>
      </c>
      <c r="CA18" s="61" t="n">
        <f aca="false">CB18+CC18</f>
        <v>0</v>
      </c>
      <c r="CB18" s="70"/>
      <c r="CC18" s="70"/>
      <c r="CD18" s="70"/>
      <c r="CE18" s="63" t="n">
        <f aca="false">BW18+CA18</f>
        <v>39105.006</v>
      </c>
      <c r="CF18" s="63" t="n">
        <f aca="false">BX18+CB18</f>
        <v>39105.006</v>
      </c>
      <c r="CG18" s="63" t="n">
        <f aca="false">BY18+CC18</f>
        <v>0</v>
      </c>
      <c r="CH18" s="63" t="n">
        <f aca="false">BZ18+CD18</f>
        <v>0</v>
      </c>
      <c r="CI18" s="61" t="n">
        <f aca="false">CJ18+CK18</f>
        <v>0</v>
      </c>
      <c r="CJ18" s="70"/>
      <c r="CK18" s="70"/>
      <c r="CL18" s="70"/>
      <c r="CM18" s="63" t="n">
        <f aca="false">CE18+CI18</f>
        <v>39105.006</v>
      </c>
      <c r="CN18" s="63" t="n">
        <f aca="false">CF18+CJ18</f>
        <v>39105.006</v>
      </c>
      <c r="CO18" s="63" t="n">
        <f aca="false">CG18+CK18</f>
        <v>0</v>
      </c>
      <c r="CP18" s="63" t="n">
        <f aca="false">CH18+CL18</f>
        <v>0</v>
      </c>
      <c r="CQ18" s="61" t="n">
        <f aca="false">CR18+CS18</f>
        <v>0</v>
      </c>
      <c r="CR18" s="70"/>
      <c r="CS18" s="70"/>
      <c r="CT18" s="70"/>
      <c r="CU18" s="63" t="n">
        <f aca="false">CM18+CQ18</f>
        <v>39105.006</v>
      </c>
      <c r="CV18" s="63" t="n">
        <f aca="false">CN18+CR18</f>
        <v>39105.006</v>
      </c>
      <c r="CW18" s="63" t="n">
        <f aca="false">CO18+CS18</f>
        <v>0</v>
      </c>
      <c r="CX18" s="63" t="n">
        <f aca="false">CP18+CT18</f>
        <v>0</v>
      </c>
    </row>
    <row r="19" s="64" customFormat="true" ht="78.75" hidden="false" customHeight="true" outlineLevel="0" collapsed="false">
      <c r="A19" s="68" t="n">
        <v>11010200</v>
      </c>
      <c r="B19" s="69" t="s">
        <v>50</v>
      </c>
      <c r="C19" s="59" t="n">
        <f aca="false">D19</f>
        <v>6315.667</v>
      </c>
      <c r="D19" s="60" t="n">
        <v>6315.667</v>
      </c>
      <c r="E19" s="60"/>
      <c r="F19" s="60"/>
      <c r="G19" s="61" t="n">
        <f aca="false">H19+I19</f>
        <v>0</v>
      </c>
      <c r="H19" s="70"/>
      <c r="I19" s="70"/>
      <c r="J19" s="70"/>
      <c r="K19" s="59" t="n">
        <f aca="false">C19+G19</f>
        <v>6315.667</v>
      </c>
      <c r="L19" s="59" t="n">
        <f aca="false">D19+H19</f>
        <v>6315.667</v>
      </c>
      <c r="M19" s="59"/>
      <c r="N19" s="59"/>
      <c r="O19" s="61" t="n">
        <f aca="false">P19+Q19</f>
        <v>0</v>
      </c>
      <c r="P19" s="70"/>
      <c r="Q19" s="70"/>
      <c r="R19" s="70"/>
      <c r="S19" s="63" t="n">
        <f aca="false">K19+O19</f>
        <v>6315.667</v>
      </c>
      <c r="T19" s="63" t="n">
        <f aca="false">L19+P19</f>
        <v>6315.667</v>
      </c>
      <c r="U19" s="63"/>
      <c r="V19" s="63"/>
      <c r="W19" s="61" t="n">
        <f aca="false">X19+Y19</f>
        <v>0</v>
      </c>
      <c r="X19" s="70"/>
      <c r="Y19" s="70"/>
      <c r="Z19" s="70"/>
      <c r="AA19" s="63" t="n">
        <f aca="false">S19+W19</f>
        <v>6315.667</v>
      </c>
      <c r="AB19" s="63" t="n">
        <f aca="false">T19+X19</f>
        <v>6315.667</v>
      </c>
      <c r="AC19" s="63"/>
      <c r="AD19" s="63"/>
      <c r="AE19" s="61" t="n">
        <f aca="false">AF19+AG19</f>
        <v>0</v>
      </c>
      <c r="AF19" s="70"/>
      <c r="AG19" s="70"/>
      <c r="AH19" s="70"/>
      <c r="AI19" s="63" t="n">
        <f aca="false">AA19+AE19</f>
        <v>6315.667</v>
      </c>
      <c r="AJ19" s="63" t="n">
        <f aca="false">AB19+AF19</f>
        <v>6315.667</v>
      </c>
      <c r="AK19" s="63"/>
      <c r="AL19" s="63"/>
      <c r="AM19" s="61" t="n">
        <f aca="false">AN19+AO19</f>
        <v>0</v>
      </c>
      <c r="AN19" s="70"/>
      <c r="AO19" s="70"/>
      <c r="AP19" s="70"/>
      <c r="AQ19" s="63" t="n">
        <f aca="false">AI19+AM19</f>
        <v>6315.667</v>
      </c>
      <c r="AR19" s="63" t="n">
        <f aca="false">AJ19+AN19</f>
        <v>6315.667</v>
      </c>
      <c r="AS19" s="63"/>
      <c r="AT19" s="63"/>
      <c r="AU19" s="61" t="n">
        <f aca="false">AV19+AW19</f>
        <v>0</v>
      </c>
      <c r="AV19" s="70"/>
      <c r="AW19" s="70"/>
      <c r="AX19" s="70"/>
      <c r="AY19" s="63" t="n">
        <f aca="false">AQ19+AU19</f>
        <v>6315.667</v>
      </c>
      <c r="AZ19" s="63" t="n">
        <f aca="false">AR19+AV19</f>
        <v>6315.667</v>
      </c>
      <c r="BA19" s="63"/>
      <c r="BB19" s="63"/>
      <c r="BC19" s="61" t="n">
        <f aca="false">BD19+BE19</f>
        <v>0</v>
      </c>
      <c r="BD19" s="70"/>
      <c r="BE19" s="70"/>
      <c r="BF19" s="70"/>
      <c r="BG19" s="63" t="n">
        <f aca="false">AY19+BC19</f>
        <v>6315.667</v>
      </c>
      <c r="BH19" s="63" t="n">
        <f aca="false">AZ19+BD19</f>
        <v>6315.667</v>
      </c>
      <c r="BI19" s="63" t="n">
        <f aca="false">BA19+BE19</f>
        <v>0</v>
      </c>
      <c r="BJ19" s="63" t="n">
        <f aca="false">BB19+BF19</f>
        <v>0</v>
      </c>
      <c r="BK19" s="61" t="n">
        <f aca="false">BL19+BM19</f>
        <v>0</v>
      </c>
      <c r="BL19" s="70"/>
      <c r="BM19" s="70"/>
      <c r="BN19" s="70"/>
      <c r="BO19" s="63" t="n">
        <f aca="false">BG19+BK19</f>
        <v>6315.667</v>
      </c>
      <c r="BP19" s="63" t="n">
        <f aca="false">BH19+BL19</f>
        <v>6315.667</v>
      </c>
      <c r="BQ19" s="63" t="n">
        <f aca="false">BI19+BM19</f>
        <v>0</v>
      </c>
      <c r="BR19" s="63" t="n">
        <f aca="false">BJ19+BN19</f>
        <v>0</v>
      </c>
      <c r="BS19" s="61" t="n">
        <f aca="false">BT19+BU19</f>
        <v>0</v>
      </c>
      <c r="BT19" s="70"/>
      <c r="BU19" s="70"/>
      <c r="BV19" s="70"/>
      <c r="BW19" s="63" t="n">
        <f aca="false">BO19+BS19</f>
        <v>6315.667</v>
      </c>
      <c r="BX19" s="63" t="n">
        <f aca="false">BP19+BT19</f>
        <v>6315.667</v>
      </c>
      <c r="BY19" s="63" t="n">
        <f aca="false">BQ19+BU19</f>
        <v>0</v>
      </c>
      <c r="BZ19" s="63" t="n">
        <f aca="false">BR19+BV19</f>
        <v>0</v>
      </c>
      <c r="CA19" s="61" t="n">
        <f aca="false">CB19+CC19</f>
        <v>0</v>
      </c>
      <c r="CB19" s="70"/>
      <c r="CC19" s="70"/>
      <c r="CD19" s="70"/>
      <c r="CE19" s="63" t="n">
        <f aca="false">BW19+CA19</f>
        <v>6315.667</v>
      </c>
      <c r="CF19" s="63" t="n">
        <f aca="false">BX19+CB19</f>
        <v>6315.667</v>
      </c>
      <c r="CG19" s="63" t="n">
        <f aca="false">BY19+CC19</f>
        <v>0</v>
      </c>
      <c r="CH19" s="63" t="n">
        <f aca="false">BZ19+CD19</f>
        <v>0</v>
      </c>
      <c r="CI19" s="61" t="n">
        <f aca="false">CJ19+CK19</f>
        <v>0</v>
      </c>
      <c r="CJ19" s="70"/>
      <c r="CK19" s="70"/>
      <c r="CL19" s="70"/>
      <c r="CM19" s="63" t="n">
        <f aca="false">CE19+CI19</f>
        <v>6315.667</v>
      </c>
      <c r="CN19" s="63" t="n">
        <f aca="false">CF19+CJ19</f>
        <v>6315.667</v>
      </c>
      <c r="CO19" s="63" t="n">
        <f aca="false">CG19+CK19</f>
        <v>0</v>
      </c>
      <c r="CP19" s="63" t="n">
        <f aca="false">CH19+CL19</f>
        <v>0</v>
      </c>
      <c r="CQ19" s="61" t="n">
        <f aca="false">CR19+CS19</f>
        <v>0</v>
      </c>
      <c r="CR19" s="70"/>
      <c r="CS19" s="70"/>
      <c r="CT19" s="70"/>
      <c r="CU19" s="63" t="n">
        <f aca="false">CM19+CQ19</f>
        <v>6315.667</v>
      </c>
      <c r="CV19" s="63" t="n">
        <f aca="false">CN19+CR19</f>
        <v>6315.667</v>
      </c>
      <c r="CW19" s="63" t="n">
        <f aca="false">CO19+CS19</f>
        <v>0</v>
      </c>
      <c r="CX19" s="63" t="n">
        <f aca="false">CP19+CT19</f>
        <v>0</v>
      </c>
    </row>
    <row r="20" s="64" customFormat="true" ht="46.5" hidden="false" customHeight="true" outlineLevel="0" collapsed="false">
      <c r="A20" s="68" t="n">
        <v>11010400</v>
      </c>
      <c r="B20" s="69" t="s">
        <v>51</v>
      </c>
      <c r="C20" s="59" t="n">
        <f aca="false">D20</f>
        <v>11479.779</v>
      </c>
      <c r="D20" s="60" t="n">
        <v>11479.779</v>
      </c>
      <c r="E20" s="60"/>
      <c r="F20" s="60"/>
      <c r="G20" s="61" t="n">
        <f aca="false">H20+I20</f>
        <v>0</v>
      </c>
      <c r="H20" s="70"/>
      <c r="I20" s="70"/>
      <c r="J20" s="70"/>
      <c r="K20" s="59" t="n">
        <f aca="false">C20+G20</f>
        <v>11479.779</v>
      </c>
      <c r="L20" s="59" t="n">
        <f aca="false">D20+H20</f>
        <v>11479.779</v>
      </c>
      <c r="M20" s="59"/>
      <c r="N20" s="59"/>
      <c r="O20" s="61" t="n">
        <f aca="false">P20+Q20</f>
        <v>0</v>
      </c>
      <c r="P20" s="70"/>
      <c r="Q20" s="70"/>
      <c r="R20" s="70"/>
      <c r="S20" s="63" t="n">
        <f aca="false">K20+O20</f>
        <v>11479.779</v>
      </c>
      <c r="T20" s="63" t="n">
        <f aca="false">L20+P20</f>
        <v>11479.779</v>
      </c>
      <c r="U20" s="63"/>
      <c r="V20" s="63"/>
      <c r="W20" s="61" t="n">
        <f aca="false">X20+Y20</f>
        <v>0</v>
      </c>
      <c r="X20" s="70"/>
      <c r="Y20" s="70"/>
      <c r="Z20" s="70"/>
      <c r="AA20" s="63" t="n">
        <f aca="false">S20+W20</f>
        <v>11479.779</v>
      </c>
      <c r="AB20" s="63" t="n">
        <f aca="false">T20+X20</f>
        <v>11479.779</v>
      </c>
      <c r="AC20" s="63"/>
      <c r="AD20" s="63"/>
      <c r="AE20" s="61" t="n">
        <f aca="false">AF20+AG20</f>
        <v>0</v>
      </c>
      <c r="AF20" s="70"/>
      <c r="AG20" s="70"/>
      <c r="AH20" s="70"/>
      <c r="AI20" s="63" t="n">
        <f aca="false">AA20+AE20</f>
        <v>11479.779</v>
      </c>
      <c r="AJ20" s="63" t="n">
        <f aca="false">AB20+AF20</f>
        <v>11479.779</v>
      </c>
      <c r="AK20" s="63"/>
      <c r="AL20" s="63"/>
      <c r="AM20" s="61" t="n">
        <f aca="false">AN20+AO20</f>
        <v>0</v>
      </c>
      <c r="AN20" s="70"/>
      <c r="AO20" s="70"/>
      <c r="AP20" s="70"/>
      <c r="AQ20" s="63" t="n">
        <f aca="false">AI20+AM20</f>
        <v>11479.779</v>
      </c>
      <c r="AR20" s="63" t="n">
        <f aca="false">AJ20+AN20</f>
        <v>11479.779</v>
      </c>
      <c r="AS20" s="63"/>
      <c r="AT20" s="63"/>
      <c r="AU20" s="61" t="n">
        <f aca="false">AV20+AW20</f>
        <v>0</v>
      </c>
      <c r="AV20" s="70"/>
      <c r="AW20" s="70"/>
      <c r="AX20" s="70"/>
      <c r="AY20" s="63" t="n">
        <f aca="false">AQ20+AU20</f>
        <v>11479.779</v>
      </c>
      <c r="AZ20" s="63" t="n">
        <f aca="false">AR20+AV20</f>
        <v>11479.779</v>
      </c>
      <c r="BA20" s="63"/>
      <c r="BB20" s="63"/>
      <c r="BC20" s="61" t="n">
        <f aca="false">BD20+BE20</f>
        <v>0</v>
      </c>
      <c r="BD20" s="70"/>
      <c r="BE20" s="70"/>
      <c r="BF20" s="70"/>
      <c r="BG20" s="63" t="n">
        <f aca="false">AY20+BC20</f>
        <v>11479.779</v>
      </c>
      <c r="BH20" s="63" t="n">
        <f aca="false">AZ20+BD20</f>
        <v>11479.779</v>
      </c>
      <c r="BI20" s="63" t="n">
        <f aca="false">BA20+BE20</f>
        <v>0</v>
      </c>
      <c r="BJ20" s="63" t="n">
        <f aca="false">BB20+BF20</f>
        <v>0</v>
      </c>
      <c r="BK20" s="61" t="n">
        <f aca="false">BL20+BM20</f>
        <v>0</v>
      </c>
      <c r="BL20" s="70"/>
      <c r="BM20" s="70"/>
      <c r="BN20" s="70"/>
      <c r="BO20" s="63" t="n">
        <f aca="false">BG20+BK20</f>
        <v>11479.779</v>
      </c>
      <c r="BP20" s="63" t="n">
        <f aca="false">BH20+BL20</f>
        <v>11479.779</v>
      </c>
      <c r="BQ20" s="63" t="n">
        <f aca="false">BI20+BM20</f>
        <v>0</v>
      </c>
      <c r="BR20" s="63" t="n">
        <f aca="false">BJ20+BN20</f>
        <v>0</v>
      </c>
      <c r="BS20" s="61" t="n">
        <f aca="false">BT20+BU20</f>
        <v>0</v>
      </c>
      <c r="BT20" s="70"/>
      <c r="BU20" s="70"/>
      <c r="BV20" s="70"/>
      <c r="BW20" s="63" t="n">
        <f aca="false">BO20+BS20</f>
        <v>11479.779</v>
      </c>
      <c r="BX20" s="63" t="n">
        <f aca="false">BP20+BT20</f>
        <v>11479.779</v>
      </c>
      <c r="BY20" s="63" t="n">
        <f aca="false">BQ20+BU20</f>
        <v>0</v>
      </c>
      <c r="BZ20" s="63" t="n">
        <f aca="false">BR20+BV20</f>
        <v>0</v>
      </c>
      <c r="CA20" s="61" t="n">
        <f aca="false">CB20+CC20</f>
        <v>0</v>
      </c>
      <c r="CB20" s="70"/>
      <c r="CC20" s="70"/>
      <c r="CD20" s="70"/>
      <c r="CE20" s="63" t="n">
        <f aca="false">BW20+CA20</f>
        <v>11479.779</v>
      </c>
      <c r="CF20" s="63" t="n">
        <f aca="false">BX20+CB20</f>
        <v>11479.779</v>
      </c>
      <c r="CG20" s="63" t="n">
        <f aca="false">BY20+CC20</f>
        <v>0</v>
      </c>
      <c r="CH20" s="63" t="n">
        <f aca="false">BZ20+CD20</f>
        <v>0</v>
      </c>
      <c r="CI20" s="61" t="n">
        <f aca="false">CJ20+CK20</f>
        <v>0</v>
      </c>
      <c r="CJ20" s="70"/>
      <c r="CK20" s="70"/>
      <c r="CL20" s="70"/>
      <c r="CM20" s="63" t="n">
        <f aca="false">CE20+CI20</f>
        <v>11479.779</v>
      </c>
      <c r="CN20" s="63" t="n">
        <f aca="false">CF20+CJ20</f>
        <v>11479.779</v>
      </c>
      <c r="CO20" s="63" t="n">
        <f aca="false">CG20+CK20</f>
        <v>0</v>
      </c>
      <c r="CP20" s="63" t="n">
        <f aca="false">CH20+CL20</f>
        <v>0</v>
      </c>
      <c r="CQ20" s="61" t="n">
        <f aca="false">CR20+CS20</f>
        <v>0</v>
      </c>
      <c r="CR20" s="70"/>
      <c r="CS20" s="70"/>
      <c r="CT20" s="70"/>
      <c r="CU20" s="63" t="n">
        <f aca="false">CM20+CQ20</f>
        <v>11479.779</v>
      </c>
      <c r="CV20" s="63" t="n">
        <f aca="false">CN20+CR20</f>
        <v>11479.779</v>
      </c>
      <c r="CW20" s="63" t="n">
        <f aca="false">CO20+CS20</f>
        <v>0</v>
      </c>
      <c r="CX20" s="63" t="n">
        <f aca="false">CP20+CT20</f>
        <v>0</v>
      </c>
    </row>
    <row r="21" s="64" customFormat="true" ht="46.5" hidden="false" customHeight="true" outlineLevel="0" collapsed="false">
      <c r="A21" s="68" t="n">
        <v>11010500</v>
      </c>
      <c r="B21" s="71" t="s">
        <v>52</v>
      </c>
      <c r="C21" s="59" t="n">
        <f aca="false">D21</f>
        <v>1009.472</v>
      </c>
      <c r="D21" s="60" t="n">
        <v>1009.472</v>
      </c>
      <c r="E21" s="60"/>
      <c r="F21" s="60"/>
      <c r="G21" s="61" t="n">
        <f aca="false">H21+I21</f>
        <v>0</v>
      </c>
      <c r="H21" s="70"/>
      <c r="I21" s="70"/>
      <c r="J21" s="70"/>
      <c r="K21" s="59" t="n">
        <f aca="false">C21+G21</f>
        <v>1009.472</v>
      </c>
      <c r="L21" s="59" t="n">
        <f aca="false">D21+H21</f>
        <v>1009.472</v>
      </c>
      <c r="M21" s="59"/>
      <c r="N21" s="59"/>
      <c r="O21" s="61" t="n">
        <f aca="false">P21+Q21</f>
        <v>0</v>
      </c>
      <c r="P21" s="70"/>
      <c r="Q21" s="70"/>
      <c r="R21" s="70"/>
      <c r="S21" s="63" t="n">
        <f aca="false">K21+O21</f>
        <v>1009.472</v>
      </c>
      <c r="T21" s="63" t="n">
        <f aca="false">L21+P21</f>
        <v>1009.472</v>
      </c>
      <c r="U21" s="63"/>
      <c r="V21" s="63"/>
      <c r="W21" s="61" t="n">
        <f aca="false">X21+Y21</f>
        <v>0</v>
      </c>
      <c r="X21" s="70"/>
      <c r="Y21" s="70"/>
      <c r="Z21" s="70"/>
      <c r="AA21" s="63" t="n">
        <f aca="false">S21+W21</f>
        <v>1009.472</v>
      </c>
      <c r="AB21" s="63" t="n">
        <f aca="false">T21+X21</f>
        <v>1009.472</v>
      </c>
      <c r="AC21" s="63"/>
      <c r="AD21" s="63"/>
      <c r="AE21" s="61" t="n">
        <f aca="false">AF21+AG21</f>
        <v>0</v>
      </c>
      <c r="AF21" s="70"/>
      <c r="AG21" s="70"/>
      <c r="AH21" s="70"/>
      <c r="AI21" s="63" t="n">
        <f aca="false">AA21+AE21</f>
        <v>1009.472</v>
      </c>
      <c r="AJ21" s="63" t="n">
        <f aca="false">AB21+AF21</f>
        <v>1009.472</v>
      </c>
      <c r="AK21" s="63"/>
      <c r="AL21" s="63"/>
      <c r="AM21" s="61" t="n">
        <f aca="false">AN21+AO21</f>
        <v>0</v>
      </c>
      <c r="AN21" s="70"/>
      <c r="AO21" s="70"/>
      <c r="AP21" s="70"/>
      <c r="AQ21" s="63" t="n">
        <f aca="false">AI21+AM21</f>
        <v>1009.472</v>
      </c>
      <c r="AR21" s="63" t="n">
        <f aca="false">AJ21+AN21</f>
        <v>1009.472</v>
      </c>
      <c r="AS21" s="63"/>
      <c r="AT21" s="63"/>
      <c r="AU21" s="61" t="n">
        <f aca="false">AV21+AW21</f>
        <v>0</v>
      </c>
      <c r="AV21" s="70"/>
      <c r="AW21" s="70"/>
      <c r="AX21" s="70"/>
      <c r="AY21" s="63" t="n">
        <f aca="false">AQ21+AU21</f>
        <v>1009.472</v>
      </c>
      <c r="AZ21" s="63" t="n">
        <f aca="false">AR21+AV21</f>
        <v>1009.472</v>
      </c>
      <c r="BA21" s="63"/>
      <c r="BB21" s="63"/>
      <c r="BC21" s="61" t="n">
        <f aca="false">BD21+BE21</f>
        <v>0</v>
      </c>
      <c r="BD21" s="70"/>
      <c r="BE21" s="70"/>
      <c r="BF21" s="70"/>
      <c r="BG21" s="63" t="n">
        <f aca="false">AY21+BC21</f>
        <v>1009.472</v>
      </c>
      <c r="BH21" s="63" t="n">
        <f aca="false">AZ21+BD21</f>
        <v>1009.472</v>
      </c>
      <c r="BI21" s="63" t="n">
        <f aca="false">BA21+BE21</f>
        <v>0</v>
      </c>
      <c r="BJ21" s="63" t="n">
        <f aca="false">BB21+BF21</f>
        <v>0</v>
      </c>
      <c r="BK21" s="61" t="n">
        <f aca="false">BL21+BM21</f>
        <v>0</v>
      </c>
      <c r="BL21" s="70"/>
      <c r="BM21" s="70"/>
      <c r="BN21" s="70"/>
      <c r="BO21" s="63" t="n">
        <f aca="false">BG21+BK21</f>
        <v>1009.472</v>
      </c>
      <c r="BP21" s="63" t="n">
        <f aca="false">BH21+BL21</f>
        <v>1009.472</v>
      </c>
      <c r="BQ21" s="63" t="n">
        <f aca="false">BI21+BM21</f>
        <v>0</v>
      </c>
      <c r="BR21" s="63" t="n">
        <f aca="false">BJ21+BN21</f>
        <v>0</v>
      </c>
      <c r="BS21" s="61" t="n">
        <f aca="false">BT21+BU21</f>
        <v>0</v>
      </c>
      <c r="BT21" s="70"/>
      <c r="BU21" s="70"/>
      <c r="BV21" s="70"/>
      <c r="BW21" s="63" t="n">
        <f aca="false">BO21+BS21</f>
        <v>1009.472</v>
      </c>
      <c r="BX21" s="63" t="n">
        <f aca="false">BP21+BT21</f>
        <v>1009.472</v>
      </c>
      <c r="BY21" s="63" t="n">
        <f aca="false">BQ21+BU21</f>
        <v>0</v>
      </c>
      <c r="BZ21" s="63" t="n">
        <f aca="false">BR21+BV21</f>
        <v>0</v>
      </c>
      <c r="CA21" s="61" t="n">
        <f aca="false">CB21+CC21</f>
        <v>0</v>
      </c>
      <c r="CB21" s="70"/>
      <c r="CC21" s="70"/>
      <c r="CD21" s="70"/>
      <c r="CE21" s="63" t="n">
        <f aca="false">BW21+CA21</f>
        <v>1009.472</v>
      </c>
      <c r="CF21" s="63" t="n">
        <f aca="false">BX21+CB21</f>
        <v>1009.472</v>
      </c>
      <c r="CG21" s="63" t="n">
        <f aca="false">BY21+CC21</f>
        <v>0</v>
      </c>
      <c r="CH21" s="63" t="n">
        <f aca="false">BZ21+CD21</f>
        <v>0</v>
      </c>
      <c r="CI21" s="61" t="n">
        <f aca="false">CJ21+CK21</f>
        <v>0</v>
      </c>
      <c r="CJ21" s="70"/>
      <c r="CK21" s="70"/>
      <c r="CL21" s="70"/>
      <c r="CM21" s="63" t="n">
        <f aca="false">CE21+CI21</f>
        <v>1009.472</v>
      </c>
      <c r="CN21" s="63" t="n">
        <f aca="false">CF21+CJ21</f>
        <v>1009.472</v>
      </c>
      <c r="CO21" s="63" t="n">
        <f aca="false">CG21+CK21</f>
        <v>0</v>
      </c>
      <c r="CP21" s="63" t="n">
        <f aca="false">CH21+CL21</f>
        <v>0</v>
      </c>
      <c r="CQ21" s="61" t="n">
        <f aca="false">CR21+CS21</f>
        <v>0</v>
      </c>
      <c r="CR21" s="70"/>
      <c r="CS21" s="70"/>
      <c r="CT21" s="70"/>
      <c r="CU21" s="63" t="n">
        <f aca="false">CM21+CQ21</f>
        <v>1009.472</v>
      </c>
      <c r="CV21" s="63" t="n">
        <f aca="false">CN21+CR21</f>
        <v>1009.472</v>
      </c>
      <c r="CW21" s="63" t="n">
        <f aca="false">CO21+CS21</f>
        <v>0</v>
      </c>
      <c r="CX21" s="63" t="n">
        <f aca="false">CP21+CT21</f>
        <v>0</v>
      </c>
    </row>
    <row r="22" s="67" customFormat="true" ht="27" hidden="false" customHeight="true" outlineLevel="0" collapsed="false">
      <c r="A22" s="65" t="n">
        <v>11020000</v>
      </c>
      <c r="B22" s="66" t="s">
        <v>53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2"/>
      <c r="J22" s="72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2"/>
      <c r="R22" s="72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2"/>
      <c r="Z22" s="72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2"/>
      <c r="AH22" s="72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2"/>
      <c r="AP22" s="72"/>
      <c r="AQ22" s="57" t="n">
        <f aca="false">AI22+AM22</f>
        <v>0</v>
      </c>
      <c r="AR22" s="57" t="n">
        <f aca="false">AJ22+AN22</f>
        <v>0</v>
      </c>
      <c r="AS22" s="57"/>
      <c r="AT22" s="57"/>
      <c r="AU22" s="55" t="n">
        <f aca="false">AV22+AW22</f>
        <v>0.048</v>
      </c>
      <c r="AV22" s="56" t="n">
        <f aca="false">AV23</f>
        <v>0.048</v>
      </c>
      <c r="AW22" s="72"/>
      <c r="AX22" s="72"/>
      <c r="AY22" s="57" t="n">
        <f aca="false">AQ22+AU22</f>
        <v>0.048</v>
      </c>
      <c r="AZ22" s="57" t="n">
        <f aca="false">AR22+AV22</f>
        <v>0.048</v>
      </c>
      <c r="BA22" s="57"/>
      <c r="BB22" s="57"/>
      <c r="BC22" s="55" t="n">
        <f aca="false">BD22+BE22</f>
        <v>0</v>
      </c>
      <c r="BD22" s="56" t="n">
        <f aca="false">BD23</f>
        <v>0</v>
      </c>
      <c r="BE22" s="72"/>
      <c r="BF22" s="72"/>
      <c r="BG22" s="57" t="n">
        <f aca="false">AY22+BC22</f>
        <v>0.048</v>
      </c>
      <c r="BH22" s="57" t="n">
        <f aca="false">AZ22+BD22</f>
        <v>0.048</v>
      </c>
      <c r="BI22" s="57" t="n">
        <f aca="false">BA22+BE22</f>
        <v>0</v>
      </c>
      <c r="BJ22" s="57" t="n">
        <f aca="false">BB22+BF22</f>
        <v>0</v>
      </c>
      <c r="BK22" s="55" t="n">
        <f aca="false">BL22+BM22</f>
        <v>0</v>
      </c>
      <c r="BL22" s="56" t="n">
        <f aca="false">BL23</f>
        <v>0</v>
      </c>
      <c r="BM22" s="72"/>
      <c r="BN22" s="72"/>
      <c r="BO22" s="57" t="n">
        <f aca="false">BG22+BK22</f>
        <v>0.048</v>
      </c>
      <c r="BP22" s="57" t="n">
        <f aca="false">BH22+BL22</f>
        <v>0.048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2"/>
      <c r="BV22" s="72"/>
      <c r="BW22" s="57" t="n">
        <f aca="false">BO22+BS22</f>
        <v>0.048</v>
      </c>
      <c r="BX22" s="57" t="n">
        <f aca="false">BP22+BT22</f>
        <v>0.048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2"/>
      <c r="CD22" s="72"/>
      <c r="CE22" s="57" t="n">
        <f aca="false">BW22+CA22</f>
        <v>0.048</v>
      </c>
      <c r="CF22" s="57" t="n">
        <f aca="false">BX22+CB22</f>
        <v>0.048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2"/>
      <c r="CL22" s="72"/>
      <c r="CM22" s="57" t="n">
        <f aca="false">CE22+CI22</f>
        <v>0.048</v>
      </c>
      <c r="CN22" s="57" t="n">
        <f aca="false">CF22+CJ22</f>
        <v>0.048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2"/>
      <c r="CT22" s="72"/>
      <c r="CU22" s="57" t="n">
        <f aca="false">CM22+CQ22</f>
        <v>0.048</v>
      </c>
      <c r="CV22" s="57" t="n">
        <f aca="false">CN22+CR22</f>
        <v>0.048</v>
      </c>
      <c r="CW22" s="57" t="n">
        <f aca="false">CO22+CS22</f>
        <v>0</v>
      </c>
      <c r="CX22" s="57" t="n">
        <f aca="false">CP22+CT22</f>
        <v>0</v>
      </c>
    </row>
    <row r="23" customFormat="false" ht="31.5" hidden="false" customHeight="true" outlineLevel="0" collapsed="false">
      <c r="A23" s="73" t="n">
        <v>11020200</v>
      </c>
      <c r="B23" s="74" t="s">
        <v>54</v>
      </c>
      <c r="C23" s="59" t="n">
        <f aca="false">D23</f>
        <v>0</v>
      </c>
      <c r="D23" s="60"/>
      <c r="E23" s="60"/>
      <c r="F23" s="60"/>
      <c r="G23" s="61" t="n">
        <f aca="false">H23+I23</f>
        <v>0</v>
      </c>
      <c r="H23" s="75"/>
      <c r="I23" s="70"/>
      <c r="J23" s="72"/>
      <c r="K23" s="59" t="n">
        <f aca="false">C23+G23</f>
        <v>0</v>
      </c>
      <c r="L23" s="59" t="n">
        <f aca="false">D23+H23</f>
        <v>0</v>
      </c>
      <c r="M23" s="53"/>
      <c r="N23" s="53"/>
      <c r="O23" s="61" t="n">
        <f aca="false">P23+Q23</f>
        <v>0</v>
      </c>
      <c r="P23" s="75"/>
      <c r="Q23" s="70"/>
      <c r="R23" s="72"/>
      <c r="S23" s="63" t="n">
        <f aca="false">K23+O23</f>
        <v>0</v>
      </c>
      <c r="T23" s="63" t="n">
        <f aca="false">L23+P23</f>
        <v>0</v>
      </c>
      <c r="U23" s="63" t="n">
        <f aca="false">M23+Q23</f>
        <v>0</v>
      </c>
      <c r="V23" s="63" t="n">
        <f aca="false">N23+R23</f>
        <v>0</v>
      </c>
      <c r="W23" s="61" t="n">
        <f aca="false">X23+Y23</f>
        <v>0</v>
      </c>
      <c r="X23" s="75"/>
      <c r="Y23" s="70"/>
      <c r="Z23" s="72"/>
      <c r="AA23" s="57" t="n">
        <f aca="false">S23+W23</f>
        <v>0</v>
      </c>
      <c r="AB23" s="57" t="n">
        <f aca="false">T23+X23</f>
        <v>0</v>
      </c>
      <c r="AC23" s="57"/>
      <c r="AD23" s="57"/>
      <c r="AE23" s="61" t="n">
        <f aca="false">AF23+AG23</f>
        <v>0</v>
      </c>
      <c r="AF23" s="75"/>
      <c r="AG23" s="70"/>
      <c r="AH23" s="72"/>
      <c r="AI23" s="57" t="n">
        <f aca="false">AA23+AE23</f>
        <v>0</v>
      </c>
      <c r="AJ23" s="57" t="n">
        <f aca="false">AB23+AF23</f>
        <v>0</v>
      </c>
      <c r="AK23" s="57"/>
      <c r="AL23" s="57"/>
      <c r="AM23" s="61" t="n">
        <f aca="false">AN23+AO23</f>
        <v>0</v>
      </c>
      <c r="AN23" s="75"/>
      <c r="AO23" s="70"/>
      <c r="AP23" s="72"/>
      <c r="AQ23" s="57" t="n">
        <f aca="false">AI23+AM23</f>
        <v>0</v>
      </c>
      <c r="AR23" s="57" t="n">
        <f aca="false">AJ23+AN23</f>
        <v>0</v>
      </c>
      <c r="AS23" s="57"/>
      <c r="AT23" s="57"/>
      <c r="AU23" s="61" t="n">
        <f aca="false">AV23+AW23</f>
        <v>0.048</v>
      </c>
      <c r="AV23" s="75" t="n">
        <v>0.048</v>
      </c>
      <c r="AW23" s="70"/>
      <c r="AX23" s="72"/>
      <c r="AY23" s="57" t="n">
        <f aca="false">AQ23+AU23</f>
        <v>0.048</v>
      </c>
      <c r="AZ23" s="57" t="n">
        <f aca="false">AR23+AV23</f>
        <v>0.048</v>
      </c>
      <c r="BA23" s="57"/>
      <c r="BB23" s="57"/>
      <c r="BC23" s="61" t="n">
        <f aca="false">BD23+BE23</f>
        <v>0</v>
      </c>
      <c r="BD23" s="75"/>
      <c r="BE23" s="70"/>
      <c r="BF23" s="72"/>
      <c r="BG23" s="57" t="n">
        <f aca="false">AY23+BC23</f>
        <v>0.048</v>
      </c>
      <c r="BH23" s="57" t="n">
        <f aca="false">AZ23+BD23</f>
        <v>0.048</v>
      </c>
      <c r="BI23" s="57" t="n">
        <f aca="false">BA23+BE23</f>
        <v>0</v>
      </c>
      <c r="BJ23" s="57" t="n">
        <f aca="false">BB23+BF23</f>
        <v>0</v>
      </c>
      <c r="BK23" s="61" t="n">
        <f aca="false">BL23+BM23</f>
        <v>0</v>
      </c>
      <c r="BL23" s="75"/>
      <c r="BM23" s="70"/>
      <c r="BN23" s="72"/>
      <c r="BO23" s="57" t="n">
        <f aca="false">BG23+BK23</f>
        <v>0.048</v>
      </c>
      <c r="BP23" s="57" t="n">
        <f aca="false">BH23+BL23</f>
        <v>0.048</v>
      </c>
      <c r="BQ23" s="57" t="n">
        <f aca="false">BI23+BM23</f>
        <v>0</v>
      </c>
      <c r="BR23" s="57" t="n">
        <f aca="false">BJ23+BN23</f>
        <v>0</v>
      </c>
      <c r="BS23" s="61" t="n">
        <f aca="false">BT23+BU23</f>
        <v>0</v>
      </c>
      <c r="BT23" s="75"/>
      <c r="BU23" s="70"/>
      <c r="BV23" s="72"/>
      <c r="BW23" s="57" t="n">
        <f aca="false">BO23+BS23</f>
        <v>0.048</v>
      </c>
      <c r="BX23" s="57" t="n">
        <f aca="false">BP23+BT23</f>
        <v>0.048</v>
      </c>
      <c r="BY23" s="57" t="n">
        <f aca="false">BQ23+BU23</f>
        <v>0</v>
      </c>
      <c r="BZ23" s="57" t="n">
        <f aca="false">BR23+BV23</f>
        <v>0</v>
      </c>
      <c r="CA23" s="61" t="n">
        <f aca="false">CB23+CC23</f>
        <v>0</v>
      </c>
      <c r="CB23" s="75"/>
      <c r="CC23" s="70"/>
      <c r="CD23" s="72"/>
      <c r="CE23" s="57" t="n">
        <f aca="false">BW23+CA23</f>
        <v>0.048</v>
      </c>
      <c r="CF23" s="57" t="n">
        <f aca="false">BX23+CB23</f>
        <v>0.048</v>
      </c>
      <c r="CG23" s="57" t="n">
        <f aca="false">BY23+CC23</f>
        <v>0</v>
      </c>
      <c r="CH23" s="57" t="n">
        <f aca="false">BZ23+CD23</f>
        <v>0</v>
      </c>
      <c r="CI23" s="61" t="n">
        <f aca="false">CJ23+CK23</f>
        <v>0</v>
      </c>
      <c r="CJ23" s="75"/>
      <c r="CK23" s="70"/>
      <c r="CL23" s="72"/>
      <c r="CM23" s="57" t="n">
        <f aca="false">CE23+CI23</f>
        <v>0.048</v>
      </c>
      <c r="CN23" s="57" t="n">
        <f aca="false">CF23+CJ23</f>
        <v>0.048</v>
      </c>
      <c r="CO23" s="57" t="n">
        <f aca="false">CG23+CK23</f>
        <v>0</v>
      </c>
      <c r="CP23" s="57" t="n">
        <f aca="false">CH23+CL23</f>
        <v>0</v>
      </c>
      <c r="CQ23" s="61" t="n">
        <f aca="false">CR23+CS23</f>
        <v>0</v>
      </c>
      <c r="CR23" s="75"/>
      <c r="CS23" s="70"/>
      <c r="CT23" s="72"/>
      <c r="CU23" s="57" t="n">
        <f aca="false">CM23+CQ23</f>
        <v>0.048</v>
      </c>
      <c r="CV23" s="57" t="n">
        <f aca="false">CN23+CR23</f>
        <v>0.048</v>
      </c>
      <c r="CW23" s="57" t="n">
        <f aca="false">CO23+CS23</f>
        <v>0</v>
      </c>
      <c r="CX23" s="57" t="n">
        <f aca="false">CP23+CT23</f>
        <v>0</v>
      </c>
    </row>
    <row r="24" s="67" customFormat="true" ht="33" hidden="false" customHeight="true" outlineLevel="0" collapsed="false">
      <c r="A24" s="65" t="n">
        <v>13000000</v>
      </c>
      <c r="B24" s="66" t="s">
        <v>55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2" t="n">
        <f aca="false">H25+H28</f>
        <v>0</v>
      </c>
      <c r="I24" s="72"/>
      <c r="J24" s="72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2" t="n">
        <f aca="false">P25+P28</f>
        <v>0</v>
      </c>
      <c r="Q24" s="72"/>
      <c r="R24" s="72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2" t="n">
        <f aca="false">X25+X28</f>
        <v>0</v>
      </c>
      <c r="Y24" s="72"/>
      <c r="Z24" s="72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2" t="n">
        <f aca="false">AF25+AF28</f>
        <v>0</v>
      </c>
      <c r="AG24" s="72"/>
      <c r="AH24" s="72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2" t="n">
        <f aca="false">AN25+AN28</f>
        <v>0</v>
      </c>
      <c r="AO24" s="72"/>
      <c r="AP24" s="72"/>
      <c r="AQ24" s="57" t="n">
        <f aca="false">AI24+AM24</f>
        <v>30.534</v>
      </c>
      <c r="AR24" s="57" t="n">
        <f aca="false">AJ24+AN24</f>
        <v>30.534</v>
      </c>
      <c r="AS24" s="57"/>
      <c r="AT24" s="57"/>
      <c r="AU24" s="55" t="n">
        <f aca="false">AV24+AW24</f>
        <v>0.606</v>
      </c>
      <c r="AV24" s="72" t="n">
        <f aca="false">AV25+AV28</f>
        <v>0.606</v>
      </c>
      <c r="AW24" s="72"/>
      <c r="AX24" s="72"/>
      <c r="AY24" s="57" t="n">
        <f aca="false">AQ24+AU24</f>
        <v>31.14</v>
      </c>
      <c r="AZ24" s="57" t="n">
        <f aca="false">AR24+AV24</f>
        <v>31.14</v>
      </c>
      <c r="BA24" s="57"/>
      <c r="BB24" s="57"/>
      <c r="BC24" s="55" t="n">
        <f aca="false">BD24+BE24</f>
        <v>0</v>
      </c>
      <c r="BD24" s="72" t="n">
        <f aca="false">BD25+BD28</f>
        <v>0</v>
      </c>
      <c r="BE24" s="72"/>
      <c r="BF24" s="72"/>
      <c r="BG24" s="57" t="n">
        <f aca="false">AY24+BC24</f>
        <v>31.14</v>
      </c>
      <c r="BH24" s="57" t="n">
        <f aca="false">AZ24+BD24</f>
        <v>31.14</v>
      </c>
      <c r="BI24" s="57" t="n">
        <f aca="false">BA24+BE24</f>
        <v>0</v>
      </c>
      <c r="BJ24" s="57" t="n">
        <f aca="false">BB24+BF24</f>
        <v>0</v>
      </c>
      <c r="BK24" s="55" t="n">
        <f aca="false">BL24+BM24</f>
        <v>0</v>
      </c>
      <c r="BL24" s="72" t="n">
        <f aca="false">BL25+BL28</f>
        <v>0</v>
      </c>
      <c r="BM24" s="72"/>
      <c r="BN24" s="72"/>
      <c r="BO24" s="57" t="n">
        <f aca="false">BG24+BK24</f>
        <v>31.14</v>
      </c>
      <c r="BP24" s="57" t="n">
        <f aca="false">BH24+BL24</f>
        <v>31.1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2" t="n">
        <f aca="false">BT25+BT28</f>
        <v>0</v>
      </c>
      <c r="BU24" s="72"/>
      <c r="BV24" s="72"/>
      <c r="BW24" s="57" t="n">
        <f aca="false">BO24+BS24</f>
        <v>31.14</v>
      </c>
      <c r="BX24" s="57" t="n">
        <f aca="false">BP24+BT24</f>
        <v>31.1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2" t="n">
        <f aca="false">CB25+CB28</f>
        <v>0</v>
      </c>
      <c r="CC24" s="72"/>
      <c r="CD24" s="72"/>
      <c r="CE24" s="57" t="n">
        <f aca="false">BW24+CA24</f>
        <v>31.14</v>
      </c>
      <c r="CF24" s="57" t="n">
        <f aca="false">BX24+CB24</f>
        <v>31.1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2" t="n">
        <f aca="false">CJ25+CJ28</f>
        <v>0</v>
      </c>
      <c r="CK24" s="72"/>
      <c r="CL24" s="72"/>
      <c r="CM24" s="57" t="n">
        <f aca="false">CE24+CI24</f>
        <v>31.14</v>
      </c>
      <c r="CN24" s="57" t="n">
        <f aca="false">CF24+CJ24</f>
        <v>31.1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2" t="n">
        <f aca="false">CR25+CR28</f>
        <v>0</v>
      </c>
      <c r="CS24" s="72"/>
      <c r="CT24" s="72"/>
      <c r="CU24" s="57" t="n">
        <f aca="false">CM24+CQ24</f>
        <v>31.14</v>
      </c>
      <c r="CV24" s="57" t="n">
        <f aca="false">CN24+CR24</f>
        <v>31.14</v>
      </c>
      <c r="CW24" s="57" t="n">
        <f aca="false">CO24+CS24</f>
        <v>0</v>
      </c>
      <c r="CX24" s="57" t="n">
        <f aca="false">CP24+CT24</f>
        <v>0</v>
      </c>
    </row>
    <row r="25" s="67" customFormat="true" ht="34.5" hidden="false" customHeight="true" outlineLevel="0" collapsed="false">
      <c r="A25" s="51" t="n">
        <v>13010000</v>
      </c>
      <c r="B25" s="76" t="s">
        <v>56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7" t="n">
        <f aca="false">H27</f>
        <v>0</v>
      </c>
      <c r="I25" s="77"/>
      <c r="J25" s="77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7" t="n">
        <f aca="false">P27</f>
        <v>0</v>
      </c>
      <c r="Q25" s="77"/>
      <c r="R25" s="77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7" t="n">
        <f aca="false">X27</f>
        <v>0</v>
      </c>
      <c r="Y25" s="77"/>
      <c r="Z25" s="77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7" t="n">
        <f aca="false">AF27</f>
        <v>0</v>
      </c>
      <c r="AG25" s="77"/>
      <c r="AH25" s="77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7" t="n">
        <f aca="false">AN27</f>
        <v>0</v>
      </c>
      <c r="AO25" s="77"/>
      <c r="AP25" s="77"/>
      <c r="AQ25" s="57" t="n">
        <f aca="false">AI25+AM25</f>
        <v>27.67</v>
      </c>
      <c r="AR25" s="57" t="n">
        <f aca="false">AJ25+AN25</f>
        <v>27.67</v>
      </c>
      <c r="AS25" s="57"/>
      <c r="AT25" s="57"/>
      <c r="AU25" s="55" t="n">
        <f aca="false">AV25+AW25</f>
        <v>0</v>
      </c>
      <c r="AV25" s="77" t="n">
        <f aca="false">AV27</f>
        <v>0</v>
      </c>
      <c r="AW25" s="77"/>
      <c r="AX25" s="77"/>
      <c r="AY25" s="57" t="n">
        <f aca="false">AQ25+AU25</f>
        <v>27.67</v>
      </c>
      <c r="AZ25" s="57" t="n">
        <f aca="false">AR25+AV25</f>
        <v>27.67</v>
      </c>
      <c r="BA25" s="57"/>
      <c r="BB25" s="57"/>
      <c r="BC25" s="55" t="n">
        <f aca="false">BD25+BE25</f>
        <v>0</v>
      </c>
      <c r="BD25" s="77" t="n">
        <f aca="false">BD27</f>
        <v>0</v>
      </c>
      <c r="BE25" s="77"/>
      <c r="BF25" s="77"/>
      <c r="BG25" s="57" t="n">
        <f aca="false">AY25+BC25</f>
        <v>27.67</v>
      </c>
      <c r="BH25" s="57" t="n">
        <f aca="false">AZ25+BD25</f>
        <v>27.67</v>
      </c>
      <c r="BI25" s="57" t="n">
        <f aca="false">BA25+BE25</f>
        <v>0</v>
      </c>
      <c r="BJ25" s="57" t="n">
        <f aca="false">BB25+BF25</f>
        <v>0</v>
      </c>
      <c r="BK25" s="55" t="n">
        <f aca="false">BL25+BM25</f>
        <v>0</v>
      </c>
      <c r="BL25" s="77" t="n">
        <f aca="false">BL27</f>
        <v>0</v>
      </c>
      <c r="BM25" s="77"/>
      <c r="BN25" s="77"/>
      <c r="BO25" s="57" t="n">
        <f aca="false">BG25+BK25</f>
        <v>27.67</v>
      </c>
      <c r="BP25" s="57" t="n">
        <f aca="false">BH25+BL25</f>
        <v>27.67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7" t="n">
        <f aca="false">BT27</f>
        <v>0</v>
      </c>
      <c r="BU25" s="77"/>
      <c r="BV25" s="77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7" t="n">
        <f aca="false">CB27</f>
        <v>0</v>
      </c>
      <c r="CC25" s="77"/>
      <c r="CD25" s="77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7" t="n">
        <f aca="false">CJ27</f>
        <v>0</v>
      </c>
      <c r="CK25" s="77"/>
      <c r="CL25" s="77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7" t="n">
        <f aca="false">CR27</f>
        <v>0</v>
      </c>
      <c r="CS25" s="77"/>
      <c r="CT25" s="77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64" customFormat="true" ht="50.45" hidden="false" customHeight="true" outlineLevel="0" collapsed="false">
      <c r="A26" s="46" t="n">
        <v>13010100</v>
      </c>
      <c r="B26" s="78" t="s">
        <v>57</v>
      </c>
      <c r="C26" s="59" t="n">
        <f aca="false">D26</f>
        <v>16.399</v>
      </c>
      <c r="D26" s="60" t="n">
        <v>16.399</v>
      </c>
      <c r="E26" s="60"/>
      <c r="F26" s="60"/>
      <c r="G26" s="61"/>
      <c r="H26" s="75"/>
      <c r="I26" s="75"/>
      <c r="J26" s="75"/>
      <c r="K26" s="59" t="n">
        <f aca="false">C26+G26</f>
        <v>16.399</v>
      </c>
      <c r="L26" s="59" t="n">
        <f aca="false">D26+H26</f>
        <v>16.399</v>
      </c>
      <c r="M26" s="59"/>
      <c r="N26" s="59"/>
      <c r="O26" s="61"/>
      <c r="P26" s="75"/>
      <c r="Q26" s="75"/>
      <c r="R26" s="75"/>
      <c r="S26" s="63" t="n">
        <f aca="false">K26+O26</f>
        <v>16.399</v>
      </c>
      <c r="T26" s="63" t="n">
        <f aca="false">L26+P26</f>
        <v>16.399</v>
      </c>
      <c r="U26" s="63"/>
      <c r="V26" s="63"/>
      <c r="W26" s="61"/>
      <c r="X26" s="75"/>
      <c r="Y26" s="75"/>
      <c r="Z26" s="75"/>
      <c r="AA26" s="63" t="n">
        <f aca="false">S26+W26</f>
        <v>16.399</v>
      </c>
      <c r="AB26" s="63" t="n">
        <f aca="false">T26+X26</f>
        <v>16.399</v>
      </c>
      <c r="AC26" s="63"/>
      <c r="AD26" s="63"/>
      <c r="AE26" s="61"/>
      <c r="AF26" s="75"/>
      <c r="AG26" s="75"/>
      <c r="AH26" s="75"/>
      <c r="AI26" s="63" t="n">
        <f aca="false">AA26+AE26</f>
        <v>16.399</v>
      </c>
      <c r="AJ26" s="63" t="n">
        <f aca="false">AB26+AF26</f>
        <v>16.399</v>
      </c>
      <c r="AK26" s="63"/>
      <c r="AL26" s="63"/>
      <c r="AM26" s="61"/>
      <c r="AN26" s="75"/>
      <c r="AO26" s="75"/>
      <c r="AP26" s="75"/>
      <c r="AQ26" s="63" t="n">
        <f aca="false">AI26+AM26</f>
        <v>16.399</v>
      </c>
      <c r="AR26" s="63" t="n">
        <f aca="false">AJ26+AN26</f>
        <v>16.399</v>
      </c>
      <c r="AS26" s="63"/>
      <c r="AT26" s="63"/>
      <c r="AU26" s="61"/>
      <c r="AV26" s="75"/>
      <c r="AW26" s="75"/>
      <c r="AX26" s="75"/>
      <c r="AY26" s="57" t="n">
        <f aca="false">AQ26+AU26</f>
        <v>16.399</v>
      </c>
      <c r="AZ26" s="57" t="n">
        <f aca="false">AR26+AV26</f>
        <v>16.399</v>
      </c>
      <c r="BA26" s="57"/>
      <c r="BB26" s="57"/>
      <c r="BC26" s="61"/>
      <c r="BD26" s="75"/>
      <c r="BE26" s="75"/>
      <c r="BF26" s="75"/>
      <c r="BG26" s="63"/>
      <c r="BH26" s="63"/>
      <c r="BI26" s="63"/>
      <c r="BJ26" s="63"/>
      <c r="BK26" s="61"/>
      <c r="BL26" s="75"/>
      <c r="BM26" s="75"/>
      <c r="BN26" s="75"/>
      <c r="BO26" s="63"/>
      <c r="BP26" s="63"/>
      <c r="BQ26" s="63"/>
      <c r="BR26" s="63"/>
      <c r="BS26" s="61"/>
      <c r="BT26" s="75"/>
      <c r="BU26" s="75"/>
      <c r="BV26" s="75"/>
      <c r="BW26" s="63"/>
      <c r="BX26" s="63"/>
      <c r="BY26" s="63"/>
      <c r="BZ26" s="63"/>
      <c r="CA26" s="61"/>
      <c r="CB26" s="75"/>
      <c r="CC26" s="75"/>
      <c r="CD26" s="75"/>
      <c r="CE26" s="63"/>
      <c r="CF26" s="63"/>
      <c r="CG26" s="63"/>
      <c r="CH26" s="63"/>
      <c r="CI26" s="61"/>
      <c r="CJ26" s="75"/>
      <c r="CK26" s="75"/>
      <c r="CL26" s="75"/>
      <c r="CM26" s="63"/>
      <c r="CN26" s="63"/>
      <c r="CO26" s="63"/>
      <c r="CP26" s="63"/>
      <c r="CQ26" s="61"/>
      <c r="CR26" s="75"/>
      <c r="CS26" s="75"/>
      <c r="CT26" s="75"/>
      <c r="CU26" s="63"/>
      <c r="CV26" s="63"/>
      <c r="CW26" s="63"/>
      <c r="CX26" s="63"/>
    </row>
    <row r="27" s="64" customFormat="true" ht="81.75" hidden="false" customHeight="true" outlineLevel="0" collapsed="false">
      <c r="A27" s="46" t="n">
        <v>13010200</v>
      </c>
      <c r="B27" s="78" t="s">
        <v>58</v>
      </c>
      <c r="C27" s="59" t="n">
        <f aca="false">D27</f>
        <v>11.271</v>
      </c>
      <c r="D27" s="60" t="n">
        <v>11.271</v>
      </c>
      <c r="E27" s="60"/>
      <c r="F27" s="60"/>
      <c r="G27" s="61" t="n">
        <f aca="false">H27+I27</f>
        <v>0</v>
      </c>
      <c r="H27" s="75"/>
      <c r="I27" s="75"/>
      <c r="J27" s="75"/>
      <c r="K27" s="59" t="n">
        <f aca="false">C27+G27</f>
        <v>11.271</v>
      </c>
      <c r="L27" s="59" t="n">
        <f aca="false">D27+H27</f>
        <v>11.271</v>
      </c>
      <c r="M27" s="59"/>
      <c r="N27" s="59"/>
      <c r="O27" s="61" t="n">
        <f aca="false">P27+Q27</f>
        <v>0</v>
      </c>
      <c r="P27" s="75"/>
      <c r="Q27" s="75"/>
      <c r="R27" s="75"/>
      <c r="S27" s="63" t="n">
        <f aca="false">K27+O27</f>
        <v>11.271</v>
      </c>
      <c r="T27" s="63" t="n">
        <f aca="false">L27+P27</f>
        <v>11.271</v>
      </c>
      <c r="U27" s="63"/>
      <c r="V27" s="63"/>
      <c r="W27" s="61" t="n">
        <f aca="false">X27+Y27</f>
        <v>0</v>
      </c>
      <c r="X27" s="75"/>
      <c r="Y27" s="75"/>
      <c r="Z27" s="75"/>
      <c r="AA27" s="63" t="n">
        <f aca="false">S27+W27</f>
        <v>11.271</v>
      </c>
      <c r="AB27" s="63" t="n">
        <f aca="false">T27+X27</f>
        <v>11.271</v>
      </c>
      <c r="AC27" s="63"/>
      <c r="AD27" s="63"/>
      <c r="AE27" s="61" t="n">
        <f aca="false">AF27+AG27</f>
        <v>0</v>
      </c>
      <c r="AF27" s="75"/>
      <c r="AG27" s="75"/>
      <c r="AH27" s="75"/>
      <c r="AI27" s="63" t="n">
        <f aca="false">AA27+AE27</f>
        <v>11.271</v>
      </c>
      <c r="AJ27" s="63" t="n">
        <f aca="false">AB27+AF27</f>
        <v>11.271</v>
      </c>
      <c r="AK27" s="63"/>
      <c r="AL27" s="63"/>
      <c r="AM27" s="61" t="n">
        <f aca="false">AN27+AO27</f>
        <v>0</v>
      </c>
      <c r="AN27" s="75"/>
      <c r="AO27" s="75"/>
      <c r="AP27" s="75"/>
      <c r="AQ27" s="63" t="n">
        <f aca="false">AI27+AM27</f>
        <v>11.271</v>
      </c>
      <c r="AR27" s="63" t="n">
        <f aca="false">AJ27+AN27</f>
        <v>11.271</v>
      </c>
      <c r="AS27" s="63"/>
      <c r="AT27" s="63"/>
      <c r="AU27" s="61" t="n">
        <f aca="false">AV27+AW27</f>
        <v>0</v>
      </c>
      <c r="AV27" s="75"/>
      <c r="AW27" s="75"/>
      <c r="AX27" s="75"/>
      <c r="AY27" s="63" t="n">
        <f aca="false">AQ27+AU27</f>
        <v>11.271</v>
      </c>
      <c r="AZ27" s="63" t="n">
        <f aca="false">AR27+AV27</f>
        <v>11.271</v>
      </c>
      <c r="BA27" s="63"/>
      <c r="BB27" s="63"/>
      <c r="BC27" s="61" t="n">
        <f aca="false">BD27+BE27</f>
        <v>0</v>
      </c>
      <c r="BD27" s="75"/>
      <c r="BE27" s="75"/>
      <c r="BF27" s="75"/>
      <c r="BG27" s="63" t="n">
        <f aca="false">AY27+BC27</f>
        <v>11.271</v>
      </c>
      <c r="BH27" s="63" t="n">
        <f aca="false">AZ27+BD27</f>
        <v>11.271</v>
      </c>
      <c r="BI27" s="63" t="n">
        <f aca="false">BA27+BE27</f>
        <v>0</v>
      </c>
      <c r="BJ27" s="63" t="n">
        <f aca="false">BB27+BF27</f>
        <v>0</v>
      </c>
      <c r="BK27" s="61" t="n">
        <f aca="false">BL27+BM27</f>
        <v>0</v>
      </c>
      <c r="BL27" s="75"/>
      <c r="BM27" s="75"/>
      <c r="BN27" s="75"/>
      <c r="BO27" s="63" t="n">
        <f aca="false">BG27+BK27</f>
        <v>11.271</v>
      </c>
      <c r="BP27" s="63" t="n">
        <f aca="false">BH27+BL27</f>
        <v>11.271</v>
      </c>
      <c r="BQ27" s="63" t="n">
        <f aca="false">BI27+BM27</f>
        <v>0</v>
      </c>
      <c r="BR27" s="63" t="n">
        <f aca="false">BJ27+BN27</f>
        <v>0</v>
      </c>
      <c r="BS27" s="61" t="n">
        <f aca="false">BT27+BU27</f>
        <v>0</v>
      </c>
      <c r="BT27" s="75"/>
      <c r="BU27" s="75"/>
      <c r="BV27" s="75"/>
      <c r="BW27" s="63" t="n">
        <f aca="false">BO27+BS27</f>
        <v>11.271</v>
      </c>
      <c r="BX27" s="63" t="n">
        <f aca="false">BP27+BT27</f>
        <v>11.271</v>
      </c>
      <c r="BY27" s="63" t="n">
        <f aca="false">BQ27+BU27</f>
        <v>0</v>
      </c>
      <c r="BZ27" s="63" t="n">
        <f aca="false">BR27+BV27</f>
        <v>0</v>
      </c>
      <c r="CA27" s="61" t="n">
        <f aca="false">CB27+CC27</f>
        <v>0</v>
      </c>
      <c r="CB27" s="75"/>
      <c r="CC27" s="75"/>
      <c r="CD27" s="75"/>
      <c r="CE27" s="63" t="n">
        <f aca="false">BW27+CA27</f>
        <v>11.271</v>
      </c>
      <c r="CF27" s="63" t="n">
        <f aca="false">BX27+CB27</f>
        <v>11.271</v>
      </c>
      <c r="CG27" s="63" t="n">
        <f aca="false">BY27+CC27</f>
        <v>0</v>
      </c>
      <c r="CH27" s="63" t="n">
        <f aca="false">BZ27+CD27</f>
        <v>0</v>
      </c>
      <c r="CI27" s="61" t="n">
        <f aca="false">CJ27+CK27</f>
        <v>0</v>
      </c>
      <c r="CJ27" s="75"/>
      <c r="CK27" s="75"/>
      <c r="CL27" s="75"/>
      <c r="CM27" s="63" t="n">
        <f aca="false">CE27+CI27</f>
        <v>11.271</v>
      </c>
      <c r="CN27" s="63" t="n">
        <f aca="false">CF27+CJ27</f>
        <v>11.271</v>
      </c>
      <c r="CO27" s="63" t="n">
        <f aca="false">CG27+CK27</f>
        <v>0</v>
      </c>
      <c r="CP27" s="63" t="n">
        <f aca="false">CH27+CL27</f>
        <v>0</v>
      </c>
      <c r="CQ27" s="61" t="n">
        <f aca="false">CR27+CS27</f>
        <v>0</v>
      </c>
      <c r="CR27" s="75"/>
      <c r="CS27" s="75"/>
      <c r="CT27" s="75"/>
      <c r="CU27" s="63" t="n">
        <f aca="false">CM27+CQ27</f>
        <v>11.271</v>
      </c>
      <c r="CV27" s="63" t="n">
        <f aca="false">CN27+CR27</f>
        <v>11.271</v>
      </c>
      <c r="CW27" s="63" t="n">
        <f aca="false">CO27+CS27</f>
        <v>0</v>
      </c>
      <c r="CX27" s="63" t="n">
        <f aca="false">CP27+CT27</f>
        <v>0</v>
      </c>
    </row>
    <row r="28" s="67" customFormat="true" ht="39" hidden="false" customHeight="true" outlineLevel="0" collapsed="false">
      <c r="A28" s="51" t="n">
        <v>13030000</v>
      </c>
      <c r="B28" s="79" t="s">
        <v>59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7" t="n">
        <f aca="false">H29</f>
        <v>0</v>
      </c>
      <c r="I28" s="77"/>
      <c r="J28" s="77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7" t="n">
        <f aca="false">P29</f>
        <v>0</v>
      </c>
      <c r="Q28" s="77"/>
      <c r="R28" s="77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7" t="n">
        <f aca="false">X29</f>
        <v>0</v>
      </c>
      <c r="Y28" s="77"/>
      <c r="Z28" s="77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7" t="n">
        <f aca="false">AF29</f>
        <v>0</v>
      </c>
      <c r="AG28" s="77"/>
      <c r="AH28" s="77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7" t="n">
        <f aca="false">AN29</f>
        <v>0</v>
      </c>
      <c r="AO28" s="77"/>
      <c r="AP28" s="77"/>
      <c r="AQ28" s="57" t="n">
        <f aca="false">AI28+AM28</f>
        <v>2.864</v>
      </c>
      <c r="AR28" s="57" t="n">
        <f aca="false">AJ28+AN28</f>
        <v>2.864</v>
      </c>
      <c r="AS28" s="57"/>
      <c r="AT28" s="57"/>
      <c r="AU28" s="55" t="n">
        <f aca="false">AV28+AW28</f>
        <v>0.606</v>
      </c>
      <c r="AV28" s="77" t="n">
        <f aca="false">AV29</f>
        <v>0.606</v>
      </c>
      <c r="AW28" s="77"/>
      <c r="AX28" s="77"/>
      <c r="AY28" s="57" t="n">
        <f aca="false">AQ28+AU28</f>
        <v>3.47</v>
      </c>
      <c r="AZ28" s="57" t="n">
        <f aca="false">AR28+AV28</f>
        <v>3.47</v>
      </c>
      <c r="BA28" s="57"/>
      <c r="BB28" s="57"/>
      <c r="BC28" s="55" t="n">
        <f aca="false">BD28+BE28</f>
        <v>0</v>
      </c>
      <c r="BD28" s="77" t="n">
        <f aca="false">BD29</f>
        <v>0</v>
      </c>
      <c r="BE28" s="77"/>
      <c r="BF28" s="77"/>
      <c r="BG28" s="57" t="n">
        <f aca="false">AY28+BC28</f>
        <v>3.47</v>
      </c>
      <c r="BH28" s="57" t="n">
        <f aca="false">AZ28+BD28</f>
        <v>3.47</v>
      </c>
      <c r="BI28" s="57" t="n">
        <f aca="false">BA28+BE28</f>
        <v>0</v>
      </c>
      <c r="BJ28" s="57" t="n">
        <f aca="false">BB28+BF28</f>
        <v>0</v>
      </c>
      <c r="BK28" s="55" t="n">
        <f aca="false">BL28+BM28</f>
        <v>0</v>
      </c>
      <c r="BL28" s="77" t="n">
        <f aca="false">BL29</f>
        <v>0</v>
      </c>
      <c r="BM28" s="77"/>
      <c r="BN28" s="77"/>
      <c r="BO28" s="57" t="n">
        <f aca="false">BG28+BK28</f>
        <v>3.47</v>
      </c>
      <c r="BP28" s="57" t="n">
        <f aca="false">BH28+BL28</f>
        <v>3.47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7" t="n">
        <f aca="false">BT29</f>
        <v>0</v>
      </c>
      <c r="BU28" s="77"/>
      <c r="BV28" s="77"/>
      <c r="BW28" s="57" t="n">
        <f aca="false">BO28+BS28</f>
        <v>3.47</v>
      </c>
      <c r="BX28" s="57" t="n">
        <f aca="false">BP28+BT28</f>
        <v>3.47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7" t="n">
        <f aca="false">CB29</f>
        <v>0</v>
      </c>
      <c r="CC28" s="77"/>
      <c r="CD28" s="77"/>
      <c r="CE28" s="57" t="n">
        <f aca="false">BW28+CA28</f>
        <v>3.47</v>
      </c>
      <c r="CF28" s="57" t="n">
        <f aca="false">BX28+CB28</f>
        <v>3.47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7" t="n">
        <f aca="false">CJ29</f>
        <v>0</v>
      </c>
      <c r="CK28" s="77"/>
      <c r="CL28" s="77"/>
      <c r="CM28" s="57" t="n">
        <f aca="false">CE28+CI28</f>
        <v>3.47</v>
      </c>
      <c r="CN28" s="57" t="n">
        <f aca="false">CF28+CJ28</f>
        <v>3.47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7" t="n">
        <f aca="false">CR29</f>
        <v>0</v>
      </c>
      <c r="CS28" s="77"/>
      <c r="CT28" s="77"/>
      <c r="CU28" s="57" t="n">
        <f aca="false">CM28+CQ28</f>
        <v>3.47</v>
      </c>
      <c r="CV28" s="57" t="n">
        <f aca="false">CN28+CR28</f>
        <v>3.47</v>
      </c>
      <c r="CW28" s="57" t="n">
        <f aca="false">CO28+CS28</f>
        <v>0</v>
      </c>
      <c r="CX28" s="57" t="n">
        <f aca="false">CP28+CT28</f>
        <v>0</v>
      </c>
    </row>
    <row r="29" s="64" customFormat="true" ht="51" hidden="false" customHeight="true" outlineLevel="0" collapsed="false">
      <c r="A29" s="46" t="n">
        <v>13030100</v>
      </c>
      <c r="B29" s="80" t="s">
        <v>60</v>
      </c>
      <c r="C29" s="59" t="n">
        <f aca="false">D29</f>
        <v>2.864</v>
      </c>
      <c r="D29" s="60" t="n">
        <v>2.864</v>
      </c>
      <c r="E29" s="60"/>
      <c r="F29" s="60"/>
      <c r="G29" s="61" t="n">
        <f aca="false">H29+I29</f>
        <v>0</v>
      </c>
      <c r="H29" s="75"/>
      <c r="I29" s="75"/>
      <c r="J29" s="75"/>
      <c r="K29" s="59" t="n">
        <f aca="false">C29+G29</f>
        <v>2.864</v>
      </c>
      <c r="L29" s="59" t="n">
        <f aca="false">D29+H29</f>
        <v>2.864</v>
      </c>
      <c r="M29" s="59"/>
      <c r="N29" s="59"/>
      <c r="O29" s="61" t="n">
        <f aca="false">P29+Q29</f>
        <v>0</v>
      </c>
      <c r="P29" s="75"/>
      <c r="Q29" s="75"/>
      <c r="R29" s="75"/>
      <c r="S29" s="63" t="n">
        <f aca="false">K29+O29</f>
        <v>2.864</v>
      </c>
      <c r="T29" s="63" t="n">
        <f aca="false">L29+P29</f>
        <v>2.864</v>
      </c>
      <c r="U29" s="63"/>
      <c r="V29" s="63"/>
      <c r="W29" s="61" t="n">
        <f aca="false">X29+Y29</f>
        <v>0</v>
      </c>
      <c r="X29" s="75"/>
      <c r="Y29" s="75"/>
      <c r="Z29" s="75"/>
      <c r="AA29" s="63" t="n">
        <f aca="false">S29+W29</f>
        <v>2.864</v>
      </c>
      <c r="AB29" s="63" t="n">
        <f aca="false">T29+X29</f>
        <v>2.864</v>
      </c>
      <c r="AC29" s="63"/>
      <c r="AD29" s="63"/>
      <c r="AE29" s="61" t="n">
        <f aca="false">AF29+AG29</f>
        <v>0</v>
      </c>
      <c r="AF29" s="75"/>
      <c r="AG29" s="75"/>
      <c r="AH29" s="75"/>
      <c r="AI29" s="63" t="n">
        <f aca="false">AA29+AE29</f>
        <v>2.864</v>
      </c>
      <c r="AJ29" s="63" t="n">
        <f aca="false">AB29+AF29</f>
        <v>2.864</v>
      </c>
      <c r="AK29" s="63"/>
      <c r="AL29" s="63"/>
      <c r="AM29" s="61" t="n">
        <f aca="false">AN29+AO29</f>
        <v>0</v>
      </c>
      <c r="AN29" s="75"/>
      <c r="AO29" s="75"/>
      <c r="AP29" s="75"/>
      <c r="AQ29" s="63" t="n">
        <f aca="false">AI29+AM29</f>
        <v>2.864</v>
      </c>
      <c r="AR29" s="63" t="n">
        <f aca="false">AJ29+AN29</f>
        <v>2.864</v>
      </c>
      <c r="AS29" s="63"/>
      <c r="AT29" s="63"/>
      <c r="AU29" s="61" t="n">
        <f aca="false">AV29+AW29</f>
        <v>0.606</v>
      </c>
      <c r="AV29" s="75" t="n">
        <v>0.606</v>
      </c>
      <c r="AW29" s="75"/>
      <c r="AX29" s="75"/>
      <c r="AY29" s="63" t="n">
        <f aca="false">AQ29+AU29</f>
        <v>3.47</v>
      </c>
      <c r="AZ29" s="63" t="n">
        <f aca="false">AR29+AV29</f>
        <v>3.47</v>
      </c>
      <c r="BA29" s="63"/>
      <c r="BB29" s="63"/>
      <c r="BC29" s="61" t="n">
        <f aca="false">BD29+BE29</f>
        <v>0</v>
      </c>
      <c r="BD29" s="75"/>
      <c r="BE29" s="75"/>
      <c r="BF29" s="75"/>
      <c r="BG29" s="63" t="n">
        <f aca="false">AY29+BC29</f>
        <v>3.47</v>
      </c>
      <c r="BH29" s="63" t="n">
        <f aca="false">AZ29+BD29</f>
        <v>3.47</v>
      </c>
      <c r="BI29" s="63" t="n">
        <f aca="false">BA29+BE29</f>
        <v>0</v>
      </c>
      <c r="BJ29" s="63" t="n">
        <f aca="false">BB29+BF29</f>
        <v>0</v>
      </c>
      <c r="BK29" s="61" t="n">
        <f aca="false">BL29+BM29</f>
        <v>0</v>
      </c>
      <c r="BL29" s="75"/>
      <c r="BM29" s="75"/>
      <c r="BN29" s="75"/>
      <c r="BO29" s="63" t="n">
        <f aca="false">BG29+BK29</f>
        <v>3.47</v>
      </c>
      <c r="BP29" s="63" t="n">
        <f aca="false">BH29+BL29</f>
        <v>3.47</v>
      </c>
      <c r="BQ29" s="63" t="n">
        <f aca="false">BI29+BM29</f>
        <v>0</v>
      </c>
      <c r="BR29" s="63" t="n">
        <f aca="false">BJ29+BN29</f>
        <v>0</v>
      </c>
      <c r="BS29" s="61" t="n">
        <f aca="false">BT29+BU29</f>
        <v>0</v>
      </c>
      <c r="BT29" s="75"/>
      <c r="BU29" s="75"/>
      <c r="BV29" s="75"/>
      <c r="BW29" s="63" t="n">
        <f aca="false">BO29+BS29</f>
        <v>3.47</v>
      </c>
      <c r="BX29" s="63" t="n">
        <f aca="false">BP29+BT29</f>
        <v>3.47</v>
      </c>
      <c r="BY29" s="63" t="n">
        <f aca="false">BQ29+BU29</f>
        <v>0</v>
      </c>
      <c r="BZ29" s="63" t="n">
        <f aca="false">BR29+BV29</f>
        <v>0</v>
      </c>
      <c r="CA29" s="61" t="n">
        <f aca="false">CB29+CC29</f>
        <v>0</v>
      </c>
      <c r="CB29" s="75"/>
      <c r="CC29" s="75"/>
      <c r="CD29" s="75"/>
      <c r="CE29" s="63" t="n">
        <f aca="false">BW29+CA29</f>
        <v>3.47</v>
      </c>
      <c r="CF29" s="63" t="n">
        <f aca="false">BX29+CB29</f>
        <v>3.47</v>
      </c>
      <c r="CG29" s="63" t="n">
        <f aca="false">BY29+CC29</f>
        <v>0</v>
      </c>
      <c r="CH29" s="63" t="n">
        <f aca="false">BZ29+CD29</f>
        <v>0</v>
      </c>
      <c r="CI29" s="61" t="n">
        <f aca="false">CJ29+CK29</f>
        <v>0</v>
      </c>
      <c r="CJ29" s="75"/>
      <c r="CK29" s="75"/>
      <c r="CL29" s="75"/>
      <c r="CM29" s="63" t="n">
        <f aca="false">CE29+CI29</f>
        <v>3.47</v>
      </c>
      <c r="CN29" s="63" t="n">
        <f aca="false">CF29+CJ29</f>
        <v>3.47</v>
      </c>
      <c r="CO29" s="63" t="n">
        <f aca="false">CG29+CK29</f>
        <v>0</v>
      </c>
      <c r="CP29" s="63" t="n">
        <f aca="false">CH29+CL29</f>
        <v>0</v>
      </c>
      <c r="CQ29" s="61" t="n">
        <f aca="false">CR29+CS29</f>
        <v>0</v>
      </c>
      <c r="CR29" s="75"/>
      <c r="CS29" s="75"/>
      <c r="CT29" s="75"/>
      <c r="CU29" s="63" t="n">
        <f aca="false">CM29+CQ29</f>
        <v>3.47</v>
      </c>
      <c r="CV29" s="63" t="n">
        <f aca="false">CN29+CR29</f>
        <v>3.47</v>
      </c>
      <c r="CW29" s="63" t="n">
        <f aca="false">CO29+CS29</f>
        <v>0</v>
      </c>
      <c r="CX29" s="63" t="n">
        <f aca="false">CP29+CT29</f>
        <v>0</v>
      </c>
    </row>
    <row r="30" s="67" customFormat="true" ht="21" hidden="false" customHeight="true" outlineLevel="0" collapsed="false">
      <c r="A30" s="51" t="n">
        <v>14000000</v>
      </c>
      <c r="B30" s="76" t="s">
        <v>61</v>
      </c>
      <c r="C30" s="53" t="n">
        <f aca="false">D30</f>
        <v>1035.469</v>
      </c>
      <c r="D30" s="54" t="n">
        <f aca="false">D31+D33+D35</f>
        <v>1035.469</v>
      </c>
      <c r="E30" s="54"/>
      <c r="F30" s="54"/>
      <c r="G30" s="55" t="n">
        <f aca="false">H30+I30</f>
        <v>0</v>
      </c>
      <c r="H30" s="77" t="n">
        <f aca="false">H31+H33+H35</f>
        <v>0</v>
      </c>
      <c r="I30" s="77"/>
      <c r="J30" s="77"/>
      <c r="K30" s="53" t="n">
        <f aca="false">C30+G30</f>
        <v>1035.469</v>
      </c>
      <c r="L30" s="53" t="n">
        <f aca="false">D30+H30</f>
        <v>1035.469</v>
      </c>
      <c r="M30" s="53"/>
      <c r="N30" s="53"/>
      <c r="O30" s="55" t="n">
        <f aca="false">P30+Q30</f>
        <v>0</v>
      </c>
      <c r="P30" s="77" t="n">
        <f aca="false">P31+P33+P35</f>
        <v>0</v>
      </c>
      <c r="Q30" s="77"/>
      <c r="R30" s="77"/>
      <c r="S30" s="57" t="n">
        <f aca="false">K30+O30</f>
        <v>1035.469</v>
      </c>
      <c r="T30" s="57" t="n">
        <f aca="false">L30+P30</f>
        <v>1035.469</v>
      </c>
      <c r="U30" s="57"/>
      <c r="V30" s="57"/>
      <c r="W30" s="55" t="n">
        <f aca="false">X30+Y30</f>
        <v>0</v>
      </c>
      <c r="X30" s="77" t="n">
        <f aca="false">X31+X33+X35</f>
        <v>0</v>
      </c>
      <c r="Y30" s="77"/>
      <c r="Z30" s="77"/>
      <c r="AA30" s="57" t="n">
        <f aca="false">S30+W30</f>
        <v>1035.469</v>
      </c>
      <c r="AB30" s="57" t="n">
        <f aca="false">T30+X30</f>
        <v>1035.469</v>
      </c>
      <c r="AC30" s="57"/>
      <c r="AD30" s="57"/>
      <c r="AE30" s="55" t="n">
        <f aca="false">AF30+AG30</f>
        <v>0</v>
      </c>
      <c r="AF30" s="77" t="n">
        <f aca="false">AF31+AF33+AF35</f>
        <v>0</v>
      </c>
      <c r="AG30" s="77"/>
      <c r="AH30" s="77"/>
      <c r="AI30" s="57" t="n">
        <f aca="false">AA30+AE30</f>
        <v>1035.469</v>
      </c>
      <c r="AJ30" s="57" t="n">
        <f aca="false">AB30+AF30</f>
        <v>1035.469</v>
      </c>
      <c r="AK30" s="57"/>
      <c r="AL30" s="57"/>
      <c r="AM30" s="55" t="n">
        <f aca="false">AN30+AO30</f>
        <v>0</v>
      </c>
      <c r="AN30" s="77" t="n">
        <f aca="false">AN31+AN33+AN35</f>
        <v>0</v>
      </c>
      <c r="AO30" s="77"/>
      <c r="AP30" s="77"/>
      <c r="AQ30" s="57" t="n">
        <f aca="false">AI30+AM30</f>
        <v>1035.469</v>
      </c>
      <c r="AR30" s="57" t="n">
        <f aca="false">AJ30+AN30</f>
        <v>1035.469</v>
      </c>
      <c r="AS30" s="57"/>
      <c r="AT30" s="57"/>
      <c r="AU30" s="55" t="n">
        <f aca="false">AV30+AW30</f>
        <v>0</v>
      </c>
      <c r="AV30" s="77" t="n">
        <f aca="false">AV31+AV33+AV35</f>
        <v>0</v>
      </c>
      <c r="AW30" s="77"/>
      <c r="AX30" s="77"/>
      <c r="AY30" s="57" t="n">
        <f aca="false">AQ30+AU30</f>
        <v>1035.469</v>
      </c>
      <c r="AZ30" s="57" t="n">
        <f aca="false">AR30+AV30</f>
        <v>1035.469</v>
      </c>
      <c r="BA30" s="57"/>
      <c r="BB30" s="57"/>
      <c r="BC30" s="55" t="n">
        <f aca="false">BD30+BE30</f>
        <v>0</v>
      </c>
      <c r="BD30" s="77" t="n">
        <f aca="false">BD31+BD33+BD35</f>
        <v>0</v>
      </c>
      <c r="BE30" s="77"/>
      <c r="BF30" s="77"/>
      <c r="BG30" s="57" t="n">
        <f aca="false">AY30+BC30</f>
        <v>1035.469</v>
      </c>
      <c r="BH30" s="57" t="n">
        <f aca="false">AZ30+BD30</f>
        <v>1035.469</v>
      </c>
      <c r="BI30" s="57" t="n">
        <f aca="false">BA30+BE30</f>
        <v>0</v>
      </c>
      <c r="BJ30" s="57" t="n">
        <f aca="false">BB30+BF30</f>
        <v>0</v>
      </c>
      <c r="BK30" s="55" t="n">
        <f aca="false">BL30+BM30</f>
        <v>0</v>
      </c>
      <c r="BL30" s="77" t="n">
        <f aca="false">BL31+BL33+BL35</f>
        <v>0</v>
      </c>
      <c r="BM30" s="77"/>
      <c r="BN30" s="77"/>
      <c r="BO30" s="57" t="n">
        <f aca="false">BG30+BK30</f>
        <v>1035.469</v>
      </c>
      <c r="BP30" s="57" t="n">
        <f aca="false">BH30+BL30</f>
        <v>1035.469</v>
      </c>
      <c r="BQ30" s="57" t="n">
        <f aca="false">BI30+BM30</f>
        <v>0</v>
      </c>
      <c r="BR30" s="57" t="n">
        <f aca="false">BJ30+BN30</f>
        <v>0</v>
      </c>
      <c r="BS30" s="55" t="n">
        <f aca="false">BT30+BU30</f>
        <v>0</v>
      </c>
      <c r="BT30" s="77" t="n">
        <f aca="false">BT31+BT33+BT35</f>
        <v>0</v>
      </c>
      <c r="BU30" s="77"/>
      <c r="BV30" s="77"/>
      <c r="BW30" s="57" t="n">
        <f aca="false">BO30+BS30</f>
        <v>1035.469</v>
      </c>
      <c r="BX30" s="57" t="n">
        <f aca="false">BP30+BT30</f>
        <v>1035.469</v>
      </c>
      <c r="BY30" s="57" t="n">
        <f aca="false">BQ30+BU30</f>
        <v>0</v>
      </c>
      <c r="BZ30" s="57" t="n">
        <f aca="false">BR30+BV30</f>
        <v>0</v>
      </c>
      <c r="CA30" s="55" t="n">
        <f aca="false">CB30+CC30</f>
        <v>0</v>
      </c>
      <c r="CB30" s="77" t="n">
        <f aca="false">CB31+CB33+CB35</f>
        <v>0</v>
      </c>
      <c r="CC30" s="77"/>
      <c r="CD30" s="77"/>
      <c r="CE30" s="57" t="n">
        <f aca="false">BW30+CA30</f>
        <v>1035.469</v>
      </c>
      <c r="CF30" s="57" t="n">
        <f aca="false">BX30+CB30</f>
        <v>1035.469</v>
      </c>
      <c r="CG30" s="57" t="n">
        <f aca="false">BY30+CC30</f>
        <v>0</v>
      </c>
      <c r="CH30" s="57" t="n">
        <f aca="false">BZ30+CD30</f>
        <v>0</v>
      </c>
      <c r="CI30" s="55" t="n">
        <f aca="false">CJ30+CK30</f>
        <v>0</v>
      </c>
      <c r="CJ30" s="77" t="n">
        <f aca="false">CJ31+CJ33+CJ35</f>
        <v>0</v>
      </c>
      <c r="CK30" s="77"/>
      <c r="CL30" s="77"/>
      <c r="CM30" s="57" t="n">
        <f aca="false">CE30+CI30</f>
        <v>1035.469</v>
      </c>
      <c r="CN30" s="57" t="n">
        <f aca="false">CF30+CJ30</f>
        <v>1035.469</v>
      </c>
      <c r="CO30" s="57" t="n">
        <f aca="false">CG30+CK30</f>
        <v>0</v>
      </c>
      <c r="CP30" s="57" t="n">
        <f aca="false">CH30+CL30</f>
        <v>0</v>
      </c>
      <c r="CQ30" s="55" t="n">
        <f aca="false">CR30+CS30</f>
        <v>0</v>
      </c>
      <c r="CR30" s="77" t="n">
        <f aca="false">CR31+CR33+CR35</f>
        <v>0</v>
      </c>
      <c r="CS30" s="77"/>
      <c r="CT30" s="77"/>
      <c r="CU30" s="57" t="n">
        <f aca="false">CM30+CQ30</f>
        <v>1035.469</v>
      </c>
      <c r="CV30" s="57" t="n">
        <f aca="false">CN30+CR30</f>
        <v>1035.469</v>
      </c>
      <c r="CW30" s="57" t="n">
        <f aca="false">CO30+CS30</f>
        <v>0</v>
      </c>
      <c r="CX30" s="57" t="n">
        <f aca="false">CP30+CT30</f>
        <v>0</v>
      </c>
    </row>
    <row r="31" s="67" customFormat="true" ht="34.5" hidden="false" customHeight="true" outlineLevel="0" collapsed="false">
      <c r="A31" s="65" t="n">
        <v>14020000</v>
      </c>
      <c r="B31" s="76" t="s">
        <v>62</v>
      </c>
      <c r="C31" s="53" t="n">
        <f aca="false">D31</f>
        <v>106.196</v>
      </c>
      <c r="D31" s="54" t="n">
        <f aca="false">D32</f>
        <v>106.196</v>
      </c>
      <c r="E31" s="54"/>
      <c r="F31" s="54"/>
      <c r="G31" s="55" t="n">
        <f aca="false">H31+I31</f>
        <v>0</v>
      </c>
      <c r="H31" s="72" t="n">
        <f aca="false">H32</f>
        <v>0</v>
      </c>
      <c r="I31" s="72"/>
      <c r="J31" s="72"/>
      <c r="K31" s="53" t="n">
        <f aca="false">C31+G31</f>
        <v>106.196</v>
      </c>
      <c r="L31" s="53" t="n">
        <f aca="false">D31+H31</f>
        <v>106.196</v>
      </c>
      <c r="M31" s="53"/>
      <c r="N31" s="53"/>
      <c r="O31" s="55" t="n">
        <f aca="false">P31+Q31</f>
        <v>0</v>
      </c>
      <c r="P31" s="72" t="n">
        <f aca="false">P32</f>
        <v>0</v>
      </c>
      <c r="Q31" s="72"/>
      <c r="R31" s="72"/>
      <c r="S31" s="57" t="n">
        <f aca="false">K31+O31</f>
        <v>106.196</v>
      </c>
      <c r="T31" s="57" t="n">
        <f aca="false">L31+P31</f>
        <v>106.196</v>
      </c>
      <c r="U31" s="57"/>
      <c r="V31" s="57"/>
      <c r="W31" s="55" t="n">
        <f aca="false">X31+Y31</f>
        <v>0</v>
      </c>
      <c r="X31" s="72" t="n">
        <f aca="false">X32</f>
        <v>0</v>
      </c>
      <c r="Y31" s="72"/>
      <c r="Z31" s="72"/>
      <c r="AA31" s="57" t="n">
        <f aca="false">S31+W31</f>
        <v>106.196</v>
      </c>
      <c r="AB31" s="57" t="n">
        <f aca="false">T31+X31</f>
        <v>106.196</v>
      </c>
      <c r="AC31" s="57"/>
      <c r="AD31" s="57"/>
      <c r="AE31" s="55" t="n">
        <f aca="false">AF31+AG31</f>
        <v>0</v>
      </c>
      <c r="AF31" s="72" t="n">
        <f aca="false">AF32</f>
        <v>0</v>
      </c>
      <c r="AG31" s="72"/>
      <c r="AH31" s="72"/>
      <c r="AI31" s="57" t="n">
        <f aca="false">AA31+AE31</f>
        <v>106.196</v>
      </c>
      <c r="AJ31" s="57" t="n">
        <f aca="false">AB31+AF31</f>
        <v>106.196</v>
      </c>
      <c r="AK31" s="57"/>
      <c r="AL31" s="57"/>
      <c r="AM31" s="55" t="n">
        <f aca="false">AN31+AO31</f>
        <v>0</v>
      </c>
      <c r="AN31" s="72" t="n">
        <f aca="false">AN32</f>
        <v>0</v>
      </c>
      <c r="AO31" s="72"/>
      <c r="AP31" s="72"/>
      <c r="AQ31" s="57" t="n">
        <f aca="false">AI31+AM31</f>
        <v>106.196</v>
      </c>
      <c r="AR31" s="57" t="n">
        <f aca="false">AJ31+AN31</f>
        <v>106.196</v>
      </c>
      <c r="AS31" s="57"/>
      <c r="AT31" s="57"/>
      <c r="AU31" s="55" t="n">
        <f aca="false">AV31+AW31</f>
        <v>0</v>
      </c>
      <c r="AV31" s="72" t="n">
        <f aca="false">AV32</f>
        <v>0</v>
      </c>
      <c r="AW31" s="72"/>
      <c r="AX31" s="72"/>
      <c r="AY31" s="57" t="n">
        <f aca="false">AQ31+AU31</f>
        <v>106.196</v>
      </c>
      <c r="AZ31" s="57" t="n">
        <f aca="false">AR31+AV31</f>
        <v>106.196</v>
      </c>
      <c r="BA31" s="57"/>
      <c r="BB31" s="57"/>
      <c r="BC31" s="55" t="n">
        <f aca="false">BD31+BE31</f>
        <v>0</v>
      </c>
      <c r="BD31" s="72" t="n">
        <f aca="false">BD32</f>
        <v>0</v>
      </c>
      <c r="BE31" s="72"/>
      <c r="BF31" s="72"/>
      <c r="BG31" s="57" t="n">
        <f aca="false">AY31+BC31</f>
        <v>106.196</v>
      </c>
      <c r="BH31" s="57" t="n">
        <f aca="false">AZ31+BD31</f>
        <v>106.196</v>
      </c>
      <c r="BI31" s="57" t="n">
        <f aca="false">BA31+BE31</f>
        <v>0</v>
      </c>
      <c r="BJ31" s="57" t="n">
        <f aca="false">BB31+BF31</f>
        <v>0</v>
      </c>
      <c r="BK31" s="55" t="n">
        <f aca="false">BL31+BM31</f>
        <v>0</v>
      </c>
      <c r="BL31" s="72" t="n">
        <f aca="false">BL32</f>
        <v>0</v>
      </c>
      <c r="BM31" s="72"/>
      <c r="BN31" s="72"/>
      <c r="BO31" s="57" t="n">
        <f aca="false">BG31+BK31</f>
        <v>106.196</v>
      </c>
      <c r="BP31" s="57" t="n">
        <f aca="false">BH31+BL31</f>
        <v>106.196</v>
      </c>
      <c r="BQ31" s="57" t="n">
        <f aca="false">BI31+BM31</f>
        <v>0</v>
      </c>
      <c r="BR31" s="57" t="n">
        <f aca="false">BJ31+BN31</f>
        <v>0</v>
      </c>
      <c r="BS31" s="55" t="n">
        <f aca="false">BT31+BU31</f>
        <v>0</v>
      </c>
      <c r="BT31" s="72" t="n">
        <f aca="false">BT32</f>
        <v>0</v>
      </c>
      <c r="BU31" s="72"/>
      <c r="BV31" s="72"/>
      <c r="BW31" s="57" t="n">
        <f aca="false">BO31+BS31</f>
        <v>106.196</v>
      </c>
      <c r="BX31" s="57" t="n">
        <f aca="false">BP31+BT31</f>
        <v>106.196</v>
      </c>
      <c r="BY31" s="57" t="n">
        <f aca="false">BQ31+BU31</f>
        <v>0</v>
      </c>
      <c r="BZ31" s="57" t="n">
        <f aca="false">BR31+BV31</f>
        <v>0</v>
      </c>
      <c r="CA31" s="55" t="n">
        <f aca="false">CB31+CC31</f>
        <v>0</v>
      </c>
      <c r="CB31" s="72" t="n">
        <f aca="false">CB32</f>
        <v>0</v>
      </c>
      <c r="CC31" s="72"/>
      <c r="CD31" s="72"/>
      <c r="CE31" s="57" t="n">
        <f aca="false">BW31+CA31</f>
        <v>106.196</v>
      </c>
      <c r="CF31" s="57" t="n">
        <f aca="false">BX31+CB31</f>
        <v>106.196</v>
      </c>
      <c r="CG31" s="57" t="n">
        <f aca="false">BY31+CC31</f>
        <v>0</v>
      </c>
      <c r="CH31" s="57" t="n">
        <f aca="false">BZ31+CD31</f>
        <v>0</v>
      </c>
      <c r="CI31" s="55" t="n">
        <f aca="false">CJ31+CK31</f>
        <v>0</v>
      </c>
      <c r="CJ31" s="72" t="n">
        <f aca="false">CJ32</f>
        <v>0</v>
      </c>
      <c r="CK31" s="72"/>
      <c r="CL31" s="72"/>
      <c r="CM31" s="57" t="n">
        <f aca="false">CE31+CI31</f>
        <v>106.196</v>
      </c>
      <c r="CN31" s="57" t="n">
        <f aca="false">CF31+CJ31</f>
        <v>106.196</v>
      </c>
      <c r="CO31" s="57" t="n">
        <f aca="false">CG31+CK31</f>
        <v>0</v>
      </c>
      <c r="CP31" s="57" t="n">
        <f aca="false">CH31+CL31</f>
        <v>0</v>
      </c>
      <c r="CQ31" s="55" t="n">
        <f aca="false">CR31+CS31</f>
        <v>0</v>
      </c>
      <c r="CR31" s="72" t="n">
        <f aca="false">CR32</f>
        <v>0</v>
      </c>
      <c r="CS31" s="72"/>
      <c r="CT31" s="72"/>
      <c r="CU31" s="57" t="n">
        <f aca="false">CM31+CQ31</f>
        <v>106.196</v>
      </c>
      <c r="CV31" s="57" t="n">
        <f aca="false">CN31+CR31</f>
        <v>106.196</v>
      </c>
      <c r="CW31" s="57" t="n">
        <f aca="false">CO31+CS31</f>
        <v>0</v>
      </c>
      <c r="CX31" s="57" t="n">
        <f aca="false">CP31+CT31</f>
        <v>0</v>
      </c>
    </row>
    <row r="32" s="64" customFormat="true" ht="16.5" hidden="false" customHeight="true" outlineLevel="0" collapsed="false">
      <c r="A32" s="81" t="n">
        <v>14021900</v>
      </c>
      <c r="B32" s="82" t="s">
        <v>63</v>
      </c>
      <c r="C32" s="83" t="n">
        <f aca="false">D32</f>
        <v>106.196</v>
      </c>
      <c r="D32" s="60" t="n">
        <v>106.196</v>
      </c>
      <c r="E32" s="60"/>
      <c r="F32" s="60"/>
      <c r="G32" s="61" t="n">
        <f aca="false">H32+I32</f>
        <v>0</v>
      </c>
      <c r="H32" s="75"/>
      <c r="I32" s="75"/>
      <c r="J32" s="70"/>
      <c r="K32" s="59" t="n">
        <f aca="false">C32+G32</f>
        <v>106.196</v>
      </c>
      <c r="L32" s="59" t="n">
        <f aca="false">D32+H32</f>
        <v>106.196</v>
      </c>
      <c r="M32" s="59"/>
      <c r="N32" s="59"/>
      <c r="O32" s="61" t="n">
        <f aca="false">P32+Q32</f>
        <v>0</v>
      </c>
      <c r="P32" s="75"/>
      <c r="Q32" s="75"/>
      <c r="R32" s="70"/>
      <c r="S32" s="63" t="n">
        <f aca="false">K32+O32</f>
        <v>106.196</v>
      </c>
      <c r="T32" s="63" t="n">
        <f aca="false">L32+P32</f>
        <v>106.196</v>
      </c>
      <c r="U32" s="63"/>
      <c r="V32" s="63"/>
      <c r="W32" s="61" t="n">
        <f aca="false">X32+Y32</f>
        <v>0</v>
      </c>
      <c r="X32" s="75"/>
      <c r="Y32" s="75"/>
      <c r="Z32" s="70"/>
      <c r="AA32" s="63" t="n">
        <f aca="false">S32+W32</f>
        <v>106.196</v>
      </c>
      <c r="AB32" s="63" t="n">
        <f aca="false">T32+X32</f>
        <v>106.196</v>
      </c>
      <c r="AC32" s="63"/>
      <c r="AD32" s="63"/>
      <c r="AE32" s="61" t="n">
        <f aca="false">AF32+AG32</f>
        <v>0</v>
      </c>
      <c r="AF32" s="75"/>
      <c r="AG32" s="75"/>
      <c r="AH32" s="70"/>
      <c r="AI32" s="63" t="n">
        <f aca="false">AA32+AE32</f>
        <v>106.196</v>
      </c>
      <c r="AJ32" s="63" t="n">
        <f aca="false">AB32+AF32</f>
        <v>106.196</v>
      </c>
      <c r="AK32" s="63"/>
      <c r="AL32" s="63"/>
      <c r="AM32" s="61" t="n">
        <f aca="false">AN32+AO32</f>
        <v>0</v>
      </c>
      <c r="AN32" s="75"/>
      <c r="AO32" s="75"/>
      <c r="AP32" s="70"/>
      <c r="AQ32" s="63" t="n">
        <f aca="false">AI32+AM32</f>
        <v>106.196</v>
      </c>
      <c r="AR32" s="63" t="n">
        <f aca="false">AJ32+AN32</f>
        <v>106.196</v>
      </c>
      <c r="AS32" s="63"/>
      <c r="AT32" s="63"/>
      <c r="AU32" s="61" t="n">
        <f aca="false">AV32+AW32</f>
        <v>0</v>
      </c>
      <c r="AV32" s="75"/>
      <c r="AW32" s="75"/>
      <c r="AX32" s="70"/>
      <c r="AY32" s="63" t="n">
        <f aca="false">AQ32+AU32</f>
        <v>106.196</v>
      </c>
      <c r="AZ32" s="63" t="n">
        <f aca="false">AR32+AV32</f>
        <v>106.196</v>
      </c>
      <c r="BA32" s="63"/>
      <c r="BB32" s="63"/>
      <c r="BC32" s="61" t="n">
        <f aca="false">BD32+BE32</f>
        <v>0</v>
      </c>
      <c r="BD32" s="75"/>
      <c r="BE32" s="75"/>
      <c r="BF32" s="70"/>
      <c r="BG32" s="63" t="n">
        <f aca="false">AY32+BC32</f>
        <v>106.196</v>
      </c>
      <c r="BH32" s="63" t="n">
        <f aca="false">AZ32+BD32</f>
        <v>106.196</v>
      </c>
      <c r="BI32" s="63" t="n">
        <f aca="false">BA32+BE32</f>
        <v>0</v>
      </c>
      <c r="BJ32" s="63" t="n">
        <f aca="false">BB32+BF32</f>
        <v>0</v>
      </c>
      <c r="BK32" s="61" t="n">
        <f aca="false">BL32+BM32</f>
        <v>0</v>
      </c>
      <c r="BL32" s="75"/>
      <c r="BM32" s="75"/>
      <c r="BN32" s="70"/>
      <c r="BO32" s="63" t="n">
        <f aca="false">BG32+BK32</f>
        <v>106.196</v>
      </c>
      <c r="BP32" s="63" t="n">
        <f aca="false">BH32+BL32</f>
        <v>106.196</v>
      </c>
      <c r="BQ32" s="63" t="n">
        <f aca="false">BI32+BM32</f>
        <v>0</v>
      </c>
      <c r="BR32" s="63" t="n">
        <f aca="false">BJ32+BN32</f>
        <v>0</v>
      </c>
      <c r="BS32" s="61" t="n">
        <f aca="false">BT32+BU32</f>
        <v>0</v>
      </c>
      <c r="BT32" s="75"/>
      <c r="BU32" s="75"/>
      <c r="BV32" s="70"/>
      <c r="BW32" s="63" t="n">
        <f aca="false">BO32+BS32</f>
        <v>106.196</v>
      </c>
      <c r="BX32" s="63" t="n">
        <f aca="false">BP32+BT32</f>
        <v>106.196</v>
      </c>
      <c r="BY32" s="63" t="n">
        <f aca="false">BQ32+BU32</f>
        <v>0</v>
      </c>
      <c r="BZ32" s="63" t="n">
        <f aca="false">BR32+BV32</f>
        <v>0</v>
      </c>
      <c r="CA32" s="61" t="n">
        <f aca="false">CB32+CC32</f>
        <v>0</v>
      </c>
      <c r="CB32" s="75"/>
      <c r="CC32" s="75"/>
      <c r="CD32" s="70"/>
      <c r="CE32" s="63" t="n">
        <f aca="false">BW32+CA32</f>
        <v>106.196</v>
      </c>
      <c r="CF32" s="63" t="n">
        <f aca="false">BX32+CB32</f>
        <v>106.196</v>
      </c>
      <c r="CG32" s="63" t="n">
        <f aca="false">BY32+CC32</f>
        <v>0</v>
      </c>
      <c r="CH32" s="63" t="n">
        <f aca="false">BZ32+CD32</f>
        <v>0</v>
      </c>
      <c r="CI32" s="61" t="n">
        <f aca="false">CJ32+CK32</f>
        <v>0</v>
      </c>
      <c r="CJ32" s="75"/>
      <c r="CK32" s="75"/>
      <c r="CL32" s="70"/>
      <c r="CM32" s="63" t="n">
        <f aca="false">CE32+CI32</f>
        <v>106.196</v>
      </c>
      <c r="CN32" s="63" t="n">
        <f aca="false">CF32+CJ32</f>
        <v>106.196</v>
      </c>
      <c r="CO32" s="63" t="n">
        <f aca="false">CG32+CK32</f>
        <v>0</v>
      </c>
      <c r="CP32" s="63" t="n">
        <f aca="false">CH32+CL32</f>
        <v>0</v>
      </c>
      <c r="CQ32" s="61" t="n">
        <f aca="false">CR32+CS32</f>
        <v>0</v>
      </c>
      <c r="CR32" s="75"/>
      <c r="CS32" s="75"/>
      <c r="CT32" s="70"/>
      <c r="CU32" s="63" t="n">
        <f aca="false">CM32+CQ32</f>
        <v>106.196</v>
      </c>
      <c r="CV32" s="63" t="n">
        <f aca="false">CN32+CR32</f>
        <v>106.196</v>
      </c>
      <c r="CW32" s="63" t="n">
        <f aca="false">CO32+CS32</f>
        <v>0</v>
      </c>
      <c r="CX32" s="63" t="n">
        <f aca="false">CP32+CT32</f>
        <v>0</v>
      </c>
    </row>
    <row r="33" s="67" customFormat="true" ht="34.9" hidden="false" customHeight="true" outlineLevel="0" collapsed="false">
      <c r="A33" s="84" t="n">
        <v>14030000</v>
      </c>
      <c r="B33" s="85" t="s">
        <v>64</v>
      </c>
      <c r="C33" s="86" t="n">
        <f aca="false">D33</f>
        <v>374.305</v>
      </c>
      <c r="D33" s="54" t="n">
        <f aca="false">D34</f>
        <v>374.305</v>
      </c>
      <c r="E33" s="54"/>
      <c r="F33" s="54"/>
      <c r="G33" s="55" t="n">
        <f aca="false">H33+I33</f>
        <v>0</v>
      </c>
      <c r="H33" s="77" t="n">
        <f aca="false">H34</f>
        <v>0</v>
      </c>
      <c r="I33" s="77"/>
      <c r="J33" s="72"/>
      <c r="K33" s="53" t="n">
        <f aca="false">C33+G33</f>
        <v>374.305</v>
      </c>
      <c r="L33" s="53" t="n">
        <f aca="false">D33+H33</f>
        <v>374.305</v>
      </c>
      <c r="M33" s="53"/>
      <c r="N33" s="53"/>
      <c r="O33" s="55" t="n">
        <f aca="false">P33+Q33</f>
        <v>0</v>
      </c>
      <c r="P33" s="77" t="n">
        <f aca="false">P34</f>
        <v>0</v>
      </c>
      <c r="Q33" s="77"/>
      <c r="R33" s="72"/>
      <c r="S33" s="57" t="n">
        <f aca="false">K33+O33</f>
        <v>374.305</v>
      </c>
      <c r="T33" s="57" t="n">
        <f aca="false">L33+P33</f>
        <v>374.305</v>
      </c>
      <c r="U33" s="57"/>
      <c r="V33" s="57"/>
      <c r="W33" s="55" t="n">
        <f aca="false">X33+Y33</f>
        <v>0</v>
      </c>
      <c r="X33" s="77" t="n">
        <f aca="false">X34</f>
        <v>0</v>
      </c>
      <c r="Y33" s="77"/>
      <c r="Z33" s="72"/>
      <c r="AA33" s="57" t="n">
        <f aca="false">S33+W33</f>
        <v>374.305</v>
      </c>
      <c r="AB33" s="57" t="n">
        <f aca="false">T33+X33</f>
        <v>374.305</v>
      </c>
      <c r="AC33" s="57"/>
      <c r="AD33" s="57"/>
      <c r="AE33" s="55" t="n">
        <f aca="false">AF33+AG33</f>
        <v>0</v>
      </c>
      <c r="AF33" s="77" t="n">
        <f aca="false">AF34</f>
        <v>0</v>
      </c>
      <c r="AG33" s="77"/>
      <c r="AH33" s="72"/>
      <c r="AI33" s="57" t="n">
        <f aca="false">AA33+AE33</f>
        <v>374.305</v>
      </c>
      <c r="AJ33" s="57" t="n">
        <f aca="false">AB33+AF33</f>
        <v>374.305</v>
      </c>
      <c r="AK33" s="57"/>
      <c r="AL33" s="57"/>
      <c r="AM33" s="55" t="n">
        <f aca="false">AN33+AO33</f>
        <v>0</v>
      </c>
      <c r="AN33" s="77" t="n">
        <f aca="false">AN34</f>
        <v>0</v>
      </c>
      <c r="AO33" s="77"/>
      <c r="AP33" s="72"/>
      <c r="AQ33" s="57" t="n">
        <f aca="false">AI33+AM33</f>
        <v>374.305</v>
      </c>
      <c r="AR33" s="57" t="n">
        <f aca="false">AJ33+AN33</f>
        <v>374.305</v>
      </c>
      <c r="AS33" s="57"/>
      <c r="AT33" s="57"/>
      <c r="AU33" s="55" t="n">
        <f aca="false">AV33+AW33</f>
        <v>0</v>
      </c>
      <c r="AV33" s="77" t="n">
        <f aca="false">AV34</f>
        <v>0</v>
      </c>
      <c r="AW33" s="77"/>
      <c r="AX33" s="72"/>
      <c r="AY33" s="57" t="n">
        <f aca="false">AQ33+AU33</f>
        <v>374.305</v>
      </c>
      <c r="AZ33" s="57" t="n">
        <f aca="false">AR33+AV33</f>
        <v>374.305</v>
      </c>
      <c r="BA33" s="57"/>
      <c r="BB33" s="57"/>
      <c r="BC33" s="55" t="n">
        <f aca="false">BD33+BE33</f>
        <v>0</v>
      </c>
      <c r="BD33" s="77" t="n">
        <f aca="false">BD34</f>
        <v>0</v>
      </c>
      <c r="BE33" s="77"/>
      <c r="BF33" s="72"/>
      <c r="BG33" s="57" t="n">
        <f aca="false">AY33+BC33</f>
        <v>374.305</v>
      </c>
      <c r="BH33" s="57" t="n">
        <f aca="false">AZ33+BD33</f>
        <v>374.305</v>
      </c>
      <c r="BI33" s="57" t="n">
        <f aca="false">BA33+BE33</f>
        <v>0</v>
      </c>
      <c r="BJ33" s="57" t="n">
        <f aca="false">BB33+BF33</f>
        <v>0</v>
      </c>
      <c r="BK33" s="55" t="n">
        <f aca="false">BL33+BM33</f>
        <v>0</v>
      </c>
      <c r="BL33" s="77" t="n">
        <f aca="false">BL34</f>
        <v>0</v>
      </c>
      <c r="BM33" s="77"/>
      <c r="BN33" s="72"/>
      <c r="BO33" s="57" t="n">
        <f aca="false">BG33+BK33</f>
        <v>374.305</v>
      </c>
      <c r="BP33" s="57" t="n">
        <f aca="false">BH33+BL33</f>
        <v>374.305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7" t="n">
        <f aca="false">BT34</f>
        <v>0</v>
      </c>
      <c r="BU33" s="77"/>
      <c r="BV33" s="72"/>
      <c r="BW33" s="57" t="n">
        <f aca="false">BO33+BS33</f>
        <v>374.305</v>
      </c>
      <c r="BX33" s="57" t="n">
        <f aca="false">BP33+BT33</f>
        <v>374.305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7" t="n">
        <f aca="false">CB34</f>
        <v>0</v>
      </c>
      <c r="CC33" s="77"/>
      <c r="CD33" s="72"/>
      <c r="CE33" s="57" t="n">
        <f aca="false">BW33+CA33</f>
        <v>374.305</v>
      </c>
      <c r="CF33" s="57" t="n">
        <f aca="false">BX33+CB33</f>
        <v>374.305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7" t="n">
        <f aca="false">CJ34</f>
        <v>0</v>
      </c>
      <c r="CK33" s="77"/>
      <c r="CL33" s="72"/>
      <c r="CM33" s="57" t="n">
        <f aca="false">CE33+CI33</f>
        <v>374.305</v>
      </c>
      <c r="CN33" s="57" t="n">
        <f aca="false">CF33+CJ33</f>
        <v>374.305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7" t="n">
        <f aca="false">CR34</f>
        <v>0</v>
      </c>
      <c r="CS33" s="77"/>
      <c r="CT33" s="72"/>
      <c r="CU33" s="57" t="n">
        <f aca="false">CM33+CQ33</f>
        <v>374.305</v>
      </c>
      <c r="CV33" s="57" t="n">
        <f aca="false">CN33+CR33</f>
        <v>374.305</v>
      </c>
      <c r="CW33" s="57" t="n">
        <f aca="false">CO33+CS33</f>
        <v>0</v>
      </c>
      <c r="CX33" s="57" t="n">
        <f aca="false">CP33+CT33</f>
        <v>0</v>
      </c>
    </row>
    <row r="34" s="64" customFormat="true" ht="21" hidden="false" customHeight="true" outlineLevel="0" collapsed="false">
      <c r="A34" s="81" t="n">
        <v>14031900</v>
      </c>
      <c r="B34" s="82" t="s">
        <v>63</v>
      </c>
      <c r="C34" s="83" t="n">
        <f aca="false">D34</f>
        <v>374.305</v>
      </c>
      <c r="D34" s="60" t="n">
        <v>374.305</v>
      </c>
      <c r="E34" s="60"/>
      <c r="F34" s="60"/>
      <c r="G34" s="61" t="n">
        <f aca="false">H34+I34</f>
        <v>0</v>
      </c>
      <c r="H34" s="70"/>
      <c r="I34" s="70"/>
      <c r="J34" s="70"/>
      <c r="K34" s="59" t="n">
        <f aca="false">C34+G34</f>
        <v>374.305</v>
      </c>
      <c r="L34" s="59" t="n">
        <f aca="false">D34+H34</f>
        <v>374.305</v>
      </c>
      <c r="M34" s="59"/>
      <c r="N34" s="59"/>
      <c r="O34" s="61" t="n">
        <f aca="false">P34+Q34</f>
        <v>0</v>
      </c>
      <c r="P34" s="70"/>
      <c r="Q34" s="70"/>
      <c r="R34" s="70"/>
      <c r="S34" s="63" t="n">
        <f aca="false">K34+O34</f>
        <v>374.305</v>
      </c>
      <c r="T34" s="63" t="n">
        <f aca="false">L34+P34</f>
        <v>374.305</v>
      </c>
      <c r="U34" s="63"/>
      <c r="V34" s="63"/>
      <c r="W34" s="61" t="n">
        <f aca="false">X34+Y34</f>
        <v>0</v>
      </c>
      <c r="X34" s="70"/>
      <c r="Y34" s="70"/>
      <c r="Z34" s="70"/>
      <c r="AA34" s="63" t="n">
        <f aca="false">S34+W34</f>
        <v>374.305</v>
      </c>
      <c r="AB34" s="63" t="n">
        <f aca="false">T34+X34</f>
        <v>374.305</v>
      </c>
      <c r="AC34" s="63"/>
      <c r="AD34" s="63"/>
      <c r="AE34" s="61" t="n">
        <f aca="false">AF34+AG34</f>
        <v>0</v>
      </c>
      <c r="AF34" s="70"/>
      <c r="AG34" s="70"/>
      <c r="AH34" s="70"/>
      <c r="AI34" s="63" t="n">
        <f aca="false">AA34+AE34</f>
        <v>374.305</v>
      </c>
      <c r="AJ34" s="63" t="n">
        <f aca="false">AB34+AF34</f>
        <v>374.305</v>
      </c>
      <c r="AK34" s="63"/>
      <c r="AL34" s="63"/>
      <c r="AM34" s="61" t="n">
        <f aca="false">AN34+AO34</f>
        <v>0</v>
      </c>
      <c r="AN34" s="70"/>
      <c r="AO34" s="70"/>
      <c r="AP34" s="70"/>
      <c r="AQ34" s="63" t="n">
        <f aca="false">AI34+AM34</f>
        <v>374.305</v>
      </c>
      <c r="AR34" s="63" t="n">
        <f aca="false">AJ34+AN34</f>
        <v>374.305</v>
      </c>
      <c r="AS34" s="63"/>
      <c r="AT34" s="63"/>
      <c r="AU34" s="61" t="n">
        <f aca="false">AV34+AW34</f>
        <v>0</v>
      </c>
      <c r="AV34" s="70"/>
      <c r="AW34" s="70"/>
      <c r="AX34" s="70"/>
      <c r="AY34" s="63" t="n">
        <f aca="false">AQ34+AU34</f>
        <v>374.305</v>
      </c>
      <c r="AZ34" s="63" t="n">
        <f aca="false">AR34+AV34</f>
        <v>374.305</v>
      </c>
      <c r="BA34" s="63"/>
      <c r="BB34" s="63"/>
      <c r="BC34" s="61" t="n">
        <f aca="false">BD34+BE34</f>
        <v>0</v>
      </c>
      <c r="BD34" s="70"/>
      <c r="BE34" s="70"/>
      <c r="BF34" s="70"/>
      <c r="BG34" s="63" t="n">
        <f aca="false">AY34+BC34</f>
        <v>374.305</v>
      </c>
      <c r="BH34" s="63" t="n">
        <f aca="false">AZ34+BD34</f>
        <v>374.305</v>
      </c>
      <c r="BI34" s="63" t="n">
        <f aca="false">BA34+BE34</f>
        <v>0</v>
      </c>
      <c r="BJ34" s="63" t="n">
        <f aca="false">BB34+BF34</f>
        <v>0</v>
      </c>
      <c r="BK34" s="61" t="n">
        <f aca="false">BL34+BM34</f>
        <v>0</v>
      </c>
      <c r="BL34" s="70"/>
      <c r="BM34" s="70"/>
      <c r="BN34" s="70"/>
      <c r="BO34" s="63" t="n">
        <f aca="false">BG34+BK34</f>
        <v>374.305</v>
      </c>
      <c r="BP34" s="63" t="n">
        <f aca="false">BH34+BL34</f>
        <v>374.305</v>
      </c>
      <c r="BQ34" s="63" t="n">
        <f aca="false">BI34+BM34</f>
        <v>0</v>
      </c>
      <c r="BR34" s="63" t="n">
        <f aca="false">BJ34+BN34</f>
        <v>0</v>
      </c>
      <c r="BS34" s="61" t="n">
        <f aca="false">BT34+BU34</f>
        <v>0</v>
      </c>
      <c r="BT34" s="70"/>
      <c r="BU34" s="70"/>
      <c r="BV34" s="70"/>
      <c r="BW34" s="63" t="n">
        <f aca="false">BO34+BS34</f>
        <v>374.305</v>
      </c>
      <c r="BX34" s="63" t="n">
        <f aca="false">BP34+BT34</f>
        <v>374.305</v>
      </c>
      <c r="BY34" s="63" t="n">
        <f aca="false">BQ34+BU34</f>
        <v>0</v>
      </c>
      <c r="BZ34" s="63" t="n">
        <f aca="false">BR34+BV34</f>
        <v>0</v>
      </c>
      <c r="CA34" s="61" t="n">
        <f aca="false">CB34+CC34</f>
        <v>0</v>
      </c>
      <c r="CB34" s="70"/>
      <c r="CC34" s="70"/>
      <c r="CD34" s="70"/>
      <c r="CE34" s="63" t="n">
        <f aca="false">BW34+CA34</f>
        <v>374.305</v>
      </c>
      <c r="CF34" s="63" t="n">
        <f aca="false">BX34+CB34</f>
        <v>374.305</v>
      </c>
      <c r="CG34" s="63" t="n">
        <f aca="false">BY34+CC34</f>
        <v>0</v>
      </c>
      <c r="CH34" s="63" t="n">
        <f aca="false">BZ34+CD34</f>
        <v>0</v>
      </c>
      <c r="CI34" s="61" t="n">
        <f aca="false">CJ34+CK34</f>
        <v>0</v>
      </c>
      <c r="CJ34" s="70"/>
      <c r="CK34" s="70"/>
      <c r="CL34" s="70"/>
      <c r="CM34" s="63" t="n">
        <f aca="false">CE34+CI34</f>
        <v>374.305</v>
      </c>
      <c r="CN34" s="63" t="n">
        <f aca="false">CF34+CJ34</f>
        <v>374.305</v>
      </c>
      <c r="CO34" s="63" t="n">
        <f aca="false">CG34+CK34</f>
        <v>0</v>
      </c>
      <c r="CP34" s="63" t="n">
        <f aca="false">CH34+CL34</f>
        <v>0</v>
      </c>
      <c r="CQ34" s="61" t="n">
        <f aca="false">CR34+CS34</f>
        <v>0</v>
      </c>
      <c r="CR34" s="70"/>
      <c r="CS34" s="70"/>
      <c r="CT34" s="70"/>
      <c r="CU34" s="63" t="n">
        <f aca="false">CM34+CQ34</f>
        <v>374.305</v>
      </c>
      <c r="CV34" s="63" t="n">
        <f aca="false">CN34+CR34</f>
        <v>374.305</v>
      </c>
      <c r="CW34" s="63" t="n">
        <f aca="false">CO34+CS34</f>
        <v>0</v>
      </c>
      <c r="CX34" s="63" t="n">
        <f aca="false">CP34+CT34</f>
        <v>0</v>
      </c>
    </row>
    <row r="35" s="95" customFormat="true" ht="47.25" hidden="false" customHeight="true" outlineLevel="0" collapsed="false">
      <c r="A35" s="87" t="n">
        <v>14040000</v>
      </c>
      <c r="B35" s="88" t="s">
        <v>65</v>
      </c>
      <c r="C35" s="89" t="n">
        <f aca="false">D35</f>
        <v>554.968</v>
      </c>
      <c r="D35" s="90" t="n">
        <v>554.968</v>
      </c>
      <c r="E35" s="90"/>
      <c r="F35" s="90"/>
      <c r="G35" s="91" t="n">
        <f aca="false">H35+I35</f>
        <v>0</v>
      </c>
      <c r="H35" s="92"/>
      <c r="I35" s="92"/>
      <c r="J35" s="92"/>
      <c r="K35" s="93" t="n">
        <f aca="false">C35+G35</f>
        <v>554.968</v>
      </c>
      <c r="L35" s="93" t="n">
        <f aca="false">D35+H35</f>
        <v>554.968</v>
      </c>
      <c r="M35" s="93"/>
      <c r="N35" s="93"/>
      <c r="O35" s="91" t="n">
        <f aca="false">P35+Q35</f>
        <v>0</v>
      </c>
      <c r="P35" s="92"/>
      <c r="Q35" s="92"/>
      <c r="R35" s="92"/>
      <c r="S35" s="94" t="n">
        <f aca="false">K35+O35</f>
        <v>554.968</v>
      </c>
      <c r="T35" s="94" t="n">
        <f aca="false">L35+P35</f>
        <v>554.968</v>
      </c>
      <c r="U35" s="94"/>
      <c r="V35" s="94"/>
      <c r="W35" s="91" t="n">
        <f aca="false">X35+Y35</f>
        <v>0</v>
      </c>
      <c r="X35" s="92"/>
      <c r="Y35" s="92"/>
      <c r="Z35" s="92"/>
      <c r="AA35" s="94" t="n">
        <f aca="false">S35+W35</f>
        <v>554.968</v>
      </c>
      <c r="AB35" s="94" t="n">
        <f aca="false">T35+X35</f>
        <v>554.968</v>
      </c>
      <c r="AC35" s="94"/>
      <c r="AD35" s="94"/>
      <c r="AE35" s="91" t="n">
        <f aca="false">AF35+AG35</f>
        <v>0</v>
      </c>
      <c r="AF35" s="92"/>
      <c r="AG35" s="92"/>
      <c r="AH35" s="92"/>
      <c r="AI35" s="94" t="n">
        <f aca="false">AA35+AE35</f>
        <v>554.968</v>
      </c>
      <c r="AJ35" s="94" t="n">
        <f aca="false">AB35+AF35</f>
        <v>554.968</v>
      </c>
      <c r="AK35" s="94"/>
      <c r="AL35" s="94"/>
      <c r="AM35" s="91" t="n">
        <f aca="false">AN35+AO35</f>
        <v>0</v>
      </c>
      <c r="AN35" s="92"/>
      <c r="AO35" s="92"/>
      <c r="AP35" s="92"/>
      <c r="AQ35" s="94" t="n">
        <f aca="false">AI35+AM35</f>
        <v>554.968</v>
      </c>
      <c r="AR35" s="94" t="n">
        <f aca="false">AJ35+AN35</f>
        <v>554.968</v>
      </c>
      <c r="AS35" s="94"/>
      <c r="AT35" s="94"/>
      <c r="AU35" s="91" t="n">
        <f aca="false">AV35+AW35</f>
        <v>0</v>
      </c>
      <c r="AV35" s="92"/>
      <c r="AW35" s="92"/>
      <c r="AX35" s="92"/>
      <c r="AY35" s="94" t="n">
        <f aca="false">AQ35+AU35</f>
        <v>554.968</v>
      </c>
      <c r="AZ35" s="94" t="n">
        <f aca="false">AR35+AV35</f>
        <v>554.968</v>
      </c>
      <c r="BA35" s="94"/>
      <c r="BB35" s="94"/>
      <c r="BC35" s="91" t="n">
        <f aca="false">BD35+BE35</f>
        <v>0</v>
      </c>
      <c r="BD35" s="92"/>
      <c r="BE35" s="92"/>
      <c r="BF35" s="92"/>
      <c r="BG35" s="94" t="n">
        <f aca="false">AY35+BC35</f>
        <v>554.968</v>
      </c>
      <c r="BH35" s="94" t="n">
        <f aca="false">AZ35+BD35</f>
        <v>554.968</v>
      </c>
      <c r="BI35" s="94" t="n">
        <f aca="false">BA35+BE35</f>
        <v>0</v>
      </c>
      <c r="BJ35" s="94" t="n">
        <f aca="false">BB35+BF35</f>
        <v>0</v>
      </c>
      <c r="BK35" s="91" t="n">
        <f aca="false">BL35+BM35</f>
        <v>0</v>
      </c>
      <c r="BL35" s="92"/>
      <c r="BM35" s="92"/>
      <c r="BN35" s="92"/>
      <c r="BO35" s="94" t="n">
        <f aca="false">BG35+BK35</f>
        <v>554.968</v>
      </c>
      <c r="BP35" s="94" t="n">
        <f aca="false">BH35+BL35</f>
        <v>554.968</v>
      </c>
      <c r="BQ35" s="94" t="n">
        <f aca="false">BI35+BM35</f>
        <v>0</v>
      </c>
      <c r="BR35" s="94" t="n">
        <f aca="false">BJ35+BN35</f>
        <v>0</v>
      </c>
      <c r="BS35" s="91" t="n">
        <f aca="false">BT35+BU35</f>
        <v>0</v>
      </c>
      <c r="BT35" s="92"/>
      <c r="BU35" s="92"/>
      <c r="BV35" s="92"/>
      <c r="BW35" s="94" t="n">
        <f aca="false">BO35+BS35</f>
        <v>554.968</v>
      </c>
      <c r="BX35" s="94" t="n">
        <f aca="false">BP35+BT35</f>
        <v>554.968</v>
      </c>
      <c r="BY35" s="94" t="n">
        <f aca="false">BQ35+BU35</f>
        <v>0</v>
      </c>
      <c r="BZ35" s="94" t="n">
        <f aca="false">BR35+BV35</f>
        <v>0</v>
      </c>
      <c r="CA35" s="91" t="n">
        <f aca="false">CB35+CC35</f>
        <v>0</v>
      </c>
      <c r="CB35" s="92"/>
      <c r="CC35" s="92"/>
      <c r="CD35" s="92"/>
      <c r="CE35" s="94" t="n">
        <f aca="false">BW35+CA35</f>
        <v>554.968</v>
      </c>
      <c r="CF35" s="94" t="n">
        <f aca="false">BX35+CB35</f>
        <v>554.968</v>
      </c>
      <c r="CG35" s="94" t="n">
        <f aca="false">BY35+CC35</f>
        <v>0</v>
      </c>
      <c r="CH35" s="94" t="n">
        <f aca="false">BZ35+CD35</f>
        <v>0</v>
      </c>
      <c r="CI35" s="91" t="n">
        <f aca="false">CJ35+CK35</f>
        <v>0</v>
      </c>
      <c r="CJ35" s="92"/>
      <c r="CK35" s="92"/>
      <c r="CL35" s="92"/>
      <c r="CM35" s="94" t="n">
        <f aca="false">CE35+CI35</f>
        <v>554.968</v>
      </c>
      <c r="CN35" s="94" t="n">
        <f aca="false">CF35+CJ35</f>
        <v>554.968</v>
      </c>
      <c r="CO35" s="94" t="n">
        <f aca="false">CG35+CK35</f>
        <v>0</v>
      </c>
      <c r="CP35" s="94" t="n">
        <f aca="false">CH35+CL35</f>
        <v>0</v>
      </c>
      <c r="CQ35" s="91" t="n">
        <f aca="false">CR35+CS35</f>
        <v>0</v>
      </c>
      <c r="CR35" s="92"/>
      <c r="CS35" s="92"/>
      <c r="CT35" s="92"/>
      <c r="CU35" s="94" t="n">
        <f aca="false">CM35+CQ35</f>
        <v>554.968</v>
      </c>
      <c r="CV35" s="94" t="n">
        <f aca="false">CN35+CR35</f>
        <v>554.968</v>
      </c>
      <c r="CW35" s="94" t="n">
        <f aca="false">CO35+CS35</f>
        <v>0</v>
      </c>
      <c r="CX35" s="94" t="n">
        <f aca="false">CP35+CT35</f>
        <v>0</v>
      </c>
    </row>
    <row r="36" s="67" customFormat="true" ht="46.9" hidden="false" customHeight="true" outlineLevel="0" collapsed="false">
      <c r="A36" s="96" t="n">
        <v>18000000</v>
      </c>
      <c r="B36" s="97" t="s">
        <v>66</v>
      </c>
      <c r="C36" s="98" t="n">
        <f aca="false">D36</f>
        <v>25116.585</v>
      </c>
      <c r="D36" s="98" t="n">
        <f aca="false">D37+D46</f>
        <v>25116.585</v>
      </c>
      <c r="E36" s="98"/>
      <c r="F36" s="98"/>
      <c r="G36" s="99" t="n">
        <f aca="false">H36+I36</f>
        <v>0</v>
      </c>
      <c r="H36" s="100" t="n">
        <f aca="false">H37+H46</f>
        <v>0</v>
      </c>
      <c r="I36" s="100"/>
      <c r="J36" s="100"/>
      <c r="K36" s="101" t="n">
        <f aca="false">C36+G36</f>
        <v>25116.585</v>
      </c>
      <c r="L36" s="101" t="n">
        <f aca="false">D36+H36</f>
        <v>25116.585</v>
      </c>
      <c r="M36" s="101"/>
      <c r="N36" s="101"/>
      <c r="O36" s="99" t="n">
        <f aca="false">P36+Q36</f>
        <v>0</v>
      </c>
      <c r="P36" s="100" t="n">
        <f aca="false">P37+P46</f>
        <v>0</v>
      </c>
      <c r="Q36" s="100"/>
      <c r="R36" s="100"/>
      <c r="S36" s="102" t="n">
        <f aca="false">K36+O36</f>
        <v>25116.585</v>
      </c>
      <c r="T36" s="102" t="n">
        <f aca="false">L36+P36</f>
        <v>25116.585</v>
      </c>
      <c r="U36" s="102"/>
      <c r="V36" s="102"/>
      <c r="W36" s="99" t="n">
        <f aca="false">X36+Y36</f>
        <v>0</v>
      </c>
      <c r="X36" s="100" t="n">
        <f aca="false">X37+X46</f>
        <v>0</v>
      </c>
      <c r="Y36" s="100"/>
      <c r="Z36" s="100"/>
      <c r="AA36" s="102" t="n">
        <f aca="false">S36+W36</f>
        <v>25116.585</v>
      </c>
      <c r="AB36" s="102" t="n">
        <f aca="false">T36+X36</f>
        <v>25116.585</v>
      </c>
      <c r="AC36" s="102"/>
      <c r="AD36" s="102"/>
      <c r="AE36" s="99" t="n">
        <f aca="false">AF36+AG36</f>
        <v>0</v>
      </c>
      <c r="AF36" s="100" t="n">
        <f aca="false">AF37+AF46</f>
        <v>0</v>
      </c>
      <c r="AG36" s="100"/>
      <c r="AH36" s="100"/>
      <c r="AI36" s="102" t="n">
        <f aca="false">AA36+AE36</f>
        <v>25116.585</v>
      </c>
      <c r="AJ36" s="102" t="n">
        <f aca="false">AB36+AF36</f>
        <v>25116.585</v>
      </c>
      <c r="AK36" s="102"/>
      <c r="AL36" s="102"/>
      <c r="AM36" s="99" t="n">
        <f aca="false">AN36+AO36</f>
        <v>0</v>
      </c>
      <c r="AN36" s="100" t="n">
        <f aca="false">AN37+AN46</f>
        <v>0</v>
      </c>
      <c r="AO36" s="100"/>
      <c r="AP36" s="100"/>
      <c r="AQ36" s="102" t="n">
        <f aca="false">AI36+AM36</f>
        <v>25116.585</v>
      </c>
      <c r="AR36" s="102" t="n">
        <f aca="false">AJ36+AN36</f>
        <v>25116.585</v>
      </c>
      <c r="AS36" s="102"/>
      <c r="AT36" s="102"/>
      <c r="AU36" s="99" t="n">
        <f aca="false">AV36+AW36</f>
        <v>115.864</v>
      </c>
      <c r="AV36" s="100" t="n">
        <f aca="false">AV37+AV46</f>
        <v>115.864</v>
      </c>
      <c r="AW36" s="100"/>
      <c r="AX36" s="100"/>
      <c r="AY36" s="102" t="n">
        <f aca="false">AQ36+AU36</f>
        <v>25232.449</v>
      </c>
      <c r="AZ36" s="102" t="n">
        <f aca="false">AR36+AV36</f>
        <v>25232.449</v>
      </c>
      <c r="BA36" s="102"/>
      <c r="BB36" s="102"/>
      <c r="BC36" s="99" t="n">
        <f aca="false">BD36+BE36</f>
        <v>0</v>
      </c>
      <c r="BD36" s="100" t="n">
        <f aca="false">BD37+BD46</f>
        <v>0</v>
      </c>
      <c r="BE36" s="100"/>
      <c r="BF36" s="100"/>
      <c r="BG36" s="102" t="n">
        <f aca="false">AY36+BC36</f>
        <v>25232.449</v>
      </c>
      <c r="BH36" s="102" t="n">
        <f aca="false">AZ36+BD36</f>
        <v>25232.449</v>
      </c>
      <c r="BI36" s="102" t="n">
        <f aca="false">BA36+BE36</f>
        <v>0</v>
      </c>
      <c r="BJ36" s="102" t="n">
        <f aca="false">BB36+BF36</f>
        <v>0</v>
      </c>
      <c r="BK36" s="99" t="n">
        <f aca="false">BL36+BM36</f>
        <v>0</v>
      </c>
      <c r="BL36" s="100" t="n">
        <f aca="false">BL37+BL46</f>
        <v>0</v>
      </c>
      <c r="BM36" s="100"/>
      <c r="BN36" s="100"/>
      <c r="BO36" s="102" t="n">
        <f aca="false">BG36+BK36</f>
        <v>25232.449</v>
      </c>
      <c r="BP36" s="102" t="n">
        <f aca="false">BH36+BL36</f>
        <v>25232.449</v>
      </c>
      <c r="BQ36" s="102" t="n">
        <f aca="false">BI36+BM36</f>
        <v>0</v>
      </c>
      <c r="BR36" s="102" t="n">
        <f aca="false">BJ36+BN36</f>
        <v>0</v>
      </c>
      <c r="BS36" s="99" t="n">
        <f aca="false">BT36+BU36</f>
        <v>0</v>
      </c>
      <c r="BT36" s="100" t="n">
        <f aca="false">BT37+BT46</f>
        <v>0</v>
      </c>
      <c r="BU36" s="100"/>
      <c r="BV36" s="100"/>
      <c r="BW36" s="102" t="n">
        <f aca="false">BO36+BS36</f>
        <v>25232.449</v>
      </c>
      <c r="BX36" s="102" t="n">
        <f aca="false">BP36+BT36</f>
        <v>25232.449</v>
      </c>
      <c r="BY36" s="102" t="n">
        <f aca="false">BQ36+BU36</f>
        <v>0</v>
      </c>
      <c r="BZ36" s="102" t="n">
        <f aca="false">BR36+BV36</f>
        <v>0</v>
      </c>
      <c r="CA36" s="99" t="n">
        <f aca="false">CB36+CC36</f>
        <v>0</v>
      </c>
      <c r="CB36" s="100" t="n">
        <f aca="false">CB37+CB46</f>
        <v>0</v>
      </c>
      <c r="CC36" s="100"/>
      <c r="CD36" s="100"/>
      <c r="CE36" s="102" t="n">
        <f aca="false">BW36+CA36</f>
        <v>25232.449</v>
      </c>
      <c r="CF36" s="102" t="n">
        <f aca="false">BX36+CB36</f>
        <v>25232.449</v>
      </c>
      <c r="CG36" s="102" t="n">
        <f aca="false">BY36+CC36</f>
        <v>0</v>
      </c>
      <c r="CH36" s="102" t="n">
        <f aca="false">BZ36+CD36</f>
        <v>0</v>
      </c>
      <c r="CI36" s="99" t="n">
        <f aca="false">CJ36+CK36</f>
        <v>0</v>
      </c>
      <c r="CJ36" s="100" t="n">
        <f aca="false">CJ37+CJ46</f>
        <v>0</v>
      </c>
      <c r="CK36" s="100"/>
      <c r="CL36" s="100"/>
      <c r="CM36" s="102" t="n">
        <f aca="false">CE36+CI36</f>
        <v>25232.449</v>
      </c>
      <c r="CN36" s="102" t="n">
        <f aca="false">CF36+CJ36</f>
        <v>25232.449</v>
      </c>
      <c r="CO36" s="102" t="n">
        <f aca="false">CG36+CK36</f>
        <v>0</v>
      </c>
      <c r="CP36" s="102" t="n">
        <f aca="false">CH36+CL36</f>
        <v>0</v>
      </c>
      <c r="CQ36" s="99" t="n">
        <f aca="false">CR36+CS36</f>
        <v>0</v>
      </c>
      <c r="CR36" s="100" t="n">
        <f aca="false">CR37+CR46</f>
        <v>0</v>
      </c>
      <c r="CS36" s="100"/>
      <c r="CT36" s="100"/>
      <c r="CU36" s="102" t="n">
        <f aca="false">CM36+CQ36</f>
        <v>25232.449</v>
      </c>
      <c r="CV36" s="102" t="n">
        <f aca="false">CN36+CR36</f>
        <v>25232.449</v>
      </c>
      <c r="CW36" s="102" t="n">
        <f aca="false">CO36+CS36</f>
        <v>0</v>
      </c>
      <c r="CX36" s="102" t="n">
        <f aca="false">CP36+CT36</f>
        <v>0</v>
      </c>
    </row>
    <row r="37" s="67" customFormat="true" ht="16.5" hidden="false" customHeight="true" outlineLevel="0" collapsed="false">
      <c r="A37" s="84" t="n">
        <v>18010000</v>
      </c>
      <c r="B37" s="103" t="s">
        <v>67</v>
      </c>
      <c r="C37" s="86" t="n">
        <f aca="false">D37</f>
        <v>7477.932</v>
      </c>
      <c r="D37" s="54" t="n">
        <f aca="false">D38+D39+D40+D41+D42+D43+D44+D45</f>
        <v>7477.932</v>
      </c>
      <c r="E37" s="54"/>
      <c r="F37" s="54"/>
      <c r="G37" s="55" t="n">
        <f aca="false">H37+I37</f>
        <v>0</v>
      </c>
      <c r="H37" s="72" t="n">
        <f aca="false">H38+H39+H40+H41+H42+H43+H44+H45</f>
        <v>0</v>
      </c>
      <c r="I37" s="72"/>
      <c r="J37" s="72"/>
      <c r="K37" s="53" t="n">
        <f aca="false">C37+G37</f>
        <v>7477.932</v>
      </c>
      <c r="L37" s="53" t="n">
        <f aca="false">D37+H37</f>
        <v>7477.932</v>
      </c>
      <c r="M37" s="53"/>
      <c r="N37" s="53"/>
      <c r="O37" s="55" t="n">
        <f aca="false">P37+Q37</f>
        <v>0</v>
      </c>
      <c r="P37" s="72" t="n">
        <f aca="false">P38+P39+P40+P41+P42+P43+P44+P45</f>
        <v>0</v>
      </c>
      <c r="Q37" s="72"/>
      <c r="R37" s="72"/>
      <c r="S37" s="57" t="n">
        <f aca="false">K37+O37</f>
        <v>7477.932</v>
      </c>
      <c r="T37" s="57" t="n">
        <f aca="false">L37+P37</f>
        <v>7477.932</v>
      </c>
      <c r="U37" s="57"/>
      <c r="V37" s="57"/>
      <c r="W37" s="55" t="n">
        <f aca="false">X37+Y37</f>
        <v>0</v>
      </c>
      <c r="X37" s="72" t="n">
        <f aca="false">X38+X39+X40+X41+X42+X43+X44+X45</f>
        <v>0</v>
      </c>
      <c r="Y37" s="72"/>
      <c r="Z37" s="72"/>
      <c r="AA37" s="57" t="n">
        <f aca="false">S37+W37</f>
        <v>7477.932</v>
      </c>
      <c r="AB37" s="57" t="n">
        <f aca="false">T37+X37</f>
        <v>7477.932</v>
      </c>
      <c r="AC37" s="57"/>
      <c r="AD37" s="57"/>
      <c r="AE37" s="55" t="n">
        <f aca="false">AF37+AG37</f>
        <v>0</v>
      </c>
      <c r="AF37" s="72" t="n">
        <f aca="false">AF38+AF39+AF40+AF41+AF42+AF43+AF44+AF45</f>
        <v>0</v>
      </c>
      <c r="AG37" s="72"/>
      <c r="AH37" s="72"/>
      <c r="AI37" s="57" t="n">
        <f aca="false">AA37+AE37</f>
        <v>7477.932</v>
      </c>
      <c r="AJ37" s="57" t="n">
        <f aca="false">AB37+AF37</f>
        <v>7477.932</v>
      </c>
      <c r="AK37" s="57"/>
      <c r="AL37" s="57"/>
      <c r="AM37" s="55" t="n">
        <f aca="false">AN37+AO37</f>
        <v>0</v>
      </c>
      <c r="AN37" s="72" t="n">
        <f aca="false">AN38+AN39+AN40+AN41+AN42+AN43+AN44+AN45</f>
        <v>0</v>
      </c>
      <c r="AO37" s="72"/>
      <c r="AP37" s="72"/>
      <c r="AQ37" s="57" t="n">
        <f aca="false">AI37+AM37</f>
        <v>7477.932</v>
      </c>
      <c r="AR37" s="57" t="n">
        <f aca="false">AJ37+AN37</f>
        <v>7477.932</v>
      </c>
      <c r="AS37" s="57"/>
      <c r="AT37" s="57"/>
      <c r="AU37" s="55" t="n">
        <f aca="false">AV37+AW37</f>
        <v>115.864</v>
      </c>
      <c r="AV37" s="72" t="n">
        <f aca="false">AV38+AV39+AV40+AV41+AV42+AV43+AV44+AV45</f>
        <v>115.864</v>
      </c>
      <c r="AW37" s="72"/>
      <c r="AX37" s="72"/>
      <c r="AY37" s="57" t="n">
        <f aca="false">AQ37+AU37</f>
        <v>7593.796</v>
      </c>
      <c r="AZ37" s="57" t="n">
        <f aca="false">AR37+AV37</f>
        <v>7593.796</v>
      </c>
      <c r="BA37" s="57"/>
      <c r="BB37" s="57"/>
      <c r="BC37" s="55" t="n">
        <f aca="false">BD37+BE37</f>
        <v>0</v>
      </c>
      <c r="BD37" s="72" t="n">
        <f aca="false">BD38+BD39+BD40+BD41+BD42+BD43+BD44+BD45</f>
        <v>0</v>
      </c>
      <c r="BE37" s="72"/>
      <c r="BF37" s="72"/>
      <c r="BG37" s="57" t="n">
        <f aca="false">AY37+BC37</f>
        <v>7593.796</v>
      </c>
      <c r="BH37" s="57" t="n">
        <f aca="false">AZ37+BD37</f>
        <v>7593.796</v>
      </c>
      <c r="BI37" s="57" t="n">
        <f aca="false">BA37+BE37</f>
        <v>0</v>
      </c>
      <c r="BJ37" s="57" t="n">
        <f aca="false">BB37+BF37</f>
        <v>0</v>
      </c>
      <c r="BK37" s="55" t="n">
        <f aca="false">BL37+BM37</f>
        <v>0</v>
      </c>
      <c r="BL37" s="72" t="n">
        <f aca="false">BL38+BL39+BL40+BL41+BL42+BL43+BL44+BL45</f>
        <v>0</v>
      </c>
      <c r="BM37" s="72"/>
      <c r="BN37" s="72"/>
      <c r="BO37" s="57" t="n">
        <f aca="false">BG37+BK37</f>
        <v>7593.796</v>
      </c>
      <c r="BP37" s="57" t="n">
        <f aca="false">BH37+BL37</f>
        <v>7593.796</v>
      </c>
      <c r="BQ37" s="57" t="n">
        <f aca="false">BI37+BM37</f>
        <v>0</v>
      </c>
      <c r="BR37" s="57" t="n">
        <f aca="false">BJ37+BN37</f>
        <v>0</v>
      </c>
      <c r="BS37" s="55" t="n">
        <f aca="false">BT37+BU37</f>
        <v>0</v>
      </c>
      <c r="BT37" s="72" t="n">
        <f aca="false">BT38+BT39+BT40+BT41+BT42+BT43+BT44+BT45</f>
        <v>0</v>
      </c>
      <c r="BU37" s="72"/>
      <c r="BV37" s="72"/>
      <c r="BW37" s="57" t="n">
        <f aca="false">BO37+BS37</f>
        <v>7593.796</v>
      </c>
      <c r="BX37" s="57" t="n">
        <f aca="false">BP37+BT37</f>
        <v>7593.796</v>
      </c>
      <c r="BY37" s="57" t="n">
        <f aca="false">BQ37+BU37</f>
        <v>0</v>
      </c>
      <c r="BZ37" s="57" t="n">
        <f aca="false">BR37+BV37</f>
        <v>0</v>
      </c>
      <c r="CA37" s="55" t="n">
        <f aca="false">CB37+CC37</f>
        <v>0</v>
      </c>
      <c r="CB37" s="72" t="n">
        <f aca="false">CB38+CB39+CB40+CB41+CB42+CB43+CB44+CB45</f>
        <v>0</v>
      </c>
      <c r="CC37" s="72"/>
      <c r="CD37" s="72"/>
      <c r="CE37" s="57" t="n">
        <f aca="false">BW37+CA37</f>
        <v>7593.796</v>
      </c>
      <c r="CF37" s="57" t="n">
        <f aca="false">BX37+CB37</f>
        <v>7593.796</v>
      </c>
      <c r="CG37" s="57" t="n">
        <f aca="false">BY37+CC37</f>
        <v>0</v>
      </c>
      <c r="CH37" s="57" t="n">
        <f aca="false">BZ37+CD37</f>
        <v>0</v>
      </c>
      <c r="CI37" s="55" t="n">
        <f aca="false">CJ37+CK37</f>
        <v>0</v>
      </c>
      <c r="CJ37" s="72" t="n">
        <f aca="false">CJ38+CJ39+CJ40+CJ41+CJ42+CJ43+CJ44+CJ45</f>
        <v>0</v>
      </c>
      <c r="CK37" s="72"/>
      <c r="CL37" s="72"/>
      <c r="CM37" s="57" t="n">
        <f aca="false">CE37+CI37</f>
        <v>7593.796</v>
      </c>
      <c r="CN37" s="57" t="n">
        <f aca="false">CF37+CJ37</f>
        <v>7593.796</v>
      </c>
      <c r="CO37" s="57" t="n">
        <f aca="false">CG37+CK37</f>
        <v>0</v>
      </c>
      <c r="CP37" s="57" t="n">
        <f aca="false">CH37+CL37</f>
        <v>0</v>
      </c>
      <c r="CQ37" s="55" t="n">
        <f aca="false">CR37+CS37</f>
        <v>0</v>
      </c>
      <c r="CR37" s="72" t="n">
        <f aca="false">CR38+CR39+CR40+CR41+CR42+CR43+CR44+CR45</f>
        <v>0</v>
      </c>
      <c r="CS37" s="72"/>
      <c r="CT37" s="72"/>
      <c r="CU37" s="57" t="n">
        <f aca="false">CM37+CQ37</f>
        <v>7593.796</v>
      </c>
      <c r="CV37" s="57" t="n">
        <f aca="false">CN37+CR37</f>
        <v>7593.796</v>
      </c>
      <c r="CW37" s="57" t="n">
        <f aca="false">CO37+CS37</f>
        <v>0</v>
      </c>
      <c r="CX37" s="57" t="n">
        <f aca="false">CP37+CT37</f>
        <v>0</v>
      </c>
    </row>
    <row r="38" s="64" customFormat="true" ht="51" hidden="false" customHeight="true" outlineLevel="0" collapsed="false">
      <c r="A38" s="81" t="n">
        <v>18010100</v>
      </c>
      <c r="B38" s="104" t="s">
        <v>68</v>
      </c>
      <c r="C38" s="83" t="n">
        <f aca="false">D38</f>
        <v>13.109</v>
      </c>
      <c r="D38" s="60" t="n">
        <v>13.109</v>
      </c>
      <c r="E38" s="60"/>
      <c r="F38" s="60"/>
      <c r="G38" s="61" t="n">
        <f aca="false">H38+I38</f>
        <v>0</v>
      </c>
      <c r="H38" s="70"/>
      <c r="I38" s="70"/>
      <c r="J38" s="70"/>
      <c r="K38" s="59" t="n">
        <f aca="false">C38+G38</f>
        <v>13.109</v>
      </c>
      <c r="L38" s="59" t="n">
        <f aca="false">D38+H38</f>
        <v>13.109</v>
      </c>
      <c r="M38" s="59"/>
      <c r="N38" s="59"/>
      <c r="O38" s="61" t="n">
        <f aca="false">P38+Q38</f>
        <v>0</v>
      </c>
      <c r="P38" s="70"/>
      <c r="Q38" s="70"/>
      <c r="R38" s="70"/>
      <c r="S38" s="63" t="n">
        <f aca="false">K38+O38</f>
        <v>13.109</v>
      </c>
      <c r="T38" s="63" t="n">
        <f aca="false">L38+P38</f>
        <v>13.109</v>
      </c>
      <c r="U38" s="63"/>
      <c r="V38" s="63"/>
      <c r="W38" s="61" t="n">
        <f aca="false">X38+Y38</f>
        <v>0</v>
      </c>
      <c r="X38" s="70"/>
      <c r="Y38" s="70"/>
      <c r="Z38" s="70"/>
      <c r="AA38" s="63" t="n">
        <f aca="false">S38+W38</f>
        <v>13.109</v>
      </c>
      <c r="AB38" s="63" t="n">
        <f aca="false">T38+X38</f>
        <v>13.109</v>
      </c>
      <c r="AC38" s="63"/>
      <c r="AD38" s="63"/>
      <c r="AE38" s="61" t="n">
        <f aca="false">AF38+AG38</f>
        <v>0</v>
      </c>
      <c r="AF38" s="70"/>
      <c r="AG38" s="70"/>
      <c r="AH38" s="70"/>
      <c r="AI38" s="63" t="n">
        <f aca="false">AA38+AE38</f>
        <v>13.109</v>
      </c>
      <c r="AJ38" s="63" t="n">
        <f aca="false">AB38+AF38</f>
        <v>13.109</v>
      </c>
      <c r="AK38" s="63"/>
      <c r="AL38" s="63"/>
      <c r="AM38" s="61" t="n">
        <f aca="false">AN38+AO38</f>
        <v>0</v>
      </c>
      <c r="AN38" s="70"/>
      <c r="AO38" s="70"/>
      <c r="AP38" s="70"/>
      <c r="AQ38" s="63" t="n">
        <f aca="false">AI38+AM38</f>
        <v>13.109</v>
      </c>
      <c r="AR38" s="63" t="n">
        <f aca="false">AJ38+AN38</f>
        <v>13.109</v>
      </c>
      <c r="AS38" s="63"/>
      <c r="AT38" s="63"/>
      <c r="AU38" s="61" t="n">
        <f aca="false">AV38+AW38</f>
        <v>27.942</v>
      </c>
      <c r="AV38" s="70" t="n">
        <v>27.942</v>
      </c>
      <c r="AW38" s="70"/>
      <c r="AX38" s="70"/>
      <c r="AY38" s="63" t="n">
        <f aca="false">AQ38+AU38</f>
        <v>41.051</v>
      </c>
      <c r="AZ38" s="63" t="n">
        <f aca="false">AR38+AV38</f>
        <v>41.051</v>
      </c>
      <c r="BA38" s="63"/>
      <c r="BB38" s="63"/>
      <c r="BC38" s="61" t="n">
        <f aca="false">BD38+BE38</f>
        <v>0</v>
      </c>
      <c r="BD38" s="70"/>
      <c r="BE38" s="70"/>
      <c r="BF38" s="70"/>
      <c r="BG38" s="63" t="n">
        <f aca="false">AY38+BC38</f>
        <v>41.051</v>
      </c>
      <c r="BH38" s="63" t="n">
        <f aca="false">AZ38+BD38</f>
        <v>41.051</v>
      </c>
      <c r="BI38" s="63" t="n">
        <f aca="false">BA38+BE38</f>
        <v>0</v>
      </c>
      <c r="BJ38" s="63" t="n">
        <f aca="false">BB38+BF38</f>
        <v>0</v>
      </c>
      <c r="BK38" s="61" t="n">
        <f aca="false">BL38+BM38</f>
        <v>0</v>
      </c>
      <c r="BL38" s="70"/>
      <c r="BM38" s="70"/>
      <c r="BN38" s="70"/>
      <c r="BO38" s="63" t="n">
        <f aca="false">BG38+BK38</f>
        <v>41.051</v>
      </c>
      <c r="BP38" s="63" t="n">
        <f aca="false">BH38+BL38</f>
        <v>41.051</v>
      </c>
      <c r="BQ38" s="63" t="n">
        <f aca="false">BI38+BM38</f>
        <v>0</v>
      </c>
      <c r="BR38" s="63" t="n">
        <f aca="false">BJ38+BN38</f>
        <v>0</v>
      </c>
      <c r="BS38" s="61" t="n">
        <f aca="false">BT38+BU38</f>
        <v>0</v>
      </c>
      <c r="BT38" s="70"/>
      <c r="BU38" s="70"/>
      <c r="BV38" s="70"/>
      <c r="BW38" s="63" t="n">
        <f aca="false">BO38+BS38</f>
        <v>41.051</v>
      </c>
      <c r="BX38" s="63" t="n">
        <f aca="false">BP38+BT38</f>
        <v>41.051</v>
      </c>
      <c r="BY38" s="63" t="n">
        <f aca="false">BQ38+BU38</f>
        <v>0</v>
      </c>
      <c r="BZ38" s="63" t="n">
        <f aca="false">BR38+BV38</f>
        <v>0</v>
      </c>
      <c r="CA38" s="61" t="n">
        <f aca="false">CB38+CC38</f>
        <v>0</v>
      </c>
      <c r="CB38" s="70"/>
      <c r="CC38" s="70"/>
      <c r="CD38" s="70"/>
      <c r="CE38" s="63" t="n">
        <f aca="false">BW38+CA38</f>
        <v>41.051</v>
      </c>
      <c r="CF38" s="63" t="n">
        <f aca="false">BX38+CB38</f>
        <v>41.051</v>
      </c>
      <c r="CG38" s="63" t="n">
        <f aca="false">BY38+CC38</f>
        <v>0</v>
      </c>
      <c r="CH38" s="63" t="n">
        <f aca="false">BZ38+CD38</f>
        <v>0</v>
      </c>
      <c r="CI38" s="61" t="n">
        <f aca="false">CJ38+CK38</f>
        <v>0</v>
      </c>
      <c r="CJ38" s="70"/>
      <c r="CK38" s="70"/>
      <c r="CL38" s="70"/>
      <c r="CM38" s="63" t="n">
        <f aca="false">CE38+CI38</f>
        <v>41.051</v>
      </c>
      <c r="CN38" s="63" t="n">
        <f aca="false">CF38+CJ38</f>
        <v>41.051</v>
      </c>
      <c r="CO38" s="63" t="n">
        <f aca="false">CG38+CK38</f>
        <v>0</v>
      </c>
      <c r="CP38" s="63" t="n">
        <f aca="false">CH38+CL38</f>
        <v>0</v>
      </c>
      <c r="CQ38" s="61" t="n">
        <f aca="false">CR38+CS38</f>
        <v>0</v>
      </c>
      <c r="CR38" s="70"/>
      <c r="CS38" s="70"/>
      <c r="CT38" s="70"/>
      <c r="CU38" s="63" t="n">
        <f aca="false">CM38+CQ38</f>
        <v>41.051</v>
      </c>
      <c r="CV38" s="63" t="n">
        <f aca="false">CN38+CR38</f>
        <v>41.051</v>
      </c>
      <c r="CW38" s="63" t="n">
        <f aca="false">CO38+CS38</f>
        <v>0</v>
      </c>
      <c r="CX38" s="63" t="n">
        <f aca="false">CP38+CT38</f>
        <v>0</v>
      </c>
    </row>
    <row r="39" s="107" customFormat="true" ht="46.5" hidden="false" customHeight="true" outlineLevel="0" collapsed="false">
      <c r="A39" s="46" t="n">
        <v>18010200</v>
      </c>
      <c r="B39" s="105" t="s">
        <v>69</v>
      </c>
      <c r="C39" s="106" t="n">
        <f aca="false">D39</f>
        <v>17.61</v>
      </c>
      <c r="D39" s="60" t="n">
        <v>17.61</v>
      </c>
      <c r="E39" s="60"/>
      <c r="F39" s="60"/>
      <c r="G39" s="61" t="n">
        <f aca="false">H39+I39</f>
        <v>0</v>
      </c>
      <c r="H39" s="75"/>
      <c r="I39" s="75"/>
      <c r="J39" s="75"/>
      <c r="K39" s="59" t="n">
        <f aca="false">C39+G39</f>
        <v>17.61</v>
      </c>
      <c r="L39" s="59" t="n">
        <f aca="false">D39+H39</f>
        <v>17.61</v>
      </c>
      <c r="M39" s="59"/>
      <c r="N39" s="59"/>
      <c r="O39" s="61" t="n">
        <f aca="false">P39+Q39</f>
        <v>0</v>
      </c>
      <c r="P39" s="75"/>
      <c r="Q39" s="75"/>
      <c r="R39" s="75"/>
      <c r="S39" s="63" t="n">
        <f aca="false">K39+O39</f>
        <v>17.61</v>
      </c>
      <c r="T39" s="63" t="n">
        <f aca="false">L39+P39</f>
        <v>17.61</v>
      </c>
      <c r="U39" s="63"/>
      <c r="V39" s="63"/>
      <c r="W39" s="61" t="n">
        <f aca="false">X39+Y39</f>
        <v>0</v>
      </c>
      <c r="X39" s="75"/>
      <c r="Y39" s="75"/>
      <c r="Z39" s="75"/>
      <c r="AA39" s="63" t="n">
        <f aca="false">S39+W39</f>
        <v>17.61</v>
      </c>
      <c r="AB39" s="63" t="n">
        <f aca="false">T39+X39</f>
        <v>17.61</v>
      </c>
      <c r="AC39" s="63"/>
      <c r="AD39" s="63"/>
      <c r="AE39" s="61" t="n">
        <f aca="false">AF39+AG39</f>
        <v>0</v>
      </c>
      <c r="AF39" s="75"/>
      <c r="AG39" s="75"/>
      <c r="AH39" s="75"/>
      <c r="AI39" s="63" t="n">
        <f aca="false">AA39+AE39</f>
        <v>17.61</v>
      </c>
      <c r="AJ39" s="63" t="n">
        <f aca="false">AB39+AF39</f>
        <v>17.61</v>
      </c>
      <c r="AK39" s="63"/>
      <c r="AL39" s="63"/>
      <c r="AM39" s="61" t="n">
        <f aca="false">AN39+AO39</f>
        <v>0</v>
      </c>
      <c r="AN39" s="75"/>
      <c r="AO39" s="75"/>
      <c r="AP39" s="75"/>
      <c r="AQ39" s="63" t="n">
        <f aca="false">AI39+AM39</f>
        <v>17.61</v>
      </c>
      <c r="AR39" s="63" t="n">
        <f aca="false">AJ39+AN39</f>
        <v>17.61</v>
      </c>
      <c r="AS39" s="63"/>
      <c r="AT39" s="63"/>
      <c r="AU39" s="61" t="n">
        <f aca="false">AV39+AW39</f>
        <v>0</v>
      </c>
      <c r="AV39" s="75"/>
      <c r="AW39" s="75"/>
      <c r="AX39" s="75"/>
      <c r="AY39" s="63" t="n">
        <f aca="false">AQ39+AU39</f>
        <v>17.61</v>
      </c>
      <c r="AZ39" s="63" t="n">
        <f aca="false">AR39+AV39</f>
        <v>17.61</v>
      </c>
      <c r="BA39" s="63"/>
      <c r="BB39" s="63"/>
      <c r="BC39" s="61" t="n">
        <f aca="false">BD39+BE39</f>
        <v>0</v>
      </c>
      <c r="BD39" s="75"/>
      <c r="BE39" s="75"/>
      <c r="BF39" s="75"/>
      <c r="BG39" s="63" t="n">
        <f aca="false">AY39+BC39</f>
        <v>17.61</v>
      </c>
      <c r="BH39" s="63" t="n">
        <f aca="false">AZ39+BD39</f>
        <v>17.61</v>
      </c>
      <c r="BI39" s="63" t="n">
        <f aca="false">BA39+BE39</f>
        <v>0</v>
      </c>
      <c r="BJ39" s="63" t="n">
        <f aca="false">BB39+BF39</f>
        <v>0</v>
      </c>
      <c r="BK39" s="61" t="n">
        <f aca="false">BL39+BM39</f>
        <v>0</v>
      </c>
      <c r="BL39" s="75"/>
      <c r="BM39" s="75"/>
      <c r="BN39" s="75"/>
      <c r="BO39" s="63" t="n">
        <f aca="false">BG39+BK39</f>
        <v>17.61</v>
      </c>
      <c r="BP39" s="63" t="n">
        <f aca="false">BH39+BL39</f>
        <v>17.61</v>
      </c>
      <c r="BQ39" s="63" t="n">
        <f aca="false">BI39+BM39</f>
        <v>0</v>
      </c>
      <c r="BR39" s="63" t="n">
        <f aca="false">BJ39+BN39</f>
        <v>0</v>
      </c>
      <c r="BS39" s="61" t="n">
        <f aca="false">BT39+BU39</f>
        <v>0</v>
      </c>
      <c r="BT39" s="75"/>
      <c r="BU39" s="75"/>
      <c r="BV39" s="75"/>
      <c r="BW39" s="63" t="n">
        <f aca="false">BO39+BS39</f>
        <v>17.61</v>
      </c>
      <c r="BX39" s="63" t="n">
        <f aca="false">BP39+BT39</f>
        <v>17.61</v>
      </c>
      <c r="BY39" s="63" t="n">
        <f aca="false">BQ39+BU39</f>
        <v>0</v>
      </c>
      <c r="BZ39" s="63" t="n">
        <f aca="false">BR39+BV39</f>
        <v>0</v>
      </c>
      <c r="CA39" s="61" t="n">
        <f aca="false">CB39+CC39</f>
        <v>0</v>
      </c>
      <c r="CB39" s="75"/>
      <c r="CC39" s="75"/>
      <c r="CD39" s="75"/>
      <c r="CE39" s="63" t="n">
        <f aca="false">BW39+CA39</f>
        <v>17.61</v>
      </c>
      <c r="CF39" s="63" t="n">
        <f aca="false">BX39+CB39</f>
        <v>17.61</v>
      </c>
      <c r="CG39" s="63" t="n">
        <f aca="false">BY39+CC39</f>
        <v>0</v>
      </c>
      <c r="CH39" s="63" t="n">
        <f aca="false">BZ39+CD39</f>
        <v>0</v>
      </c>
      <c r="CI39" s="61" t="n">
        <f aca="false">CJ39+CK39</f>
        <v>0</v>
      </c>
      <c r="CJ39" s="75"/>
      <c r="CK39" s="75"/>
      <c r="CL39" s="75"/>
      <c r="CM39" s="63" t="n">
        <f aca="false">CE39+CI39</f>
        <v>17.61</v>
      </c>
      <c r="CN39" s="63" t="n">
        <f aca="false">CF39+CJ39</f>
        <v>17.61</v>
      </c>
      <c r="CO39" s="63" t="n">
        <f aca="false">CG39+CK39</f>
        <v>0</v>
      </c>
      <c r="CP39" s="63" t="n">
        <f aca="false">CH39+CL39</f>
        <v>0</v>
      </c>
      <c r="CQ39" s="61" t="n">
        <f aca="false">CR39+CS39</f>
        <v>0</v>
      </c>
      <c r="CR39" s="75"/>
      <c r="CS39" s="75"/>
      <c r="CT39" s="75"/>
      <c r="CU39" s="63" t="n">
        <f aca="false">CM39+CQ39</f>
        <v>17.61</v>
      </c>
      <c r="CV39" s="63" t="n">
        <f aca="false">CN39+CR39</f>
        <v>17.61</v>
      </c>
      <c r="CW39" s="63" t="n">
        <f aca="false">CO39+CS39</f>
        <v>0</v>
      </c>
      <c r="CX39" s="63" t="n">
        <f aca="false">CP39+CT39</f>
        <v>0</v>
      </c>
    </row>
    <row r="40" s="64" customFormat="true" ht="50.25" hidden="false" customHeight="true" outlineLevel="0" collapsed="false">
      <c r="A40" s="108" t="n">
        <v>18010300</v>
      </c>
      <c r="B40" s="109" t="s">
        <v>70</v>
      </c>
      <c r="C40" s="110" t="n">
        <f aca="false">D40</f>
        <v>546.656</v>
      </c>
      <c r="D40" s="110" t="n">
        <v>546.656</v>
      </c>
      <c r="E40" s="111"/>
      <c r="F40" s="111"/>
      <c r="G40" s="112" t="n">
        <f aca="false">H40+I40</f>
        <v>0</v>
      </c>
      <c r="H40" s="113"/>
      <c r="I40" s="113"/>
      <c r="J40" s="113"/>
      <c r="K40" s="114" t="n">
        <f aca="false">C40+G40</f>
        <v>546.656</v>
      </c>
      <c r="L40" s="114" t="n">
        <f aca="false">D40+H40</f>
        <v>546.656</v>
      </c>
      <c r="M40" s="114"/>
      <c r="N40" s="114"/>
      <c r="O40" s="112" t="n">
        <f aca="false">P40+Q40</f>
        <v>0</v>
      </c>
      <c r="P40" s="113"/>
      <c r="Q40" s="113"/>
      <c r="R40" s="113"/>
      <c r="S40" s="115" t="n">
        <f aca="false">K40+O40</f>
        <v>546.656</v>
      </c>
      <c r="T40" s="115" t="n">
        <f aca="false">L40+P40</f>
        <v>546.656</v>
      </c>
      <c r="U40" s="115"/>
      <c r="V40" s="115"/>
      <c r="W40" s="112" t="n">
        <f aca="false">X40+Y40</f>
        <v>0</v>
      </c>
      <c r="X40" s="113"/>
      <c r="Y40" s="113"/>
      <c r="Z40" s="113"/>
      <c r="AA40" s="115" t="n">
        <f aca="false">S40+W40</f>
        <v>546.656</v>
      </c>
      <c r="AB40" s="115" t="n">
        <f aca="false">T40+X40</f>
        <v>546.656</v>
      </c>
      <c r="AC40" s="115"/>
      <c r="AD40" s="115"/>
      <c r="AE40" s="112" t="n">
        <f aca="false">AF40+AG40</f>
        <v>0</v>
      </c>
      <c r="AF40" s="113"/>
      <c r="AG40" s="113"/>
      <c r="AH40" s="113"/>
      <c r="AI40" s="115" t="n">
        <f aca="false">AA40+AE40</f>
        <v>546.656</v>
      </c>
      <c r="AJ40" s="115" t="n">
        <f aca="false">AB40+AF40</f>
        <v>546.656</v>
      </c>
      <c r="AK40" s="115"/>
      <c r="AL40" s="115"/>
      <c r="AM40" s="112" t="n">
        <f aca="false">AN40+AO40</f>
        <v>0</v>
      </c>
      <c r="AN40" s="113"/>
      <c r="AO40" s="113"/>
      <c r="AP40" s="113"/>
      <c r="AQ40" s="115" t="n">
        <f aca="false">AI40+AM40</f>
        <v>546.656</v>
      </c>
      <c r="AR40" s="115" t="n">
        <f aca="false">AJ40+AN40</f>
        <v>546.656</v>
      </c>
      <c r="AS40" s="115"/>
      <c r="AT40" s="115"/>
      <c r="AU40" s="112" t="n">
        <f aca="false">AV40+AW40</f>
        <v>0</v>
      </c>
      <c r="AV40" s="113"/>
      <c r="AW40" s="113"/>
      <c r="AX40" s="113"/>
      <c r="AY40" s="115" t="n">
        <f aca="false">AQ40+AU40</f>
        <v>546.656</v>
      </c>
      <c r="AZ40" s="115" t="n">
        <f aca="false">AR40+AV40</f>
        <v>546.656</v>
      </c>
      <c r="BA40" s="115"/>
      <c r="BB40" s="115"/>
      <c r="BC40" s="112" t="n">
        <f aca="false">BD40+BE40</f>
        <v>0</v>
      </c>
      <c r="BD40" s="113"/>
      <c r="BE40" s="113"/>
      <c r="BF40" s="113"/>
      <c r="BG40" s="115" t="n">
        <f aca="false">AY40+BC40</f>
        <v>546.656</v>
      </c>
      <c r="BH40" s="115" t="n">
        <f aca="false">AZ40+BD40</f>
        <v>546.656</v>
      </c>
      <c r="BI40" s="115" t="n">
        <f aca="false">BA40+BE40</f>
        <v>0</v>
      </c>
      <c r="BJ40" s="115" t="n">
        <f aca="false">BB40+BF40</f>
        <v>0</v>
      </c>
      <c r="BK40" s="112" t="n">
        <f aca="false">BL40+BM40</f>
        <v>0</v>
      </c>
      <c r="BL40" s="113"/>
      <c r="BM40" s="113"/>
      <c r="BN40" s="113"/>
      <c r="BO40" s="115" t="n">
        <f aca="false">BG40+BK40</f>
        <v>546.656</v>
      </c>
      <c r="BP40" s="115" t="n">
        <f aca="false">BH40+BL40</f>
        <v>546.656</v>
      </c>
      <c r="BQ40" s="115" t="n">
        <f aca="false">BI40+BM40</f>
        <v>0</v>
      </c>
      <c r="BR40" s="115" t="n">
        <f aca="false">BJ40+BN40</f>
        <v>0</v>
      </c>
      <c r="BS40" s="112" t="n">
        <f aca="false">BT40+BU40</f>
        <v>0</v>
      </c>
      <c r="BT40" s="113"/>
      <c r="BU40" s="113"/>
      <c r="BV40" s="113"/>
      <c r="BW40" s="115" t="n">
        <f aca="false">BO40+BS40</f>
        <v>546.656</v>
      </c>
      <c r="BX40" s="115" t="n">
        <f aca="false">BP40+BT40</f>
        <v>546.656</v>
      </c>
      <c r="BY40" s="115" t="n">
        <f aca="false">BQ40+BU40</f>
        <v>0</v>
      </c>
      <c r="BZ40" s="115" t="n">
        <f aca="false">BR40+BV40</f>
        <v>0</v>
      </c>
      <c r="CA40" s="112" t="n">
        <f aca="false">CB40+CC40</f>
        <v>0</v>
      </c>
      <c r="CB40" s="113"/>
      <c r="CC40" s="113"/>
      <c r="CD40" s="113"/>
      <c r="CE40" s="115" t="n">
        <f aca="false">BW40+CA40</f>
        <v>546.656</v>
      </c>
      <c r="CF40" s="115" t="n">
        <f aca="false">BX40+CB40</f>
        <v>546.656</v>
      </c>
      <c r="CG40" s="115" t="n">
        <f aca="false">BY40+CC40</f>
        <v>0</v>
      </c>
      <c r="CH40" s="115" t="n">
        <f aca="false">BZ40+CD40</f>
        <v>0</v>
      </c>
      <c r="CI40" s="112" t="n">
        <f aca="false">CJ40+CK40</f>
        <v>0</v>
      </c>
      <c r="CJ40" s="113"/>
      <c r="CK40" s="113"/>
      <c r="CL40" s="113"/>
      <c r="CM40" s="115" t="n">
        <f aca="false">CE40+CI40</f>
        <v>546.656</v>
      </c>
      <c r="CN40" s="115" t="n">
        <f aca="false">CF40+CJ40</f>
        <v>546.656</v>
      </c>
      <c r="CO40" s="115" t="n">
        <f aca="false">CG40+CK40</f>
        <v>0</v>
      </c>
      <c r="CP40" s="115" t="n">
        <f aca="false">CH40+CL40</f>
        <v>0</v>
      </c>
      <c r="CQ40" s="112" t="n">
        <f aca="false">CR40+CS40</f>
        <v>0</v>
      </c>
      <c r="CR40" s="113"/>
      <c r="CS40" s="113"/>
      <c r="CT40" s="113"/>
      <c r="CU40" s="115" t="n">
        <f aca="false">CM40+CQ40</f>
        <v>546.656</v>
      </c>
      <c r="CV40" s="115" t="n">
        <f aca="false">CN40+CR40</f>
        <v>546.656</v>
      </c>
      <c r="CW40" s="115" t="n">
        <f aca="false">CO40+CS40</f>
        <v>0</v>
      </c>
      <c r="CX40" s="115" t="n">
        <f aca="false">CP40+CT40</f>
        <v>0</v>
      </c>
    </row>
    <row r="41" s="64" customFormat="true" ht="54" hidden="false" customHeight="true" outlineLevel="0" collapsed="false">
      <c r="A41" s="46" t="n">
        <v>18010400</v>
      </c>
      <c r="B41" s="105" t="s">
        <v>71</v>
      </c>
      <c r="C41" s="106" t="n">
        <f aca="false">D41</f>
        <v>642.689</v>
      </c>
      <c r="D41" s="60" t="n">
        <v>642.689</v>
      </c>
      <c r="E41" s="60"/>
      <c r="F41" s="60"/>
      <c r="G41" s="61" t="n">
        <f aca="false">H41+I41</f>
        <v>0</v>
      </c>
      <c r="H41" s="75"/>
      <c r="I41" s="75"/>
      <c r="J41" s="75"/>
      <c r="K41" s="59" t="n">
        <f aca="false">C41+G41</f>
        <v>642.689</v>
      </c>
      <c r="L41" s="59" t="n">
        <f aca="false">D41+H41</f>
        <v>642.689</v>
      </c>
      <c r="M41" s="59"/>
      <c r="N41" s="59"/>
      <c r="O41" s="61" t="n">
        <f aca="false">P41+Q41</f>
        <v>0</v>
      </c>
      <c r="P41" s="75"/>
      <c r="Q41" s="75"/>
      <c r="R41" s="75"/>
      <c r="S41" s="63" t="n">
        <f aca="false">K41+O41</f>
        <v>642.689</v>
      </c>
      <c r="T41" s="63" t="n">
        <f aca="false">L41+P41</f>
        <v>642.689</v>
      </c>
      <c r="U41" s="63"/>
      <c r="V41" s="63"/>
      <c r="W41" s="61" t="n">
        <f aca="false">X41+Y41</f>
        <v>0</v>
      </c>
      <c r="X41" s="75"/>
      <c r="Y41" s="75"/>
      <c r="Z41" s="75"/>
      <c r="AA41" s="63" t="n">
        <f aca="false">S41+W41</f>
        <v>642.689</v>
      </c>
      <c r="AB41" s="63" t="n">
        <f aca="false">T41+X41</f>
        <v>642.689</v>
      </c>
      <c r="AC41" s="63"/>
      <c r="AD41" s="63"/>
      <c r="AE41" s="61" t="n">
        <f aca="false">AF41+AG41</f>
        <v>0</v>
      </c>
      <c r="AF41" s="75"/>
      <c r="AG41" s="75"/>
      <c r="AH41" s="75"/>
      <c r="AI41" s="63" t="n">
        <f aca="false">AA41+AE41</f>
        <v>642.689</v>
      </c>
      <c r="AJ41" s="63" t="n">
        <f aca="false">AB41+AF41</f>
        <v>642.689</v>
      </c>
      <c r="AK41" s="63"/>
      <c r="AL41" s="63"/>
      <c r="AM41" s="61" t="n">
        <f aca="false">AN41+AO41</f>
        <v>0</v>
      </c>
      <c r="AN41" s="75"/>
      <c r="AO41" s="75"/>
      <c r="AP41" s="75"/>
      <c r="AQ41" s="63" t="n">
        <f aca="false">AI41+AM41</f>
        <v>642.689</v>
      </c>
      <c r="AR41" s="63" t="n">
        <f aca="false">AJ41+AN41</f>
        <v>642.689</v>
      </c>
      <c r="AS41" s="63"/>
      <c r="AT41" s="63"/>
      <c r="AU41" s="61" t="n">
        <f aca="false">AV41+AW41</f>
        <v>87.922</v>
      </c>
      <c r="AV41" s="75" t="n">
        <v>87.922</v>
      </c>
      <c r="AW41" s="75"/>
      <c r="AX41" s="75"/>
      <c r="AY41" s="63" t="n">
        <f aca="false">AQ41+AU41</f>
        <v>730.611</v>
      </c>
      <c r="AZ41" s="63" t="n">
        <f aca="false">AR41+AV41</f>
        <v>730.611</v>
      </c>
      <c r="BA41" s="63"/>
      <c r="BB41" s="63"/>
      <c r="BC41" s="61" t="n">
        <f aca="false">BD41+BE41</f>
        <v>0</v>
      </c>
      <c r="BD41" s="75"/>
      <c r="BE41" s="75"/>
      <c r="BF41" s="75"/>
      <c r="BG41" s="63" t="n">
        <f aca="false">AY41+BC41</f>
        <v>730.611</v>
      </c>
      <c r="BH41" s="63" t="n">
        <f aca="false">AZ41+BD41</f>
        <v>730.611</v>
      </c>
      <c r="BI41" s="63" t="n">
        <f aca="false">BA41+BE41</f>
        <v>0</v>
      </c>
      <c r="BJ41" s="63" t="n">
        <f aca="false">BB41+BF41</f>
        <v>0</v>
      </c>
      <c r="BK41" s="61" t="n">
        <f aca="false">BL41+BM41</f>
        <v>0</v>
      </c>
      <c r="BL41" s="75"/>
      <c r="BM41" s="75"/>
      <c r="BN41" s="75"/>
      <c r="BO41" s="63" t="n">
        <f aca="false">BG41+BK41</f>
        <v>730.611</v>
      </c>
      <c r="BP41" s="63" t="n">
        <f aca="false">BH41+BL41</f>
        <v>730.611</v>
      </c>
      <c r="BQ41" s="63" t="n">
        <f aca="false">BI41+BM41</f>
        <v>0</v>
      </c>
      <c r="BR41" s="63" t="n">
        <f aca="false">BJ41+BN41</f>
        <v>0</v>
      </c>
      <c r="BS41" s="61" t="n">
        <f aca="false">BT41+BU41</f>
        <v>0</v>
      </c>
      <c r="BT41" s="75"/>
      <c r="BU41" s="75"/>
      <c r="BV41" s="75"/>
      <c r="BW41" s="63" t="n">
        <f aca="false">BO41+BS41</f>
        <v>730.611</v>
      </c>
      <c r="BX41" s="63" t="n">
        <f aca="false">BP41+BT41</f>
        <v>730.611</v>
      </c>
      <c r="BY41" s="63" t="n">
        <f aca="false">BQ41+BU41</f>
        <v>0</v>
      </c>
      <c r="BZ41" s="63" t="n">
        <f aca="false">BR41+BV41</f>
        <v>0</v>
      </c>
      <c r="CA41" s="61" t="n">
        <f aca="false">CB41+CC41</f>
        <v>0</v>
      </c>
      <c r="CB41" s="75"/>
      <c r="CC41" s="75"/>
      <c r="CD41" s="75"/>
      <c r="CE41" s="63" t="n">
        <f aca="false">BW41+CA41</f>
        <v>730.611</v>
      </c>
      <c r="CF41" s="63" t="n">
        <f aca="false">BX41+CB41</f>
        <v>730.611</v>
      </c>
      <c r="CG41" s="63" t="n">
        <f aca="false">BY41+CC41</f>
        <v>0</v>
      </c>
      <c r="CH41" s="63" t="n">
        <f aca="false">BZ41+CD41</f>
        <v>0</v>
      </c>
      <c r="CI41" s="61" t="n">
        <f aca="false">CJ41+CK41</f>
        <v>0</v>
      </c>
      <c r="CJ41" s="75"/>
      <c r="CK41" s="75"/>
      <c r="CL41" s="75"/>
      <c r="CM41" s="63" t="n">
        <f aca="false">CE41+CI41</f>
        <v>730.611</v>
      </c>
      <c r="CN41" s="63" t="n">
        <f aca="false">CF41+CJ41</f>
        <v>730.611</v>
      </c>
      <c r="CO41" s="63" t="n">
        <f aca="false">CG41+CK41</f>
        <v>0</v>
      </c>
      <c r="CP41" s="63" t="n">
        <f aca="false">CH41+CL41</f>
        <v>0</v>
      </c>
      <c r="CQ41" s="61" t="n">
        <f aca="false">CR41+CS41</f>
        <v>0</v>
      </c>
      <c r="CR41" s="75"/>
      <c r="CS41" s="75"/>
      <c r="CT41" s="75"/>
      <c r="CU41" s="63" t="n">
        <f aca="false">CM41+CQ41</f>
        <v>730.611</v>
      </c>
      <c r="CV41" s="63" t="n">
        <f aca="false">CN41+CR41</f>
        <v>730.611</v>
      </c>
      <c r="CW41" s="63" t="n">
        <f aca="false">CO41+CS41</f>
        <v>0</v>
      </c>
      <c r="CX41" s="63" t="n">
        <f aca="false">CP41+CT41</f>
        <v>0</v>
      </c>
    </row>
    <row r="42" s="64" customFormat="true" ht="23.25" hidden="false" customHeight="true" outlineLevel="0" collapsed="false">
      <c r="A42" s="116" t="n">
        <v>18010500</v>
      </c>
      <c r="B42" s="117" t="s">
        <v>72</v>
      </c>
      <c r="C42" s="106" t="n">
        <f aca="false">D42</f>
        <v>545.93</v>
      </c>
      <c r="D42" s="60" t="n">
        <v>545.93</v>
      </c>
      <c r="E42" s="60"/>
      <c r="F42" s="60"/>
      <c r="G42" s="61" t="n">
        <f aca="false">H42+I42</f>
        <v>0</v>
      </c>
      <c r="H42" s="70"/>
      <c r="I42" s="70"/>
      <c r="J42" s="70"/>
      <c r="K42" s="59" t="n">
        <f aca="false">C42+G42</f>
        <v>545.93</v>
      </c>
      <c r="L42" s="59" t="n">
        <f aca="false">D42+H42</f>
        <v>545.93</v>
      </c>
      <c r="M42" s="59"/>
      <c r="N42" s="59"/>
      <c r="O42" s="61" t="n">
        <f aca="false">P42+Q42</f>
        <v>0</v>
      </c>
      <c r="P42" s="70"/>
      <c r="Q42" s="70"/>
      <c r="R42" s="70"/>
      <c r="S42" s="63" t="n">
        <f aca="false">K42+O42</f>
        <v>545.93</v>
      </c>
      <c r="T42" s="63" t="n">
        <f aca="false">L42+P42</f>
        <v>545.93</v>
      </c>
      <c r="U42" s="63"/>
      <c r="V42" s="63"/>
      <c r="W42" s="61" t="n">
        <f aca="false">X42+Y42</f>
        <v>0</v>
      </c>
      <c r="X42" s="70"/>
      <c r="Y42" s="70"/>
      <c r="Z42" s="70"/>
      <c r="AA42" s="63" t="n">
        <f aca="false">S42+W42</f>
        <v>545.93</v>
      </c>
      <c r="AB42" s="63" t="n">
        <f aca="false">T42+X42</f>
        <v>545.93</v>
      </c>
      <c r="AC42" s="63"/>
      <c r="AD42" s="63"/>
      <c r="AE42" s="61" t="n">
        <f aca="false">AF42+AG42</f>
        <v>0</v>
      </c>
      <c r="AF42" s="70"/>
      <c r="AG42" s="70"/>
      <c r="AH42" s="70"/>
      <c r="AI42" s="63" t="n">
        <f aca="false">AA42+AE42</f>
        <v>545.93</v>
      </c>
      <c r="AJ42" s="63" t="n">
        <f aca="false">AB42+AF42</f>
        <v>545.93</v>
      </c>
      <c r="AK42" s="63"/>
      <c r="AL42" s="63"/>
      <c r="AM42" s="61" t="n">
        <f aca="false">AN42+AO42</f>
        <v>0</v>
      </c>
      <c r="AN42" s="70"/>
      <c r="AO42" s="70"/>
      <c r="AP42" s="70"/>
      <c r="AQ42" s="63" t="n">
        <f aca="false">AI42+AM42</f>
        <v>545.93</v>
      </c>
      <c r="AR42" s="63" t="n">
        <f aca="false">AJ42+AN42</f>
        <v>545.93</v>
      </c>
      <c r="AS42" s="63"/>
      <c r="AT42" s="63"/>
      <c r="AU42" s="61" t="n">
        <f aca="false">AV42+AW42</f>
        <v>0</v>
      </c>
      <c r="AV42" s="70"/>
      <c r="AW42" s="70"/>
      <c r="AX42" s="70"/>
      <c r="AY42" s="63" t="n">
        <f aca="false">AQ42+AU42</f>
        <v>545.93</v>
      </c>
      <c r="AZ42" s="63" t="n">
        <f aca="false">AR42+AV42</f>
        <v>545.93</v>
      </c>
      <c r="BA42" s="63"/>
      <c r="BB42" s="63"/>
      <c r="BC42" s="61" t="n">
        <f aca="false">BD42+BE42</f>
        <v>0</v>
      </c>
      <c r="BD42" s="70"/>
      <c r="BE42" s="70"/>
      <c r="BF42" s="70"/>
      <c r="BG42" s="63" t="n">
        <f aca="false">AY42+BC42</f>
        <v>545.93</v>
      </c>
      <c r="BH42" s="63" t="n">
        <f aca="false">AZ42+BD42</f>
        <v>545.93</v>
      </c>
      <c r="BI42" s="63" t="n">
        <f aca="false">BA42+BE42</f>
        <v>0</v>
      </c>
      <c r="BJ42" s="63" t="n">
        <f aca="false">BB42+BF42</f>
        <v>0</v>
      </c>
      <c r="BK42" s="61" t="n">
        <f aca="false">BL42+BM42</f>
        <v>0</v>
      </c>
      <c r="BL42" s="70"/>
      <c r="BM42" s="70"/>
      <c r="BN42" s="70"/>
      <c r="BO42" s="63" t="n">
        <f aca="false">BG42+BK42</f>
        <v>545.93</v>
      </c>
      <c r="BP42" s="63" t="n">
        <f aca="false">BH42+BL42</f>
        <v>545.93</v>
      </c>
      <c r="BQ42" s="63" t="n">
        <f aca="false">BI42+BM42</f>
        <v>0</v>
      </c>
      <c r="BR42" s="63" t="n">
        <f aca="false">BJ42+BN42</f>
        <v>0</v>
      </c>
      <c r="BS42" s="61" t="n">
        <f aca="false">BT42+BU42</f>
        <v>0</v>
      </c>
      <c r="BT42" s="70"/>
      <c r="BU42" s="70"/>
      <c r="BV42" s="70"/>
      <c r="BW42" s="63" t="n">
        <f aca="false">BO42+BS42</f>
        <v>545.93</v>
      </c>
      <c r="BX42" s="63" t="n">
        <f aca="false">BP42+BT42</f>
        <v>545.93</v>
      </c>
      <c r="BY42" s="63" t="n">
        <f aca="false">BQ42+BU42</f>
        <v>0</v>
      </c>
      <c r="BZ42" s="63" t="n">
        <f aca="false">BR42+BV42</f>
        <v>0</v>
      </c>
      <c r="CA42" s="61" t="n">
        <f aca="false">CB42+CC42</f>
        <v>0</v>
      </c>
      <c r="CB42" s="70"/>
      <c r="CC42" s="70"/>
      <c r="CD42" s="70"/>
      <c r="CE42" s="63" t="n">
        <f aca="false">BW42+CA42</f>
        <v>545.93</v>
      </c>
      <c r="CF42" s="63" t="n">
        <f aca="false">BX42+CB42</f>
        <v>545.93</v>
      </c>
      <c r="CG42" s="63" t="n">
        <f aca="false">BY42+CC42</f>
        <v>0</v>
      </c>
      <c r="CH42" s="63" t="n">
        <f aca="false">BZ42+CD42</f>
        <v>0</v>
      </c>
      <c r="CI42" s="61" t="n">
        <f aca="false">CJ42+CK42</f>
        <v>0</v>
      </c>
      <c r="CJ42" s="70"/>
      <c r="CK42" s="70"/>
      <c r="CL42" s="70"/>
      <c r="CM42" s="63" t="n">
        <f aca="false">CE42+CI42</f>
        <v>545.93</v>
      </c>
      <c r="CN42" s="63" t="n">
        <f aca="false">CF42+CJ42</f>
        <v>545.93</v>
      </c>
      <c r="CO42" s="63" t="n">
        <f aca="false">CG42+CK42</f>
        <v>0</v>
      </c>
      <c r="CP42" s="63" t="n">
        <f aca="false">CH42+CL42</f>
        <v>0</v>
      </c>
      <c r="CQ42" s="61" t="n">
        <f aca="false">CR42+CS42</f>
        <v>0</v>
      </c>
      <c r="CR42" s="70"/>
      <c r="CS42" s="70"/>
      <c r="CT42" s="70"/>
      <c r="CU42" s="63" t="n">
        <f aca="false">CM42+CQ42</f>
        <v>545.93</v>
      </c>
      <c r="CV42" s="63" t="n">
        <f aca="false">CN42+CR42</f>
        <v>545.93</v>
      </c>
      <c r="CW42" s="63" t="n">
        <f aca="false">CO42+CS42</f>
        <v>0</v>
      </c>
      <c r="CX42" s="63" t="n">
        <f aca="false">CP42+CT42</f>
        <v>0</v>
      </c>
    </row>
    <row r="43" s="64" customFormat="true" ht="20.25" hidden="false" customHeight="true" outlineLevel="0" collapsed="false">
      <c r="A43" s="46" t="n">
        <v>18010600</v>
      </c>
      <c r="B43" s="118" t="s">
        <v>73</v>
      </c>
      <c r="C43" s="106" t="n">
        <f aca="false">D43</f>
        <v>3919.479</v>
      </c>
      <c r="D43" s="106" t="n">
        <v>3919.479</v>
      </c>
      <c r="E43" s="60"/>
      <c r="F43" s="60"/>
      <c r="G43" s="61" t="n">
        <f aca="false">H43+I43</f>
        <v>0</v>
      </c>
      <c r="H43" s="75"/>
      <c r="I43" s="70"/>
      <c r="J43" s="70"/>
      <c r="K43" s="59" t="n">
        <f aca="false">C43+G43</f>
        <v>3919.479</v>
      </c>
      <c r="L43" s="59" t="n">
        <f aca="false">D43+H43</f>
        <v>3919.479</v>
      </c>
      <c r="M43" s="59"/>
      <c r="N43" s="59"/>
      <c r="O43" s="61" t="n">
        <f aca="false">P43+Q43</f>
        <v>0</v>
      </c>
      <c r="P43" s="75"/>
      <c r="Q43" s="70"/>
      <c r="R43" s="70"/>
      <c r="S43" s="63" t="n">
        <f aca="false">K43+O43</f>
        <v>3919.479</v>
      </c>
      <c r="T43" s="63" t="n">
        <f aca="false">L43+P43</f>
        <v>3919.479</v>
      </c>
      <c r="U43" s="63"/>
      <c r="V43" s="63"/>
      <c r="W43" s="61" t="n">
        <f aca="false">X43+Y43</f>
        <v>0</v>
      </c>
      <c r="X43" s="75"/>
      <c r="Y43" s="70"/>
      <c r="Z43" s="70"/>
      <c r="AA43" s="63" t="n">
        <f aca="false">S43+W43</f>
        <v>3919.479</v>
      </c>
      <c r="AB43" s="63" t="n">
        <f aca="false">T43+X43</f>
        <v>3919.479</v>
      </c>
      <c r="AC43" s="63"/>
      <c r="AD43" s="63"/>
      <c r="AE43" s="61" t="n">
        <f aca="false">AF43+AG43</f>
        <v>0</v>
      </c>
      <c r="AF43" s="75"/>
      <c r="AG43" s="70"/>
      <c r="AH43" s="70"/>
      <c r="AI43" s="63" t="n">
        <f aca="false">AA43+AE43</f>
        <v>3919.479</v>
      </c>
      <c r="AJ43" s="63" t="n">
        <f aca="false">AB43+AF43</f>
        <v>3919.479</v>
      </c>
      <c r="AK43" s="63"/>
      <c r="AL43" s="63"/>
      <c r="AM43" s="61" t="n">
        <f aca="false">AN43+AO43</f>
        <v>0</v>
      </c>
      <c r="AN43" s="75"/>
      <c r="AO43" s="70"/>
      <c r="AP43" s="70"/>
      <c r="AQ43" s="63" t="n">
        <f aca="false">AI43+AM43</f>
        <v>3919.479</v>
      </c>
      <c r="AR43" s="63" t="n">
        <f aca="false">AJ43+AN43</f>
        <v>3919.479</v>
      </c>
      <c r="AS43" s="63"/>
      <c r="AT43" s="63"/>
      <c r="AU43" s="61" t="n">
        <f aca="false">AV43+AW43</f>
        <v>0</v>
      </c>
      <c r="AV43" s="75"/>
      <c r="AW43" s="70"/>
      <c r="AX43" s="70"/>
      <c r="AY43" s="63" t="n">
        <f aca="false">AQ43+AU43</f>
        <v>3919.479</v>
      </c>
      <c r="AZ43" s="63" t="n">
        <f aca="false">AR43+AV43</f>
        <v>3919.479</v>
      </c>
      <c r="BA43" s="63"/>
      <c r="BB43" s="63"/>
      <c r="BC43" s="61" t="n">
        <f aca="false">BD43+BE43</f>
        <v>0</v>
      </c>
      <c r="BD43" s="75"/>
      <c r="BE43" s="70"/>
      <c r="BF43" s="70"/>
      <c r="BG43" s="63" t="n">
        <f aca="false">AY43+BC43</f>
        <v>3919.479</v>
      </c>
      <c r="BH43" s="63" t="n">
        <f aca="false">AZ43+BD43</f>
        <v>3919.479</v>
      </c>
      <c r="BI43" s="63" t="n">
        <f aca="false">BA43+BE43</f>
        <v>0</v>
      </c>
      <c r="BJ43" s="63" t="n">
        <f aca="false">BB43+BF43</f>
        <v>0</v>
      </c>
      <c r="BK43" s="61" t="n">
        <f aca="false">BL43+BM43</f>
        <v>0</v>
      </c>
      <c r="BL43" s="75"/>
      <c r="BM43" s="70"/>
      <c r="BN43" s="70"/>
      <c r="BO43" s="63" t="n">
        <f aca="false">BG43+BK43</f>
        <v>3919.479</v>
      </c>
      <c r="BP43" s="63" t="n">
        <f aca="false">BH43+BL43</f>
        <v>3919.479</v>
      </c>
      <c r="BQ43" s="63" t="n">
        <f aca="false">BI43+BM43</f>
        <v>0</v>
      </c>
      <c r="BR43" s="63" t="n">
        <f aca="false">BJ43+BN43</f>
        <v>0</v>
      </c>
      <c r="BS43" s="61" t="n">
        <f aca="false">BT43+BU43</f>
        <v>0</v>
      </c>
      <c r="BT43" s="75"/>
      <c r="BU43" s="70"/>
      <c r="BV43" s="70"/>
      <c r="BW43" s="63" t="n">
        <f aca="false">BO43+BS43</f>
        <v>3919.479</v>
      </c>
      <c r="BX43" s="63" t="n">
        <f aca="false">BP43+BT43</f>
        <v>3919.479</v>
      </c>
      <c r="BY43" s="63" t="n">
        <f aca="false">BQ43+BU43</f>
        <v>0</v>
      </c>
      <c r="BZ43" s="63" t="n">
        <f aca="false">BR43+BV43</f>
        <v>0</v>
      </c>
      <c r="CA43" s="61" t="n">
        <f aca="false">CB43+CC43</f>
        <v>0</v>
      </c>
      <c r="CB43" s="75"/>
      <c r="CC43" s="70"/>
      <c r="CD43" s="70"/>
      <c r="CE43" s="63" t="n">
        <f aca="false">BW43+CA43</f>
        <v>3919.479</v>
      </c>
      <c r="CF43" s="63" t="n">
        <f aca="false">BX43+CB43</f>
        <v>3919.479</v>
      </c>
      <c r="CG43" s="63" t="n">
        <f aca="false">BY43+CC43</f>
        <v>0</v>
      </c>
      <c r="CH43" s="63" t="n">
        <f aca="false">BZ43+CD43</f>
        <v>0</v>
      </c>
      <c r="CI43" s="61" t="n">
        <f aca="false">CJ43+CK43</f>
        <v>0</v>
      </c>
      <c r="CJ43" s="75"/>
      <c r="CK43" s="70"/>
      <c r="CL43" s="70"/>
      <c r="CM43" s="63" t="n">
        <f aca="false">CE43+CI43</f>
        <v>3919.479</v>
      </c>
      <c r="CN43" s="63" t="n">
        <f aca="false">CF43+CJ43</f>
        <v>3919.479</v>
      </c>
      <c r="CO43" s="63" t="n">
        <f aca="false">CG43+CK43</f>
        <v>0</v>
      </c>
      <c r="CP43" s="63" t="n">
        <f aca="false">CH43+CL43</f>
        <v>0</v>
      </c>
      <c r="CQ43" s="61" t="n">
        <f aca="false">CR43+CS43</f>
        <v>0</v>
      </c>
      <c r="CR43" s="75"/>
      <c r="CS43" s="70"/>
      <c r="CT43" s="70"/>
      <c r="CU43" s="63" t="n">
        <f aca="false">CM43+CQ43</f>
        <v>3919.479</v>
      </c>
      <c r="CV43" s="63" t="n">
        <f aca="false">CN43+CR43</f>
        <v>3919.479</v>
      </c>
      <c r="CW43" s="63" t="n">
        <f aca="false">CO43+CS43</f>
        <v>0</v>
      </c>
      <c r="CX43" s="63" t="n">
        <f aca="false">CP43+CT43</f>
        <v>0</v>
      </c>
    </row>
    <row r="44" s="64" customFormat="true" ht="17.25" hidden="false" customHeight="true" outlineLevel="0" collapsed="false">
      <c r="A44" s="46" t="n">
        <v>18010700</v>
      </c>
      <c r="B44" s="118" t="s">
        <v>74</v>
      </c>
      <c r="C44" s="119" t="n">
        <f aca="false">D44</f>
        <v>1419.175</v>
      </c>
      <c r="D44" s="60" t="n">
        <v>1419.175</v>
      </c>
      <c r="E44" s="60"/>
      <c r="F44" s="60"/>
      <c r="G44" s="61" t="n">
        <f aca="false">H44+I44</f>
        <v>0</v>
      </c>
      <c r="H44" s="70"/>
      <c r="I44" s="70"/>
      <c r="J44" s="70"/>
      <c r="K44" s="59" t="n">
        <f aca="false">C44+G44</f>
        <v>1419.175</v>
      </c>
      <c r="L44" s="59" t="n">
        <f aca="false">D44+H44</f>
        <v>1419.175</v>
      </c>
      <c r="M44" s="59"/>
      <c r="N44" s="59"/>
      <c r="O44" s="61" t="n">
        <f aca="false">P44+Q44</f>
        <v>0</v>
      </c>
      <c r="P44" s="70"/>
      <c r="Q44" s="70"/>
      <c r="R44" s="70"/>
      <c r="S44" s="63" t="n">
        <f aca="false">K44+O44</f>
        <v>1419.175</v>
      </c>
      <c r="T44" s="63" t="n">
        <f aca="false">L44+P44</f>
        <v>1419.175</v>
      </c>
      <c r="U44" s="63"/>
      <c r="V44" s="63"/>
      <c r="W44" s="61" t="n">
        <f aca="false">X44+Y44</f>
        <v>0</v>
      </c>
      <c r="X44" s="70"/>
      <c r="Y44" s="70"/>
      <c r="Z44" s="70"/>
      <c r="AA44" s="63" t="n">
        <f aca="false">S44+W44</f>
        <v>1419.175</v>
      </c>
      <c r="AB44" s="63" t="n">
        <f aca="false">T44+X44</f>
        <v>1419.175</v>
      </c>
      <c r="AC44" s="63"/>
      <c r="AD44" s="63"/>
      <c r="AE44" s="61" t="n">
        <f aca="false">AF44+AG44</f>
        <v>0</v>
      </c>
      <c r="AF44" s="70"/>
      <c r="AG44" s="70"/>
      <c r="AH44" s="70"/>
      <c r="AI44" s="63" t="n">
        <f aca="false">AA44+AE44</f>
        <v>1419.175</v>
      </c>
      <c r="AJ44" s="63" t="n">
        <f aca="false">AB44+AF44</f>
        <v>1419.175</v>
      </c>
      <c r="AK44" s="63"/>
      <c r="AL44" s="63"/>
      <c r="AM44" s="61" t="n">
        <f aca="false">AN44+AO44</f>
        <v>0</v>
      </c>
      <c r="AN44" s="70"/>
      <c r="AO44" s="70"/>
      <c r="AP44" s="70"/>
      <c r="AQ44" s="63" t="n">
        <f aca="false">AI44+AM44</f>
        <v>1419.175</v>
      </c>
      <c r="AR44" s="63" t="n">
        <f aca="false">AJ44+AN44</f>
        <v>1419.175</v>
      </c>
      <c r="AS44" s="63"/>
      <c r="AT44" s="63"/>
      <c r="AU44" s="61" t="n">
        <f aca="false">AV44+AW44</f>
        <v>0</v>
      </c>
      <c r="AV44" s="70"/>
      <c r="AW44" s="70"/>
      <c r="AX44" s="70"/>
      <c r="AY44" s="63" t="n">
        <f aca="false">AQ44+AU44</f>
        <v>1419.175</v>
      </c>
      <c r="AZ44" s="63" t="n">
        <f aca="false">AR44+AV44</f>
        <v>1419.175</v>
      </c>
      <c r="BA44" s="63"/>
      <c r="BB44" s="63"/>
      <c r="BC44" s="61" t="n">
        <f aca="false">BD44+BE44</f>
        <v>0</v>
      </c>
      <c r="BD44" s="70"/>
      <c r="BE44" s="70"/>
      <c r="BF44" s="70"/>
      <c r="BG44" s="63" t="n">
        <f aca="false">AY44+BC44</f>
        <v>1419.175</v>
      </c>
      <c r="BH44" s="63" t="n">
        <f aca="false">AZ44+BD44</f>
        <v>1419.175</v>
      </c>
      <c r="BI44" s="63" t="n">
        <f aca="false">BA44+BE44</f>
        <v>0</v>
      </c>
      <c r="BJ44" s="63" t="n">
        <f aca="false">BB44+BF44</f>
        <v>0</v>
      </c>
      <c r="BK44" s="61" t="n">
        <f aca="false">BL44+BM44</f>
        <v>0</v>
      </c>
      <c r="BL44" s="70"/>
      <c r="BM44" s="70"/>
      <c r="BN44" s="70"/>
      <c r="BO44" s="63" t="n">
        <f aca="false">BG44+BK44</f>
        <v>1419.175</v>
      </c>
      <c r="BP44" s="63" t="n">
        <f aca="false">BH44+BL44</f>
        <v>1419.175</v>
      </c>
      <c r="BQ44" s="63" t="n">
        <f aca="false">BI44+BM44</f>
        <v>0</v>
      </c>
      <c r="BR44" s="63" t="n">
        <f aca="false">BJ44+BN44</f>
        <v>0</v>
      </c>
      <c r="BS44" s="61" t="n">
        <f aca="false">BT44+BU44</f>
        <v>0</v>
      </c>
      <c r="BT44" s="70"/>
      <c r="BU44" s="70"/>
      <c r="BV44" s="70"/>
      <c r="BW44" s="63" t="n">
        <f aca="false">BO44+BS44</f>
        <v>1419.175</v>
      </c>
      <c r="BX44" s="63" t="n">
        <f aca="false">BP44+BT44</f>
        <v>1419.175</v>
      </c>
      <c r="BY44" s="63" t="n">
        <f aca="false">BQ44+BU44</f>
        <v>0</v>
      </c>
      <c r="BZ44" s="63" t="n">
        <f aca="false">BR44+BV44</f>
        <v>0</v>
      </c>
      <c r="CA44" s="61" t="n">
        <f aca="false">CB44+CC44</f>
        <v>0</v>
      </c>
      <c r="CB44" s="70"/>
      <c r="CC44" s="70"/>
      <c r="CD44" s="70"/>
      <c r="CE44" s="63" t="n">
        <f aca="false">BW44+CA44</f>
        <v>1419.175</v>
      </c>
      <c r="CF44" s="63" t="n">
        <f aca="false">BX44+CB44</f>
        <v>1419.175</v>
      </c>
      <c r="CG44" s="63" t="n">
        <f aca="false">BY44+CC44</f>
        <v>0</v>
      </c>
      <c r="CH44" s="63" t="n">
        <f aca="false">BZ44+CD44</f>
        <v>0</v>
      </c>
      <c r="CI44" s="61" t="n">
        <f aca="false">CJ44+CK44</f>
        <v>0</v>
      </c>
      <c r="CJ44" s="70"/>
      <c r="CK44" s="70"/>
      <c r="CL44" s="70"/>
      <c r="CM44" s="63" t="n">
        <f aca="false">CE44+CI44</f>
        <v>1419.175</v>
      </c>
      <c r="CN44" s="63" t="n">
        <f aca="false">CF44+CJ44</f>
        <v>1419.175</v>
      </c>
      <c r="CO44" s="63" t="n">
        <f aca="false">CG44+CK44</f>
        <v>0</v>
      </c>
      <c r="CP44" s="63" t="n">
        <f aca="false">CH44+CL44</f>
        <v>0</v>
      </c>
      <c r="CQ44" s="61" t="n">
        <f aca="false">CR44+CS44</f>
        <v>0</v>
      </c>
      <c r="CR44" s="70"/>
      <c r="CS44" s="70"/>
      <c r="CT44" s="70"/>
      <c r="CU44" s="63" t="n">
        <f aca="false">CM44+CQ44</f>
        <v>1419.175</v>
      </c>
      <c r="CV44" s="63" t="n">
        <f aca="false">CN44+CR44</f>
        <v>1419.175</v>
      </c>
      <c r="CW44" s="63" t="n">
        <f aca="false">CO44+CS44</f>
        <v>0</v>
      </c>
      <c r="CX44" s="63" t="n">
        <f aca="false">CP44+CT44</f>
        <v>0</v>
      </c>
    </row>
    <row r="45" s="64" customFormat="true" ht="19.5" hidden="false" customHeight="true" outlineLevel="0" collapsed="false">
      <c r="A45" s="46" t="n">
        <v>18010900</v>
      </c>
      <c r="B45" s="118" t="s">
        <v>75</v>
      </c>
      <c r="C45" s="119" t="n">
        <f aca="false">D45</f>
        <v>373.284</v>
      </c>
      <c r="D45" s="119" t="n">
        <v>373.284</v>
      </c>
      <c r="E45" s="60"/>
      <c r="F45" s="60"/>
      <c r="G45" s="61" t="n">
        <f aca="false">H45+I45</f>
        <v>0</v>
      </c>
      <c r="H45" s="75"/>
      <c r="I45" s="70"/>
      <c r="J45" s="70"/>
      <c r="K45" s="59" t="n">
        <f aca="false">C45+G45</f>
        <v>373.284</v>
      </c>
      <c r="L45" s="59" t="n">
        <f aca="false">D45+H45</f>
        <v>373.284</v>
      </c>
      <c r="M45" s="59"/>
      <c r="N45" s="59"/>
      <c r="O45" s="61" t="n">
        <f aca="false">P45+Q45</f>
        <v>0</v>
      </c>
      <c r="P45" s="75"/>
      <c r="Q45" s="70"/>
      <c r="R45" s="70"/>
      <c r="S45" s="63" t="n">
        <f aca="false">K45+O45</f>
        <v>373.284</v>
      </c>
      <c r="T45" s="63" t="n">
        <f aca="false">L45+P45</f>
        <v>373.284</v>
      </c>
      <c r="U45" s="63"/>
      <c r="V45" s="63"/>
      <c r="W45" s="61" t="n">
        <f aca="false">X45+Y45</f>
        <v>0</v>
      </c>
      <c r="X45" s="75"/>
      <c r="Y45" s="70"/>
      <c r="Z45" s="70"/>
      <c r="AA45" s="63" t="n">
        <f aca="false">S45+W45</f>
        <v>373.284</v>
      </c>
      <c r="AB45" s="63" t="n">
        <f aca="false">T45+X45</f>
        <v>373.284</v>
      </c>
      <c r="AC45" s="63"/>
      <c r="AD45" s="63"/>
      <c r="AE45" s="61" t="n">
        <f aca="false">AF45+AG45</f>
        <v>0</v>
      </c>
      <c r="AF45" s="75"/>
      <c r="AG45" s="70"/>
      <c r="AH45" s="70"/>
      <c r="AI45" s="63" t="n">
        <f aca="false">AA45+AE45</f>
        <v>373.284</v>
      </c>
      <c r="AJ45" s="63" t="n">
        <f aca="false">AB45+AF45</f>
        <v>373.284</v>
      </c>
      <c r="AK45" s="63"/>
      <c r="AL45" s="63"/>
      <c r="AM45" s="61" t="n">
        <f aca="false">AN45+AO45</f>
        <v>0</v>
      </c>
      <c r="AN45" s="75"/>
      <c r="AO45" s="70"/>
      <c r="AP45" s="70"/>
      <c r="AQ45" s="63" t="n">
        <f aca="false">AI45+AM45</f>
        <v>373.284</v>
      </c>
      <c r="AR45" s="63" t="n">
        <f aca="false">AJ45+AN45</f>
        <v>373.284</v>
      </c>
      <c r="AS45" s="63"/>
      <c r="AT45" s="63"/>
      <c r="AU45" s="61" t="n">
        <f aca="false">AV45+AW45</f>
        <v>0</v>
      </c>
      <c r="AV45" s="75"/>
      <c r="AW45" s="70"/>
      <c r="AX45" s="70"/>
      <c r="AY45" s="63" t="n">
        <f aca="false">AQ45+AU45</f>
        <v>373.284</v>
      </c>
      <c r="AZ45" s="63" t="n">
        <f aca="false">AR45+AV45</f>
        <v>373.284</v>
      </c>
      <c r="BA45" s="63"/>
      <c r="BB45" s="63"/>
      <c r="BC45" s="61" t="n">
        <f aca="false">BD45+BE45</f>
        <v>0</v>
      </c>
      <c r="BD45" s="75"/>
      <c r="BE45" s="70"/>
      <c r="BF45" s="70"/>
      <c r="BG45" s="63" t="n">
        <f aca="false">AY45+BC45</f>
        <v>373.284</v>
      </c>
      <c r="BH45" s="63" t="n">
        <f aca="false">AZ45+BD45</f>
        <v>373.284</v>
      </c>
      <c r="BI45" s="63" t="n">
        <f aca="false">BA45+BE45</f>
        <v>0</v>
      </c>
      <c r="BJ45" s="63" t="n">
        <f aca="false">BB45+BF45</f>
        <v>0</v>
      </c>
      <c r="BK45" s="61" t="n">
        <f aca="false">BL45+BM45</f>
        <v>0</v>
      </c>
      <c r="BL45" s="75"/>
      <c r="BM45" s="70"/>
      <c r="BN45" s="70"/>
      <c r="BO45" s="63" t="n">
        <f aca="false">BG45+BK45</f>
        <v>373.284</v>
      </c>
      <c r="BP45" s="63" t="n">
        <f aca="false">BH45+BL45</f>
        <v>373.284</v>
      </c>
      <c r="BQ45" s="63" t="n">
        <f aca="false">BI45+BM45</f>
        <v>0</v>
      </c>
      <c r="BR45" s="63" t="n">
        <f aca="false">BJ45+BN45</f>
        <v>0</v>
      </c>
      <c r="BS45" s="61" t="n">
        <f aca="false">BT45+BU45</f>
        <v>0</v>
      </c>
      <c r="BT45" s="75"/>
      <c r="BU45" s="70"/>
      <c r="BV45" s="70"/>
      <c r="BW45" s="63" t="n">
        <f aca="false">BO45+BS45</f>
        <v>373.284</v>
      </c>
      <c r="BX45" s="63" t="n">
        <f aca="false">BP45+BT45</f>
        <v>373.284</v>
      </c>
      <c r="BY45" s="63" t="n">
        <f aca="false">BQ45+BU45</f>
        <v>0</v>
      </c>
      <c r="BZ45" s="63" t="n">
        <f aca="false">BR45+BV45</f>
        <v>0</v>
      </c>
      <c r="CA45" s="61" t="n">
        <f aca="false">CB45+CC45</f>
        <v>0</v>
      </c>
      <c r="CB45" s="75"/>
      <c r="CC45" s="70"/>
      <c r="CD45" s="70"/>
      <c r="CE45" s="63" t="n">
        <f aca="false">BW45+CA45</f>
        <v>373.284</v>
      </c>
      <c r="CF45" s="63" t="n">
        <f aca="false">BX45+CB45</f>
        <v>373.284</v>
      </c>
      <c r="CG45" s="63" t="n">
        <f aca="false">BY45+CC45</f>
        <v>0</v>
      </c>
      <c r="CH45" s="63" t="n">
        <f aca="false">BZ45+CD45</f>
        <v>0</v>
      </c>
      <c r="CI45" s="61" t="n">
        <f aca="false">CJ45+CK45</f>
        <v>0</v>
      </c>
      <c r="CJ45" s="75"/>
      <c r="CK45" s="70"/>
      <c r="CL45" s="70"/>
      <c r="CM45" s="63" t="n">
        <f aca="false">CE45+CI45</f>
        <v>373.284</v>
      </c>
      <c r="CN45" s="63" t="n">
        <f aca="false">CF45+CJ45</f>
        <v>373.284</v>
      </c>
      <c r="CO45" s="63" t="n">
        <f aca="false">CG45+CK45</f>
        <v>0</v>
      </c>
      <c r="CP45" s="63" t="n">
        <f aca="false">CH45+CL45</f>
        <v>0</v>
      </c>
      <c r="CQ45" s="61" t="n">
        <f aca="false">CR45+CS45</f>
        <v>0</v>
      </c>
      <c r="CR45" s="75"/>
      <c r="CS45" s="70"/>
      <c r="CT45" s="70"/>
      <c r="CU45" s="63" t="n">
        <f aca="false">CM45+CQ45</f>
        <v>373.284</v>
      </c>
      <c r="CV45" s="63" t="n">
        <f aca="false">CN45+CR45</f>
        <v>373.284</v>
      </c>
      <c r="CW45" s="63" t="n">
        <f aca="false">CO45+CS45</f>
        <v>0</v>
      </c>
      <c r="CX45" s="63" t="n">
        <f aca="false">CP45+CT45</f>
        <v>0</v>
      </c>
    </row>
    <row r="46" s="67" customFormat="true" ht="19.5" hidden="false" customHeight="true" outlineLevel="0" collapsed="false">
      <c r="A46" s="51" t="n">
        <v>18050000</v>
      </c>
      <c r="B46" s="120" t="s">
        <v>76</v>
      </c>
      <c r="C46" s="121" t="n">
        <f aca="false">D46</f>
        <v>17638.653</v>
      </c>
      <c r="D46" s="54" t="n">
        <f aca="false">D47+D48+D49</f>
        <v>17638.653</v>
      </c>
      <c r="E46" s="54"/>
      <c r="F46" s="54"/>
      <c r="G46" s="55" t="n">
        <f aca="false">H46+I46</f>
        <v>0</v>
      </c>
      <c r="H46" s="72" t="n">
        <f aca="false">H47+H48+H49</f>
        <v>0</v>
      </c>
      <c r="I46" s="72"/>
      <c r="J46" s="72"/>
      <c r="K46" s="53" t="n">
        <f aca="false">C46+G46</f>
        <v>17638.653</v>
      </c>
      <c r="L46" s="53" t="n">
        <f aca="false">D46+H46</f>
        <v>17638.653</v>
      </c>
      <c r="M46" s="53"/>
      <c r="N46" s="53"/>
      <c r="O46" s="55" t="n">
        <f aca="false">P46+Q46</f>
        <v>0</v>
      </c>
      <c r="P46" s="72" t="n">
        <f aca="false">P47+P48+P49</f>
        <v>0</v>
      </c>
      <c r="Q46" s="72"/>
      <c r="R46" s="72"/>
      <c r="S46" s="57" t="n">
        <f aca="false">K46+O46</f>
        <v>17638.653</v>
      </c>
      <c r="T46" s="57" t="n">
        <f aca="false">L46+P46</f>
        <v>17638.653</v>
      </c>
      <c r="U46" s="57"/>
      <c r="V46" s="57"/>
      <c r="W46" s="55" t="n">
        <f aca="false">X46+Y46</f>
        <v>0</v>
      </c>
      <c r="X46" s="72" t="n">
        <f aca="false">X47+X48+X49</f>
        <v>0</v>
      </c>
      <c r="Y46" s="72"/>
      <c r="Z46" s="72"/>
      <c r="AA46" s="57" t="n">
        <f aca="false">S46+W46</f>
        <v>17638.653</v>
      </c>
      <c r="AB46" s="57" t="n">
        <f aca="false">T46+X46</f>
        <v>17638.653</v>
      </c>
      <c r="AC46" s="57"/>
      <c r="AD46" s="57"/>
      <c r="AE46" s="55" t="n">
        <f aca="false">AF46+AG46</f>
        <v>0</v>
      </c>
      <c r="AF46" s="72" t="n">
        <f aca="false">AF47+AF48+AF49</f>
        <v>0</v>
      </c>
      <c r="AG46" s="72"/>
      <c r="AH46" s="72"/>
      <c r="AI46" s="57" t="n">
        <f aca="false">AA46+AE46</f>
        <v>17638.653</v>
      </c>
      <c r="AJ46" s="57" t="n">
        <f aca="false">AB46+AF46</f>
        <v>17638.653</v>
      </c>
      <c r="AK46" s="57"/>
      <c r="AL46" s="57"/>
      <c r="AM46" s="55" t="n">
        <f aca="false">AN46+AO46</f>
        <v>0</v>
      </c>
      <c r="AN46" s="72" t="n">
        <f aca="false">AN47+AN48+AN49</f>
        <v>0</v>
      </c>
      <c r="AO46" s="72"/>
      <c r="AP46" s="72"/>
      <c r="AQ46" s="57" t="n">
        <f aca="false">AI46+AM46</f>
        <v>17638.653</v>
      </c>
      <c r="AR46" s="57" t="n">
        <f aca="false">AJ46+AN46</f>
        <v>17638.653</v>
      </c>
      <c r="AS46" s="57"/>
      <c r="AT46" s="57"/>
      <c r="AU46" s="55" t="n">
        <f aca="false">AV46+AW46</f>
        <v>0</v>
      </c>
      <c r="AV46" s="72" t="n">
        <f aca="false">AV47+AV48+AV49</f>
        <v>0</v>
      </c>
      <c r="AW46" s="72"/>
      <c r="AX46" s="72"/>
      <c r="AY46" s="57" t="n">
        <f aca="false">AQ46+AU46</f>
        <v>17638.653</v>
      </c>
      <c r="AZ46" s="57" t="n">
        <f aca="false">AR46+AV46</f>
        <v>17638.653</v>
      </c>
      <c r="BA46" s="57"/>
      <c r="BB46" s="57"/>
      <c r="BC46" s="55" t="n">
        <f aca="false">BD46+BE46</f>
        <v>0</v>
      </c>
      <c r="BD46" s="72" t="n">
        <f aca="false">BD47+BD48+BD49</f>
        <v>0</v>
      </c>
      <c r="BE46" s="72"/>
      <c r="BF46" s="72"/>
      <c r="BG46" s="57" t="n">
        <f aca="false">AY46+BC46</f>
        <v>17638.653</v>
      </c>
      <c r="BH46" s="57" t="n">
        <f aca="false">AZ46+BD46</f>
        <v>17638.653</v>
      </c>
      <c r="BI46" s="57" t="n">
        <f aca="false">BA46+BE46</f>
        <v>0</v>
      </c>
      <c r="BJ46" s="57" t="n">
        <f aca="false">BB46+BF46</f>
        <v>0</v>
      </c>
      <c r="BK46" s="55" t="n">
        <f aca="false">BL46+BM46</f>
        <v>0</v>
      </c>
      <c r="BL46" s="72" t="n">
        <f aca="false">BL47+BL48+BL49</f>
        <v>0</v>
      </c>
      <c r="BM46" s="72"/>
      <c r="BN46" s="72"/>
      <c r="BO46" s="57" t="n">
        <f aca="false">BG46+BK46</f>
        <v>17638.653</v>
      </c>
      <c r="BP46" s="57" t="n">
        <f aca="false">BH46+BL46</f>
        <v>17638.653</v>
      </c>
      <c r="BQ46" s="57" t="n">
        <f aca="false">BI46+BM46</f>
        <v>0</v>
      </c>
      <c r="BR46" s="57" t="n">
        <f aca="false">BJ46+BN46</f>
        <v>0</v>
      </c>
      <c r="BS46" s="55" t="n">
        <f aca="false">BT46+BU46</f>
        <v>0</v>
      </c>
      <c r="BT46" s="72" t="n">
        <f aca="false">BT47+BT48+BT49</f>
        <v>0</v>
      </c>
      <c r="BU46" s="72"/>
      <c r="BV46" s="72"/>
      <c r="BW46" s="57" t="n">
        <f aca="false">BO46+BS46</f>
        <v>17638.653</v>
      </c>
      <c r="BX46" s="57" t="n">
        <f aca="false">BP46+BT46</f>
        <v>17638.653</v>
      </c>
      <c r="BY46" s="57" t="n">
        <f aca="false">BQ46+BU46</f>
        <v>0</v>
      </c>
      <c r="BZ46" s="57" t="n">
        <f aca="false">BR46+BV46</f>
        <v>0</v>
      </c>
      <c r="CA46" s="55" t="n">
        <f aca="false">CB46+CC46</f>
        <v>0</v>
      </c>
      <c r="CB46" s="72" t="n">
        <f aca="false">CB47+CB48+CB49</f>
        <v>0</v>
      </c>
      <c r="CC46" s="72"/>
      <c r="CD46" s="72"/>
      <c r="CE46" s="57" t="n">
        <f aca="false">BW46+CA46</f>
        <v>17638.653</v>
      </c>
      <c r="CF46" s="57" t="n">
        <f aca="false">BX46+CB46</f>
        <v>17638.653</v>
      </c>
      <c r="CG46" s="57" t="n">
        <f aca="false">BY46+CC46</f>
        <v>0</v>
      </c>
      <c r="CH46" s="57" t="n">
        <f aca="false">BZ46+CD46</f>
        <v>0</v>
      </c>
      <c r="CI46" s="55" t="n">
        <f aca="false">CJ46+CK46</f>
        <v>0</v>
      </c>
      <c r="CJ46" s="72" t="n">
        <f aca="false">CJ47+CJ48+CJ49</f>
        <v>0</v>
      </c>
      <c r="CK46" s="72"/>
      <c r="CL46" s="72"/>
      <c r="CM46" s="57" t="n">
        <f aca="false">CE46+CI46</f>
        <v>17638.653</v>
      </c>
      <c r="CN46" s="57" t="n">
        <f aca="false">CF46+CJ46</f>
        <v>17638.653</v>
      </c>
      <c r="CO46" s="57" t="n">
        <f aca="false">CG46+CK46</f>
        <v>0</v>
      </c>
      <c r="CP46" s="57" t="n">
        <f aca="false">CH46+CL46</f>
        <v>0</v>
      </c>
      <c r="CQ46" s="55" t="n">
        <f aca="false">CR46+CS46</f>
        <v>0</v>
      </c>
      <c r="CR46" s="72" t="n">
        <f aca="false">CR47+CR48+CR49</f>
        <v>0</v>
      </c>
      <c r="CS46" s="72"/>
      <c r="CT46" s="72"/>
      <c r="CU46" s="57" t="n">
        <f aca="false">CM46+CQ46</f>
        <v>17638.653</v>
      </c>
      <c r="CV46" s="57" t="n">
        <f aca="false">CN46+CR46</f>
        <v>17638.653</v>
      </c>
      <c r="CW46" s="57" t="n">
        <f aca="false">CO46+CS46</f>
        <v>0</v>
      </c>
      <c r="CX46" s="57" t="n">
        <f aca="false">CP46+CT46</f>
        <v>0</v>
      </c>
    </row>
    <row r="47" s="64" customFormat="true" ht="22.5" hidden="false" customHeight="true" outlineLevel="0" collapsed="false">
      <c r="A47" s="46" t="n">
        <v>18050300</v>
      </c>
      <c r="B47" s="118" t="s">
        <v>77</v>
      </c>
      <c r="C47" s="119" t="n">
        <f aca="false">D47</f>
        <v>213.081</v>
      </c>
      <c r="D47" s="60" t="n">
        <v>213.081</v>
      </c>
      <c r="E47" s="60"/>
      <c r="F47" s="60"/>
      <c r="G47" s="61" t="n">
        <f aca="false">H47+I47</f>
        <v>0</v>
      </c>
      <c r="H47" s="70"/>
      <c r="I47" s="70"/>
      <c r="J47" s="70"/>
      <c r="K47" s="59" t="n">
        <f aca="false">C47+G47</f>
        <v>213.081</v>
      </c>
      <c r="L47" s="59" t="n">
        <f aca="false">D47+H47</f>
        <v>213.081</v>
      </c>
      <c r="M47" s="59"/>
      <c r="N47" s="59"/>
      <c r="O47" s="61" t="n">
        <f aca="false">P47+Q47</f>
        <v>0</v>
      </c>
      <c r="P47" s="70"/>
      <c r="Q47" s="70"/>
      <c r="R47" s="70"/>
      <c r="S47" s="63" t="n">
        <f aca="false">K47+O47</f>
        <v>213.081</v>
      </c>
      <c r="T47" s="63" t="n">
        <f aca="false">L47+P47</f>
        <v>213.081</v>
      </c>
      <c r="U47" s="63"/>
      <c r="V47" s="63"/>
      <c r="W47" s="61" t="n">
        <f aca="false">X47+Y47</f>
        <v>0</v>
      </c>
      <c r="X47" s="70"/>
      <c r="Y47" s="70"/>
      <c r="Z47" s="70"/>
      <c r="AA47" s="63" t="n">
        <f aca="false">S47+W47</f>
        <v>213.081</v>
      </c>
      <c r="AB47" s="63" t="n">
        <f aca="false">T47+X47</f>
        <v>213.081</v>
      </c>
      <c r="AC47" s="63"/>
      <c r="AD47" s="63"/>
      <c r="AE47" s="61" t="n">
        <f aca="false">AF47+AG47</f>
        <v>0</v>
      </c>
      <c r="AF47" s="70"/>
      <c r="AG47" s="70"/>
      <c r="AH47" s="70"/>
      <c r="AI47" s="63" t="n">
        <f aca="false">AA47+AE47</f>
        <v>213.081</v>
      </c>
      <c r="AJ47" s="63" t="n">
        <f aca="false">AB47+AF47</f>
        <v>213.081</v>
      </c>
      <c r="AK47" s="63"/>
      <c r="AL47" s="63"/>
      <c r="AM47" s="61" t="n">
        <f aca="false">AN47+AO47</f>
        <v>0</v>
      </c>
      <c r="AN47" s="70"/>
      <c r="AO47" s="70"/>
      <c r="AP47" s="70"/>
      <c r="AQ47" s="63" t="n">
        <f aca="false">AI47+AM47</f>
        <v>213.081</v>
      </c>
      <c r="AR47" s="63" t="n">
        <f aca="false">AJ47+AN47</f>
        <v>213.081</v>
      </c>
      <c r="AS47" s="63"/>
      <c r="AT47" s="63"/>
      <c r="AU47" s="61" t="n">
        <f aca="false">AV47+AW47</f>
        <v>0</v>
      </c>
      <c r="AV47" s="70"/>
      <c r="AW47" s="70"/>
      <c r="AX47" s="70"/>
      <c r="AY47" s="63" t="n">
        <f aca="false">AQ47+AU47</f>
        <v>213.081</v>
      </c>
      <c r="AZ47" s="63" t="n">
        <f aca="false">AR47+AV47</f>
        <v>213.081</v>
      </c>
      <c r="BA47" s="63"/>
      <c r="BB47" s="63"/>
      <c r="BC47" s="61" t="n">
        <f aca="false">BD47+BE47</f>
        <v>0</v>
      </c>
      <c r="BD47" s="70"/>
      <c r="BE47" s="70"/>
      <c r="BF47" s="70"/>
      <c r="BG47" s="63" t="n">
        <f aca="false">AY47+BC47</f>
        <v>213.081</v>
      </c>
      <c r="BH47" s="63" t="n">
        <f aca="false">AZ47+BD47</f>
        <v>213.081</v>
      </c>
      <c r="BI47" s="63" t="n">
        <f aca="false">BA47+BE47</f>
        <v>0</v>
      </c>
      <c r="BJ47" s="63" t="n">
        <f aca="false">BB47+BF47</f>
        <v>0</v>
      </c>
      <c r="BK47" s="61" t="n">
        <f aca="false">BL47+BM47</f>
        <v>0</v>
      </c>
      <c r="BL47" s="70"/>
      <c r="BM47" s="70"/>
      <c r="BN47" s="70"/>
      <c r="BO47" s="63" t="n">
        <f aca="false">BG47+BK47</f>
        <v>213.081</v>
      </c>
      <c r="BP47" s="63" t="n">
        <f aca="false">BH47+BL47</f>
        <v>213.081</v>
      </c>
      <c r="BQ47" s="63" t="n">
        <f aca="false">BI47+BM47</f>
        <v>0</v>
      </c>
      <c r="BR47" s="63" t="n">
        <f aca="false">BJ47+BN47</f>
        <v>0</v>
      </c>
      <c r="BS47" s="61" t="n">
        <f aca="false">BT47+BU47</f>
        <v>0</v>
      </c>
      <c r="BT47" s="70"/>
      <c r="BU47" s="70"/>
      <c r="BV47" s="70"/>
      <c r="BW47" s="63" t="n">
        <f aca="false">BO47+BS47</f>
        <v>213.081</v>
      </c>
      <c r="BX47" s="63" t="n">
        <f aca="false">BP47+BT47</f>
        <v>213.081</v>
      </c>
      <c r="BY47" s="63" t="n">
        <f aca="false">BQ47+BU47</f>
        <v>0</v>
      </c>
      <c r="BZ47" s="63" t="n">
        <f aca="false">BR47+BV47</f>
        <v>0</v>
      </c>
      <c r="CA47" s="61" t="n">
        <f aca="false">CB47+CC47</f>
        <v>0</v>
      </c>
      <c r="CB47" s="70"/>
      <c r="CC47" s="70"/>
      <c r="CD47" s="70"/>
      <c r="CE47" s="63" t="n">
        <f aca="false">BW47+CA47</f>
        <v>213.081</v>
      </c>
      <c r="CF47" s="63" t="n">
        <f aca="false">BX47+CB47</f>
        <v>213.081</v>
      </c>
      <c r="CG47" s="63" t="n">
        <f aca="false">BY47+CC47</f>
        <v>0</v>
      </c>
      <c r="CH47" s="63" t="n">
        <f aca="false">BZ47+CD47</f>
        <v>0</v>
      </c>
      <c r="CI47" s="61" t="n">
        <f aca="false">CJ47+CK47</f>
        <v>0</v>
      </c>
      <c r="CJ47" s="70"/>
      <c r="CK47" s="70"/>
      <c r="CL47" s="70"/>
      <c r="CM47" s="63" t="n">
        <f aca="false">CE47+CI47</f>
        <v>213.081</v>
      </c>
      <c r="CN47" s="63" t="n">
        <f aca="false">CF47+CJ47</f>
        <v>213.081</v>
      </c>
      <c r="CO47" s="63" t="n">
        <f aca="false">CG47+CK47</f>
        <v>0</v>
      </c>
      <c r="CP47" s="63" t="n">
        <f aca="false">CH47+CL47</f>
        <v>0</v>
      </c>
      <c r="CQ47" s="61" t="n">
        <f aca="false">CR47+CS47</f>
        <v>0</v>
      </c>
      <c r="CR47" s="70"/>
      <c r="CS47" s="70"/>
      <c r="CT47" s="70"/>
      <c r="CU47" s="63" t="n">
        <f aca="false">CM47+CQ47</f>
        <v>213.081</v>
      </c>
      <c r="CV47" s="63" t="n">
        <f aca="false">CN47+CR47</f>
        <v>213.081</v>
      </c>
      <c r="CW47" s="63" t="n">
        <f aca="false">CO47+CS47</f>
        <v>0</v>
      </c>
      <c r="CX47" s="63" t="n">
        <f aca="false">CP47+CT47</f>
        <v>0</v>
      </c>
    </row>
    <row r="48" s="64" customFormat="true" ht="20.25" hidden="false" customHeight="true" outlineLevel="0" collapsed="false">
      <c r="A48" s="46" t="n">
        <v>18050400</v>
      </c>
      <c r="B48" s="118" t="s">
        <v>78</v>
      </c>
      <c r="C48" s="119" t="n">
        <f aca="false">D48</f>
        <v>4566.968</v>
      </c>
      <c r="D48" s="60" t="n">
        <v>4566.968</v>
      </c>
      <c r="E48" s="60"/>
      <c r="F48" s="60"/>
      <c r="G48" s="61" t="n">
        <f aca="false">H48+I48</f>
        <v>0</v>
      </c>
      <c r="H48" s="70"/>
      <c r="I48" s="70"/>
      <c r="J48" s="70"/>
      <c r="K48" s="59" t="n">
        <f aca="false">C48+G48</f>
        <v>4566.968</v>
      </c>
      <c r="L48" s="59" t="n">
        <f aca="false">D48+H48</f>
        <v>4566.968</v>
      </c>
      <c r="M48" s="59"/>
      <c r="N48" s="59"/>
      <c r="O48" s="61" t="n">
        <f aca="false">P48+Q48</f>
        <v>0</v>
      </c>
      <c r="P48" s="70"/>
      <c r="Q48" s="70"/>
      <c r="R48" s="70"/>
      <c r="S48" s="63" t="n">
        <f aca="false">K48+O48</f>
        <v>4566.968</v>
      </c>
      <c r="T48" s="63" t="n">
        <f aca="false">L48+P48</f>
        <v>4566.968</v>
      </c>
      <c r="U48" s="63"/>
      <c r="V48" s="63"/>
      <c r="W48" s="61" t="n">
        <f aca="false">X48+Y48</f>
        <v>0</v>
      </c>
      <c r="X48" s="70"/>
      <c r="Y48" s="70"/>
      <c r="Z48" s="70"/>
      <c r="AA48" s="63" t="n">
        <f aca="false">S48+W48</f>
        <v>4566.968</v>
      </c>
      <c r="AB48" s="63" t="n">
        <f aca="false">T48+X48</f>
        <v>4566.968</v>
      </c>
      <c r="AC48" s="63"/>
      <c r="AD48" s="63"/>
      <c r="AE48" s="61" t="n">
        <f aca="false">AF48+AG48</f>
        <v>0</v>
      </c>
      <c r="AF48" s="70"/>
      <c r="AG48" s="70"/>
      <c r="AH48" s="70"/>
      <c r="AI48" s="63" t="n">
        <f aca="false">AA48+AE48</f>
        <v>4566.968</v>
      </c>
      <c r="AJ48" s="63" t="n">
        <f aca="false">AB48+AF48</f>
        <v>4566.968</v>
      </c>
      <c r="AK48" s="63"/>
      <c r="AL48" s="63"/>
      <c r="AM48" s="61" t="n">
        <f aca="false">AN48+AO48</f>
        <v>0</v>
      </c>
      <c r="AN48" s="70"/>
      <c r="AO48" s="70"/>
      <c r="AP48" s="70"/>
      <c r="AQ48" s="63" t="n">
        <f aca="false">AI48+AM48</f>
        <v>4566.968</v>
      </c>
      <c r="AR48" s="63" t="n">
        <f aca="false">AJ48+AN48</f>
        <v>4566.968</v>
      </c>
      <c r="AS48" s="63"/>
      <c r="AT48" s="63"/>
      <c r="AU48" s="61" t="n">
        <f aca="false">AV48+AW48</f>
        <v>0</v>
      </c>
      <c r="AV48" s="70"/>
      <c r="AW48" s="70"/>
      <c r="AX48" s="70"/>
      <c r="AY48" s="63" t="n">
        <f aca="false">AQ48+AU48</f>
        <v>4566.968</v>
      </c>
      <c r="AZ48" s="63" t="n">
        <f aca="false">AR48+AV48</f>
        <v>4566.968</v>
      </c>
      <c r="BA48" s="63"/>
      <c r="BB48" s="63"/>
      <c r="BC48" s="61" t="n">
        <f aca="false">BD48+BE48</f>
        <v>0</v>
      </c>
      <c r="BD48" s="70"/>
      <c r="BE48" s="70"/>
      <c r="BF48" s="70"/>
      <c r="BG48" s="63" t="n">
        <f aca="false">AY48+BC48</f>
        <v>4566.968</v>
      </c>
      <c r="BH48" s="63" t="n">
        <f aca="false">AZ48+BD48</f>
        <v>4566.968</v>
      </c>
      <c r="BI48" s="63"/>
      <c r="BJ48" s="63"/>
      <c r="BK48" s="61" t="n">
        <f aca="false">BL48+BM48</f>
        <v>0</v>
      </c>
      <c r="BL48" s="70"/>
      <c r="BM48" s="70"/>
      <c r="BN48" s="70"/>
      <c r="BO48" s="63" t="n">
        <f aca="false">BG48+BK48</f>
        <v>4566.968</v>
      </c>
      <c r="BP48" s="63" t="n">
        <f aca="false">BH48+BL48</f>
        <v>4566.968</v>
      </c>
      <c r="BQ48" s="63"/>
      <c r="BR48" s="63"/>
      <c r="BS48" s="61" t="n">
        <f aca="false">BT48+BU48</f>
        <v>0</v>
      </c>
      <c r="BT48" s="70"/>
      <c r="BU48" s="70"/>
      <c r="BV48" s="70"/>
      <c r="BW48" s="63" t="n">
        <f aca="false">BO48+BS48</f>
        <v>4566.968</v>
      </c>
      <c r="BX48" s="63" t="n">
        <f aca="false">BP48+BT48</f>
        <v>4566.968</v>
      </c>
      <c r="BY48" s="63"/>
      <c r="BZ48" s="63"/>
      <c r="CA48" s="61" t="n">
        <f aca="false">CB48+CC48</f>
        <v>0</v>
      </c>
      <c r="CB48" s="70"/>
      <c r="CC48" s="70"/>
      <c r="CD48" s="70"/>
      <c r="CE48" s="63" t="n">
        <f aca="false">BW48+CA48</f>
        <v>4566.968</v>
      </c>
      <c r="CF48" s="63" t="n">
        <f aca="false">BX48+CB48</f>
        <v>4566.968</v>
      </c>
      <c r="CG48" s="63"/>
      <c r="CH48" s="63"/>
      <c r="CI48" s="61" t="n">
        <f aca="false">CJ48+CK48</f>
        <v>0</v>
      </c>
      <c r="CJ48" s="70"/>
      <c r="CK48" s="70"/>
      <c r="CL48" s="70"/>
      <c r="CM48" s="63" t="n">
        <f aca="false">CE48+CI48</f>
        <v>4566.968</v>
      </c>
      <c r="CN48" s="63" t="n">
        <f aca="false">CF48+CJ48</f>
        <v>4566.968</v>
      </c>
      <c r="CO48" s="63"/>
      <c r="CP48" s="63"/>
      <c r="CQ48" s="61" t="n">
        <f aca="false">CR48+CS48</f>
        <v>0</v>
      </c>
      <c r="CR48" s="70"/>
      <c r="CS48" s="70"/>
      <c r="CT48" s="70"/>
      <c r="CU48" s="63" t="n">
        <f aca="false">CM48+CQ48</f>
        <v>4566.968</v>
      </c>
      <c r="CV48" s="63" t="n">
        <f aca="false">CN48+CR48</f>
        <v>4566.968</v>
      </c>
      <c r="CW48" s="63"/>
      <c r="CX48" s="63"/>
    </row>
    <row r="49" s="64" customFormat="true" ht="80.25" hidden="false" customHeight="true" outlineLevel="0" collapsed="false">
      <c r="A49" s="46" t="n">
        <v>18050500</v>
      </c>
      <c r="B49" s="118" t="s">
        <v>79</v>
      </c>
      <c r="C49" s="119" t="n">
        <f aca="false">D49</f>
        <v>12858.604</v>
      </c>
      <c r="D49" s="60" t="n">
        <v>12858.604</v>
      </c>
      <c r="E49" s="60"/>
      <c r="F49" s="60"/>
      <c r="G49" s="61" t="n">
        <f aca="false">H49+I49</f>
        <v>0</v>
      </c>
      <c r="H49" s="70"/>
      <c r="I49" s="70"/>
      <c r="J49" s="70"/>
      <c r="K49" s="59" t="n">
        <f aca="false">C49+G49</f>
        <v>12858.604</v>
      </c>
      <c r="L49" s="59" t="n">
        <f aca="false">D49+H49</f>
        <v>12858.604</v>
      </c>
      <c r="M49" s="59"/>
      <c r="N49" s="59"/>
      <c r="O49" s="61" t="n">
        <f aca="false">P49+Q49</f>
        <v>0</v>
      </c>
      <c r="P49" s="70"/>
      <c r="Q49" s="70"/>
      <c r="R49" s="70"/>
      <c r="S49" s="63" t="n">
        <f aca="false">K49+O49</f>
        <v>12858.604</v>
      </c>
      <c r="T49" s="63" t="n">
        <f aca="false">L49+P49</f>
        <v>12858.604</v>
      </c>
      <c r="U49" s="63"/>
      <c r="V49" s="63"/>
      <c r="W49" s="61" t="n">
        <f aca="false">X49+Y49</f>
        <v>0</v>
      </c>
      <c r="X49" s="70"/>
      <c r="Y49" s="70"/>
      <c r="Z49" s="70"/>
      <c r="AA49" s="63" t="n">
        <f aca="false">S49+W49</f>
        <v>12858.604</v>
      </c>
      <c r="AB49" s="63" t="n">
        <f aca="false">T49+X49</f>
        <v>12858.604</v>
      </c>
      <c r="AC49" s="63"/>
      <c r="AD49" s="63"/>
      <c r="AE49" s="61" t="n">
        <f aca="false">AF49+AG49</f>
        <v>0</v>
      </c>
      <c r="AF49" s="70"/>
      <c r="AG49" s="70"/>
      <c r="AH49" s="70"/>
      <c r="AI49" s="63" t="n">
        <f aca="false">AA49+AE49</f>
        <v>12858.604</v>
      </c>
      <c r="AJ49" s="63" t="n">
        <f aca="false">AB49+AF49</f>
        <v>12858.604</v>
      </c>
      <c r="AK49" s="63"/>
      <c r="AL49" s="63"/>
      <c r="AM49" s="61" t="n">
        <f aca="false">AN49+AO49</f>
        <v>0</v>
      </c>
      <c r="AN49" s="70"/>
      <c r="AO49" s="70"/>
      <c r="AP49" s="70"/>
      <c r="AQ49" s="63" t="n">
        <f aca="false">AI49+AM49</f>
        <v>12858.604</v>
      </c>
      <c r="AR49" s="63" t="n">
        <f aca="false">AJ49+AN49</f>
        <v>12858.604</v>
      </c>
      <c r="AS49" s="63"/>
      <c r="AT49" s="63"/>
      <c r="AU49" s="61" t="n">
        <f aca="false">AV49+AW49</f>
        <v>0</v>
      </c>
      <c r="AV49" s="70"/>
      <c r="AW49" s="70"/>
      <c r="AX49" s="70"/>
      <c r="AY49" s="63" t="n">
        <f aca="false">AQ49+AU49</f>
        <v>12858.604</v>
      </c>
      <c r="AZ49" s="63" t="n">
        <f aca="false">AR49+AV49</f>
        <v>12858.604</v>
      </c>
      <c r="BA49" s="63"/>
      <c r="BB49" s="63"/>
      <c r="BC49" s="61" t="n">
        <f aca="false">BD49+BE49</f>
        <v>0</v>
      </c>
      <c r="BD49" s="70"/>
      <c r="BE49" s="70"/>
      <c r="BF49" s="70"/>
      <c r="BG49" s="63" t="n">
        <f aca="false">AY49+BC49</f>
        <v>12858.604</v>
      </c>
      <c r="BH49" s="63" t="n">
        <f aca="false">AZ49+BD49</f>
        <v>12858.604</v>
      </c>
      <c r="BI49" s="63" t="n">
        <f aca="false">BA49+BE49</f>
        <v>0</v>
      </c>
      <c r="BJ49" s="63" t="n">
        <f aca="false">BB49+BF49</f>
        <v>0</v>
      </c>
      <c r="BK49" s="61" t="n">
        <f aca="false">BL49+BM49</f>
        <v>0</v>
      </c>
      <c r="BL49" s="70"/>
      <c r="BM49" s="70"/>
      <c r="BN49" s="70"/>
      <c r="BO49" s="63" t="n">
        <f aca="false">BG49+BK49</f>
        <v>12858.604</v>
      </c>
      <c r="BP49" s="63" t="n">
        <f aca="false">BH49+BL49</f>
        <v>12858.604</v>
      </c>
      <c r="BQ49" s="63" t="n">
        <f aca="false">BI49+BM49</f>
        <v>0</v>
      </c>
      <c r="BR49" s="63" t="n">
        <f aca="false">BJ49+BN49</f>
        <v>0</v>
      </c>
      <c r="BS49" s="61" t="n">
        <f aca="false">BT49+BU49</f>
        <v>0</v>
      </c>
      <c r="BT49" s="70"/>
      <c r="BU49" s="70"/>
      <c r="BV49" s="70"/>
      <c r="BW49" s="63" t="n">
        <f aca="false">BO49+BS49</f>
        <v>12858.604</v>
      </c>
      <c r="BX49" s="63" t="n">
        <f aca="false">BP49+BT49</f>
        <v>12858.604</v>
      </c>
      <c r="BY49" s="63" t="n">
        <f aca="false">BQ49+BU49</f>
        <v>0</v>
      </c>
      <c r="BZ49" s="63" t="n">
        <f aca="false">BR49+BV49</f>
        <v>0</v>
      </c>
      <c r="CA49" s="61" t="n">
        <f aca="false">CB49+CC49</f>
        <v>0</v>
      </c>
      <c r="CB49" s="70"/>
      <c r="CC49" s="70"/>
      <c r="CD49" s="70"/>
      <c r="CE49" s="63" t="n">
        <f aca="false">BW49+CA49</f>
        <v>12858.604</v>
      </c>
      <c r="CF49" s="63" t="n">
        <f aca="false">BX49+CB49</f>
        <v>12858.604</v>
      </c>
      <c r="CG49" s="63" t="n">
        <f aca="false">BY49+CC49</f>
        <v>0</v>
      </c>
      <c r="CH49" s="63" t="n">
        <f aca="false">BZ49+CD49</f>
        <v>0</v>
      </c>
      <c r="CI49" s="61" t="n">
        <f aca="false">CJ49+CK49</f>
        <v>0</v>
      </c>
      <c r="CJ49" s="70"/>
      <c r="CK49" s="70"/>
      <c r="CL49" s="70"/>
      <c r="CM49" s="63" t="n">
        <f aca="false">CE49+CI49</f>
        <v>12858.604</v>
      </c>
      <c r="CN49" s="63" t="n">
        <f aca="false">CF49+CJ49</f>
        <v>12858.604</v>
      </c>
      <c r="CO49" s="63" t="n">
        <f aca="false">CG49+CK49</f>
        <v>0</v>
      </c>
      <c r="CP49" s="63" t="n">
        <f aca="false">CH49+CL49</f>
        <v>0</v>
      </c>
      <c r="CQ49" s="61" t="n">
        <f aca="false">CR49+CS49</f>
        <v>0</v>
      </c>
      <c r="CR49" s="70"/>
      <c r="CS49" s="70"/>
      <c r="CT49" s="70"/>
      <c r="CU49" s="63" t="n">
        <f aca="false">CM49+CQ49</f>
        <v>12858.604</v>
      </c>
      <c r="CV49" s="63" t="n">
        <f aca="false">CN49+CR49</f>
        <v>12858.604</v>
      </c>
      <c r="CW49" s="63" t="n">
        <f aca="false">CO49+CS49</f>
        <v>0</v>
      </c>
      <c r="CX49" s="63" t="n">
        <f aca="false">CP49+CT49</f>
        <v>0</v>
      </c>
    </row>
    <row r="50" s="67" customFormat="true" ht="20.25" hidden="false" customHeight="true" outlineLevel="0" collapsed="false">
      <c r="A50" s="51" t="n">
        <v>19000000</v>
      </c>
      <c r="B50" s="120" t="s">
        <v>80</v>
      </c>
      <c r="C50" s="121" t="n">
        <f aca="false">C51</f>
        <v>34.704</v>
      </c>
      <c r="D50" s="121"/>
      <c r="E50" s="54" t="n">
        <f aca="false">E51</f>
        <v>34.704</v>
      </c>
      <c r="F50" s="54"/>
      <c r="G50" s="55" t="n">
        <f aca="false">H50+I50</f>
        <v>0</v>
      </c>
      <c r="H50" s="72"/>
      <c r="I50" s="72" t="n">
        <f aca="false">I51</f>
        <v>0</v>
      </c>
      <c r="J50" s="72"/>
      <c r="K50" s="53" t="n">
        <f aca="false">C50+G50</f>
        <v>34.704</v>
      </c>
      <c r="L50" s="53"/>
      <c r="M50" s="53" t="n">
        <f aca="false">E50+I50</f>
        <v>34.704</v>
      </c>
      <c r="N50" s="53"/>
      <c r="O50" s="55" t="n">
        <f aca="false">P50+Q50</f>
        <v>0</v>
      </c>
      <c r="P50" s="72"/>
      <c r="Q50" s="72" t="n">
        <f aca="false">Q51</f>
        <v>0</v>
      </c>
      <c r="R50" s="72"/>
      <c r="S50" s="57" t="n">
        <f aca="false">K50+O50</f>
        <v>34.704</v>
      </c>
      <c r="T50" s="57"/>
      <c r="U50" s="57" t="n">
        <f aca="false">M50+Q50</f>
        <v>34.704</v>
      </c>
      <c r="V50" s="57"/>
      <c r="W50" s="55" t="n">
        <f aca="false">X50+Y50</f>
        <v>0</v>
      </c>
      <c r="X50" s="72"/>
      <c r="Y50" s="72" t="n">
        <f aca="false">Y51</f>
        <v>0</v>
      </c>
      <c r="Z50" s="72"/>
      <c r="AA50" s="57" t="n">
        <f aca="false">S50+W50</f>
        <v>34.704</v>
      </c>
      <c r="AB50" s="57"/>
      <c r="AC50" s="57" t="n">
        <f aca="false">U50+Y50</f>
        <v>34.704</v>
      </c>
      <c r="AD50" s="57"/>
      <c r="AE50" s="55" t="n">
        <f aca="false">AF50+AG50</f>
        <v>0</v>
      </c>
      <c r="AF50" s="72"/>
      <c r="AG50" s="72" t="n">
        <f aca="false">AG51</f>
        <v>0</v>
      </c>
      <c r="AH50" s="72"/>
      <c r="AI50" s="57" t="n">
        <f aca="false">AA50+AE50</f>
        <v>34.704</v>
      </c>
      <c r="AJ50" s="57"/>
      <c r="AK50" s="57" t="n">
        <f aca="false">AC50+AG50</f>
        <v>34.704</v>
      </c>
      <c r="AL50" s="57"/>
      <c r="AM50" s="55" t="n">
        <f aca="false">AN50+AO50</f>
        <v>0</v>
      </c>
      <c r="AN50" s="72"/>
      <c r="AO50" s="72" t="n">
        <f aca="false">AO51</f>
        <v>0</v>
      </c>
      <c r="AP50" s="72"/>
      <c r="AQ50" s="57" t="n">
        <f aca="false">AI50+AM50</f>
        <v>34.704</v>
      </c>
      <c r="AR50" s="57"/>
      <c r="AS50" s="57" t="n">
        <f aca="false">AK50+AO50</f>
        <v>34.704</v>
      </c>
      <c r="AT50" s="57"/>
      <c r="AU50" s="55" t="n">
        <f aca="false">AV50+AW50</f>
        <v>0</v>
      </c>
      <c r="AV50" s="72"/>
      <c r="AW50" s="72" t="n">
        <f aca="false">AW51</f>
        <v>0</v>
      </c>
      <c r="AX50" s="72"/>
      <c r="AY50" s="57" t="n">
        <f aca="false">AQ50+AU50</f>
        <v>34.704</v>
      </c>
      <c r="AZ50" s="57"/>
      <c r="BA50" s="57" t="n">
        <f aca="false">AS50+AW50</f>
        <v>34.704</v>
      </c>
      <c r="BB50" s="57"/>
      <c r="BC50" s="55" t="n">
        <f aca="false">BD50+BE50</f>
        <v>0</v>
      </c>
      <c r="BD50" s="72"/>
      <c r="BE50" s="72" t="n">
        <f aca="false">BE51</f>
        <v>0</v>
      </c>
      <c r="BF50" s="72"/>
      <c r="BG50" s="57" t="n">
        <f aca="false">AY50+BC50</f>
        <v>34.704</v>
      </c>
      <c r="BH50" s="57" t="n">
        <f aca="false">AZ50+BD50</f>
        <v>0</v>
      </c>
      <c r="BI50" s="57" t="n">
        <f aca="false">BA50+BE50</f>
        <v>34.704</v>
      </c>
      <c r="BJ50" s="57" t="n">
        <f aca="false">BB50+BF50</f>
        <v>0</v>
      </c>
      <c r="BK50" s="55" t="n">
        <f aca="false">BL50+BM50</f>
        <v>0</v>
      </c>
      <c r="BL50" s="72"/>
      <c r="BM50" s="72" t="n">
        <f aca="false">BM51</f>
        <v>0</v>
      </c>
      <c r="BN50" s="72"/>
      <c r="BO50" s="57" t="n">
        <f aca="false">BG50+BK50</f>
        <v>34.704</v>
      </c>
      <c r="BP50" s="57" t="n">
        <f aca="false">BH50+BL50</f>
        <v>0</v>
      </c>
      <c r="BQ50" s="57" t="n">
        <f aca="false">BI50+BM50</f>
        <v>34.704</v>
      </c>
      <c r="BR50" s="57" t="n">
        <f aca="false">BJ50+BN50</f>
        <v>0</v>
      </c>
      <c r="BS50" s="55" t="n">
        <f aca="false">BT50+BU50</f>
        <v>0</v>
      </c>
      <c r="BT50" s="72"/>
      <c r="BU50" s="72" t="n">
        <f aca="false">BU51</f>
        <v>0</v>
      </c>
      <c r="BV50" s="72"/>
      <c r="BW50" s="57" t="n">
        <f aca="false">BO50+BS50</f>
        <v>34.704</v>
      </c>
      <c r="BX50" s="57" t="n">
        <f aca="false">BP50+BT50</f>
        <v>0</v>
      </c>
      <c r="BY50" s="57" t="n">
        <f aca="false">BQ50+BU50</f>
        <v>34.704</v>
      </c>
      <c r="BZ50" s="57" t="n">
        <f aca="false">BR50+BV50</f>
        <v>0</v>
      </c>
      <c r="CA50" s="55" t="n">
        <f aca="false">CB50+CC50</f>
        <v>0</v>
      </c>
      <c r="CB50" s="72"/>
      <c r="CC50" s="72" t="n">
        <f aca="false">CC51</f>
        <v>0</v>
      </c>
      <c r="CD50" s="72"/>
      <c r="CE50" s="57" t="n">
        <f aca="false">BW50+CA50</f>
        <v>34.704</v>
      </c>
      <c r="CF50" s="57" t="n">
        <f aca="false">BX50+CB50</f>
        <v>0</v>
      </c>
      <c r="CG50" s="57" t="n">
        <f aca="false">BY50+CC50</f>
        <v>34.704</v>
      </c>
      <c r="CH50" s="57" t="n">
        <f aca="false">BZ50+CD50</f>
        <v>0</v>
      </c>
      <c r="CI50" s="55" t="n">
        <f aca="false">CJ50+CK50</f>
        <v>0</v>
      </c>
      <c r="CJ50" s="72"/>
      <c r="CK50" s="72" t="n">
        <f aca="false">CK51</f>
        <v>0</v>
      </c>
      <c r="CL50" s="72"/>
      <c r="CM50" s="57" t="n">
        <f aca="false">CE50+CI50</f>
        <v>34.704</v>
      </c>
      <c r="CN50" s="57" t="n">
        <f aca="false">CF50+CJ50</f>
        <v>0</v>
      </c>
      <c r="CO50" s="57" t="n">
        <f aca="false">CG50+CK50</f>
        <v>34.704</v>
      </c>
      <c r="CP50" s="57" t="n">
        <f aca="false">CH50+CL50</f>
        <v>0</v>
      </c>
      <c r="CQ50" s="55" t="n">
        <f aca="false">CR50+CS50</f>
        <v>0</v>
      </c>
      <c r="CR50" s="72"/>
      <c r="CS50" s="72" t="n">
        <f aca="false">CS51</f>
        <v>0</v>
      </c>
      <c r="CT50" s="72"/>
      <c r="CU50" s="57" t="n">
        <f aca="false">CM50+CQ50</f>
        <v>34.704</v>
      </c>
      <c r="CV50" s="57" t="n">
        <f aca="false">CN50+CR50</f>
        <v>0</v>
      </c>
      <c r="CW50" s="57" t="n">
        <f aca="false">CO50+CS50</f>
        <v>34.704</v>
      </c>
      <c r="CX50" s="57" t="n">
        <f aca="false">CP50+CT50</f>
        <v>0</v>
      </c>
    </row>
    <row r="51" s="67" customFormat="true" ht="19.5" hidden="false" customHeight="true" outlineLevel="0" collapsed="false">
      <c r="A51" s="51" t="n">
        <v>19010000</v>
      </c>
      <c r="B51" s="120" t="s">
        <v>81</v>
      </c>
      <c r="C51" s="121" t="n">
        <f aca="false">E51</f>
        <v>34.704</v>
      </c>
      <c r="D51" s="54"/>
      <c r="E51" s="54" t="n">
        <f aca="false">E52+E53</f>
        <v>34.704</v>
      </c>
      <c r="F51" s="54"/>
      <c r="G51" s="55" t="n">
        <f aca="false">H51+I51</f>
        <v>0</v>
      </c>
      <c r="H51" s="72"/>
      <c r="I51" s="72" t="n">
        <f aca="false">I52+I53</f>
        <v>0</v>
      </c>
      <c r="J51" s="72"/>
      <c r="K51" s="53" t="n">
        <f aca="false">C51+G51</f>
        <v>34.704</v>
      </c>
      <c r="L51" s="53"/>
      <c r="M51" s="53" t="n">
        <f aca="false">E51+I51</f>
        <v>34.704</v>
      </c>
      <c r="N51" s="53"/>
      <c r="O51" s="55" t="n">
        <f aca="false">P51+Q51</f>
        <v>0</v>
      </c>
      <c r="P51" s="72"/>
      <c r="Q51" s="72" t="n">
        <f aca="false">Q52+Q53</f>
        <v>0</v>
      </c>
      <c r="R51" s="72"/>
      <c r="S51" s="57" t="n">
        <f aca="false">K51+O51</f>
        <v>34.704</v>
      </c>
      <c r="T51" s="57"/>
      <c r="U51" s="57" t="n">
        <f aca="false">M51+Q51</f>
        <v>34.704</v>
      </c>
      <c r="V51" s="57"/>
      <c r="W51" s="55" t="n">
        <f aca="false">X51+Y51</f>
        <v>0</v>
      </c>
      <c r="X51" s="72"/>
      <c r="Y51" s="72" t="n">
        <f aca="false">Y52+Y53</f>
        <v>0</v>
      </c>
      <c r="Z51" s="72"/>
      <c r="AA51" s="57" t="n">
        <f aca="false">S51+W51</f>
        <v>34.704</v>
      </c>
      <c r="AB51" s="57"/>
      <c r="AC51" s="57" t="n">
        <f aca="false">U51+Y51</f>
        <v>34.704</v>
      </c>
      <c r="AD51" s="57"/>
      <c r="AE51" s="55" t="n">
        <f aca="false">AF51+AG51</f>
        <v>0</v>
      </c>
      <c r="AF51" s="72"/>
      <c r="AG51" s="72" t="n">
        <f aca="false">AG52+AG53</f>
        <v>0</v>
      </c>
      <c r="AH51" s="72"/>
      <c r="AI51" s="57" t="n">
        <f aca="false">AA51+AE51</f>
        <v>34.704</v>
      </c>
      <c r="AJ51" s="57"/>
      <c r="AK51" s="57" t="n">
        <f aca="false">AC51+AG51</f>
        <v>34.704</v>
      </c>
      <c r="AL51" s="57"/>
      <c r="AM51" s="55" t="n">
        <f aca="false">AN51+AO51</f>
        <v>0</v>
      </c>
      <c r="AN51" s="72"/>
      <c r="AO51" s="72" t="n">
        <f aca="false">AO52+AO53</f>
        <v>0</v>
      </c>
      <c r="AP51" s="72"/>
      <c r="AQ51" s="57" t="n">
        <f aca="false">AI51+AM51</f>
        <v>34.704</v>
      </c>
      <c r="AR51" s="57"/>
      <c r="AS51" s="57" t="n">
        <f aca="false">AK51+AO51</f>
        <v>34.704</v>
      </c>
      <c r="AT51" s="57"/>
      <c r="AU51" s="55" t="n">
        <f aca="false">AV51+AW51</f>
        <v>0</v>
      </c>
      <c r="AV51" s="72"/>
      <c r="AW51" s="72" t="n">
        <f aca="false">AW52+AW53</f>
        <v>0</v>
      </c>
      <c r="AX51" s="72"/>
      <c r="AY51" s="57" t="n">
        <f aca="false">AQ51+AU51</f>
        <v>34.704</v>
      </c>
      <c r="AZ51" s="57"/>
      <c r="BA51" s="57" t="n">
        <f aca="false">AS51+AW51</f>
        <v>34.704</v>
      </c>
      <c r="BB51" s="57"/>
      <c r="BC51" s="55" t="n">
        <f aca="false">BD51+BE51</f>
        <v>0</v>
      </c>
      <c r="BD51" s="72"/>
      <c r="BE51" s="72" t="n">
        <f aca="false">BE52+BE53</f>
        <v>0</v>
      </c>
      <c r="BF51" s="72"/>
      <c r="BG51" s="57"/>
      <c r="BH51" s="57"/>
      <c r="BI51" s="57"/>
      <c r="BJ51" s="57"/>
      <c r="BK51" s="55" t="n">
        <f aca="false">BL51+BM51</f>
        <v>0</v>
      </c>
      <c r="BL51" s="72"/>
      <c r="BM51" s="72" t="n">
        <f aca="false">BM52+BM53</f>
        <v>0</v>
      </c>
      <c r="BN51" s="72"/>
      <c r="BO51" s="57" t="n">
        <f aca="false">BG51+BK51</f>
        <v>0</v>
      </c>
      <c r="BP51" s="57" t="n">
        <f aca="false">BH51+BL51</f>
        <v>0</v>
      </c>
      <c r="BQ51" s="57" t="n">
        <f aca="false">BI51+BM51</f>
        <v>0</v>
      </c>
      <c r="BR51" s="57" t="n">
        <f aca="false">BJ51+BN51</f>
        <v>0</v>
      </c>
      <c r="BS51" s="55" t="n">
        <f aca="false">BT51+BU51</f>
        <v>0</v>
      </c>
      <c r="BT51" s="72"/>
      <c r="BU51" s="72" t="n">
        <f aca="false">BU52+BU53</f>
        <v>0</v>
      </c>
      <c r="BV51" s="72"/>
      <c r="BW51" s="57"/>
      <c r="BX51" s="57"/>
      <c r="BY51" s="57"/>
      <c r="BZ51" s="57"/>
      <c r="CA51" s="55" t="n">
        <f aca="false">CB51+CC51</f>
        <v>0</v>
      </c>
      <c r="CB51" s="72"/>
      <c r="CC51" s="72" t="n">
        <f aca="false">CC52+CC53</f>
        <v>0</v>
      </c>
      <c r="CD51" s="72"/>
      <c r="CE51" s="57" t="n">
        <f aca="false">BW51+CA51</f>
        <v>0</v>
      </c>
      <c r="CF51" s="57" t="n">
        <f aca="false">BX51+CB51</f>
        <v>0</v>
      </c>
      <c r="CG51" s="57" t="n">
        <f aca="false">BY51+CC51</f>
        <v>0</v>
      </c>
      <c r="CH51" s="57" t="n">
        <f aca="false">BZ51+CD51</f>
        <v>0</v>
      </c>
      <c r="CI51" s="55" t="n">
        <f aca="false">CJ51+CK51</f>
        <v>0</v>
      </c>
      <c r="CJ51" s="72"/>
      <c r="CK51" s="72" t="n">
        <f aca="false">CK52+CK53</f>
        <v>0</v>
      </c>
      <c r="CL51" s="72"/>
      <c r="CM51" s="57"/>
      <c r="CN51" s="57"/>
      <c r="CO51" s="57"/>
      <c r="CP51" s="57"/>
      <c r="CQ51" s="55" t="n">
        <f aca="false">CR51+CS51</f>
        <v>0</v>
      </c>
      <c r="CR51" s="72"/>
      <c r="CS51" s="72" t="n">
        <f aca="false">CS52+CS53</f>
        <v>0</v>
      </c>
      <c r="CT51" s="72"/>
      <c r="CU51" s="57"/>
      <c r="CV51" s="57"/>
      <c r="CW51" s="57"/>
      <c r="CX51" s="57"/>
    </row>
    <row r="52" s="64" customFormat="true" ht="79.9" hidden="false" customHeight="true" outlineLevel="0" collapsed="false">
      <c r="A52" s="46" t="n">
        <v>19010100</v>
      </c>
      <c r="B52" s="118" t="s">
        <v>82</v>
      </c>
      <c r="C52" s="119" t="n">
        <f aca="false">E52</f>
        <v>5.906</v>
      </c>
      <c r="D52" s="60"/>
      <c r="E52" s="60" t="n">
        <v>5.906</v>
      </c>
      <c r="F52" s="60"/>
      <c r="G52" s="61" t="n">
        <f aca="false">H52+I52</f>
        <v>0</v>
      </c>
      <c r="H52" s="70"/>
      <c r="I52" s="70"/>
      <c r="J52" s="70"/>
      <c r="K52" s="59" t="n">
        <f aca="false">C52+G52</f>
        <v>5.906</v>
      </c>
      <c r="L52" s="59"/>
      <c r="M52" s="59" t="n">
        <f aca="false">E52+I52</f>
        <v>5.906</v>
      </c>
      <c r="N52" s="59"/>
      <c r="O52" s="61" t="n">
        <f aca="false">P52+Q52</f>
        <v>0</v>
      </c>
      <c r="P52" s="70"/>
      <c r="Q52" s="70"/>
      <c r="R52" s="70"/>
      <c r="S52" s="63" t="n">
        <f aca="false">K52+O52</f>
        <v>5.906</v>
      </c>
      <c r="T52" s="63"/>
      <c r="U52" s="63" t="n">
        <f aca="false">M52+Q52</f>
        <v>5.906</v>
      </c>
      <c r="V52" s="63"/>
      <c r="W52" s="61" t="n">
        <f aca="false">X52+Y52</f>
        <v>0</v>
      </c>
      <c r="X52" s="70"/>
      <c r="Y52" s="70"/>
      <c r="Z52" s="70"/>
      <c r="AA52" s="63" t="n">
        <f aca="false">S52+W52</f>
        <v>5.906</v>
      </c>
      <c r="AB52" s="63"/>
      <c r="AC52" s="63" t="n">
        <f aca="false">U52+Y52</f>
        <v>5.906</v>
      </c>
      <c r="AD52" s="63"/>
      <c r="AE52" s="61" t="n">
        <f aca="false">AF52+AG52</f>
        <v>0</v>
      </c>
      <c r="AF52" s="70"/>
      <c r="AG52" s="70"/>
      <c r="AH52" s="70"/>
      <c r="AI52" s="63" t="n">
        <f aca="false">AA52+AE52</f>
        <v>5.906</v>
      </c>
      <c r="AJ52" s="63"/>
      <c r="AK52" s="63" t="n">
        <f aca="false">AC52+AG52</f>
        <v>5.906</v>
      </c>
      <c r="AL52" s="63"/>
      <c r="AM52" s="61" t="n">
        <f aca="false">AN52+AO52</f>
        <v>0</v>
      </c>
      <c r="AN52" s="70"/>
      <c r="AO52" s="70"/>
      <c r="AP52" s="70"/>
      <c r="AQ52" s="63" t="n">
        <f aca="false">AI52+AM52</f>
        <v>5.906</v>
      </c>
      <c r="AR52" s="63"/>
      <c r="AS52" s="63" t="n">
        <f aca="false">AK52+AO52</f>
        <v>5.906</v>
      </c>
      <c r="AT52" s="63"/>
      <c r="AU52" s="61" t="n">
        <f aca="false">AV52+AW52</f>
        <v>0</v>
      </c>
      <c r="AV52" s="70"/>
      <c r="AW52" s="70"/>
      <c r="AX52" s="70"/>
      <c r="AY52" s="57" t="n">
        <f aca="false">AQ52+AU52</f>
        <v>5.906</v>
      </c>
      <c r="AZ52" s="57"/>
      <c r="BA52" s="57" t="n">
        <f aca="false">AS52+AW52</f>
        <v>5.906</v>
      </c>
      <c r="BB52" s="57"/>
      <c r="BC52" s="61" t="n">
        <f aca="false">BD52+BE52</f>
        <v>0</v>
      </c>
      <c r="BD52" s="70"/>
      <c r="BE52" s="70"/>
      <c r="BF52" s="70"/>
      <c r="BG52" s="63"/>
      <c r="BH52" s="63"/>
      <c r="BI52" s="63"/>
      <c r="BJ52" s="63"/>
      <c r="BK52" s="61" t="n">
        <f aca="false">BL52+BM52</f>
        <v>0</v>
      </c>
      <c r="BL52" s="70"/>
      <c r="BM52" s="70"/>
      <c r="BN52" s="70"/>
      <c r="BO52" s="63" t="n">
        <f aca="false">BG52+BK52</f>
        <v>0</v>
      </c>
      <c r="BP52" s="63" t="n">
        <f aca="false">BH52+BL52</f>
        <v>0</v>
      </c>
      <c r="BQ52" s="63" t="n">
        <f aca="false">BI52+BM52</f>
        <v>0</v>
      </c>
      <c r="BR52" s="63" t="n">
        <f aca="false">BJ52+BN52</f>
        <v>0</v>
      </c>
      <c r="BS52" s="61" t="n">
        <f aca="false">BT52+BU52</f>
        <v>0</v>
      </c>
      <c r="BT52" s="70"/>
      <c r="BU52" s="70"/>
      <c r="BV52" s="70"/>
      <c r="BW52" s="63"/>
      <c r="BX52" s="63"/>
      <c r="BY52" s="63"/>
      <c r="BZ52" s="63"/>
      <c r="CA52" s="61" t="n">
        <f aca="false">CB52+CC52</f>
        <v>0</v>
      </c>
      <c r="CB52" s="70"/>
      <c r="CC52" s="70"/>
      <c r="CD52" s="70"/>
      <c r="CE52" s="63" t="n">
        <f aca="false">BW52+CA52</f>
        <v>0</v>
      </c>
      <c r="CF52" s="63" t="n">
        <f aca="false">BX52+CB52</f>
        <v>0</v>
      </c>
      <c r="CG52" s="63" t="n">
        <f aca="false">BY52+CC52</f>
        <v>0</v>
      </c>
      <c r="CH52" s="63" t="n">
        <f aca="false">BZ52+CD52</f>
        <v>0</v>
      </c>
      <c r="CI52" s="61" t="n">
        <f aca="false">CJ52+CK52</f>
        <v>0</v>
      </c>
      <c r="CJ52" s="70"/>
      <c r="CK52" s="70"/>
      <c r="CL52" s="70"/>
      <c r="CM52" s="63"/>
      <c r="CN52" s="63"/>
      <c r="CO52" s="63"/>
      <c r="CP52" s="63"/>
      <c r="CQ52" s="61" t="n">
        <f aca="false">CR52+CS52</f>
        <v>0</v>
      </c>
      <c r="CR52" s="70"/>
      <c r="CS52" s="70"/>
      <c r="CT52" s="70"/>
      <c r="CU52" s="63"/>
      <c r="CV52" s="63"/>
      <c r="CW52" s="63"/>
      <c r="CX52" s="63"/>
    </row>
    <row r="53" s="64" customFormat="true" ht="63" hidden="false" customHeight="false" outlineLevel="0" collapsed="false">
      <c r="A53" s="46" t="n">
        <v>19010300</v>
      </c>
      <c r="B53" s="118" t="s">
        <v>83</v>
      </c>
      <c r="C53" s="119" t="n">
        <f aca="false">D53+E53</f>
        <v>28.798</v>
      </c>
      <c r="D53" s="60"/>
      <c r="E53" s="60" t="n">
        <v>28.798</v>
      </c>
      <c r="F53" s="60"/>
      <c r="G53" s="61" t="n">
        <f aca="false">H53+I53</f>
        <v>0</v>
      </c>
      <c r="H53" s="75"/>
      <c r="I53" s="75"/>
      <c r="J53" s="75"/>
      <c r="K53" s="59" t="n">
        <f aca="false">C53+G53</f>
        <v>28.798</v>
      </c>
      <c r="L53" s="59"/>
      <c r="M53" s="59" t="n">
        <f aca="false">E53+I53</f>
        <v>28.798</v>
      </c>
      <c r="N53" s="59"/>
      <c r="O53" s="61" t="n">
        <f aca="false">P53+Q53</f>
        <v>0</v>
      </c>
      <c r="P53" s="75"/>
      <c r="Q53" s="75"/>
      <c r="R53" s="75"/>
      <c r="S53" s="63" t="n">
        <f aca="false">K53+O53</f>
        <v>28.798</v>
      </c>
      <c r="T53" s="63"/>
      <c r="U53" s="63" t="n">
        <f aca="false">M53+Q53</f>
        <v>28.798</v>
      </c>
      <c r="V53" s="63"/>
      <c r="W53" s="61" t="n">
        <f aca="false">X53+Y53</f>
        <v>0</v>
      </c>
      <c r="X53" s="75"/>
      <c r="Y53" s="75"/>
      <c r="Z53" s="75"/>
      <c r="AA53" s="63" t="n">
        <f aca="false">S53+W53</f>
        <v>28.798</v>
      </c>
      <c r="AB53" s="63"/>
      <c r="AC53" s="63" t="n">
        <f aca="false">U53+Y53</f>
        <v>28.798</v>
      </c>
      <c r="AD53" s="63"/>
      <c r="AE53" s="61" t="n">
        <f aca="false">AF53+AG53</f>
        <v>0</v>
      </c>
      <c r="AF53" s="75"/>
      <c r="AG53" s="75"/>
      <c r="AH53" s="75"/>
      <c r="AI53" s="63" t="n">
        <f aca="false">AA53+AE53</f>
        <v>28.798</v>
      </c>
      <c r="AJ53" s="63"/>
      <c r="AK53" s="63" t="n">
        <f aca="false">AC53+AG53</f>
        <v>28.798</v>
      </c>
      <c r="AL53" s="63"/>
      <c r="AM53" s="61" t="n">
        <f aca="false">AN53+AO53</f>
        <v>0</v>
      </c>
      <c r="AN53" s="75"/>
      <c r="AO53" s="75"/>
      <c r="AP53" s="75"/>
      <c r="AQ53" s="63" t="n">
        <f aca="false">AI53+AM53</f>
        <v>28.798</v>
      </c>
      <c r="AR53" s="63"/>
      <c r="AS53" s="63" t="n">
        <f aca="false">AK53+AO53</f>
        <v>28.798</v>
      </c>
      <c r="AT53" s="63"/>
      <c r="AU53" s="61" t="n">
        <f aca="false">AV53+AW53</f>
        <v>0</v>
      </c>
      <c r="AV53" s="75"/>
      <c r="AW53" s="75"/>
      <c r="AX53" s="75"/>
      <c r="AY53" s="63" t="n">
        <f aca="false">AQ53+AU53</f>
        <v>28.798</v>
      </c>
      <c r="AZ53" s="63"/>
      <c r="BA53" s="63" t="n">
        <f aca="false">AS53+AW53</f>
        <v>28.798</v>
      </c>
      <c r="BB53" s="63"/>
      <c r="BC53" s="61" t="n">
        <f aca="false">BD53+BE53</f>
        <v>0</v>
      </c>
      <c r="BD53" s="75"/>
      <c r="BE53" s="75"/>
      <c r="BF53" s="75"/>
      <c r="BG53" s="63" t="n">
        <f aca="false">AY53+BC53</f>
        <v>28.798</v>
      </c>
      <c r="BH53" s="63" t="n">
        <f aca="false">AZ53+BD53</f>
        <v>0</v>
      </c>
      <c r="BI53" s="63" t="n">
        <f aca="false">BA53+BE53</f>
        <v>28.798</v>
      </c>
      <c r="BJ53" s="63" t="n">
        <f aca="false">BB53+BF53</f>
        <v>0</v>
      </c>
      <c r="BK53" s="61" t="n">
        <f aca="false">BL53+BM53</f>
        <v>0</v>
      </c>
      <c r="BL53" s="75"/>
      <c r="BM53" s="75"/>
      <c r="BN53" s="75"/>
      <c r="BO53" s="63" t="n">
        <f aca="false">BG53+BK53</f>
        <v>28.798</v>
      </c>
      <c r="BP53" s="63" t="n">
        <f aca="false">BH53+BL53</f>
        <v>0</v>
      </c>
      <c r="BQ53" s="63" t="n">
        <f aca="false">BI53+BM53</f>
        <v>28.798</v>
      </c>
      <c r="BR53" s="63" t="n">
        <f aca="false">BJ53+BN53</f>
        <v>0</v>
      </c>
      <c r="BS53" s="61" t="n">
        <f aca="false">BT53+BU53</f>
        <v>0</v>
      </c>
      <c r="BT53" s="75"/>
      <c r="BU53" s="75"/>
      <c r="BV53" s="75"/>
      <c r="BW53" s="63" t="n">
        <f aca="false">BO53+BS53</f>
        <v>28.798</v>
      </c>
      <c r="BX53" s="63" t="n">
        <f aca="false">BP53+BT53</f>
        <v>0</v>
      </c>
      <c r="BY53" s="63" t="n">
        <f aca="false">BQ53+BU53</f>
        <v>28.798</v>
      </c>
      <c r="BZ53" s="63" t="n">
        <f aca="false">BR53+BV53</f>
        <v>0</v>
      </c>
      <c r="CA53" s="61" t="n">
        <f aca="false">CB53+CC53</f>
        <v>0</v>
      </c>
      <c r="CB53" s="75"/>
      <c r="CC53" s="75"/>
      <c r="CD53" s="75"/>
      <c r="CE53" s="63" t="n">
        <f aca="false">BW53+CA53</f>
        <v>28.798</v>
      </c>
      <c r="CF53" s="63" t="n">
        <f aca="false">BX53+CB53</f>
        <v>0</v>
      </c>
      <c r="CG53" s="63" t="n">
        <f aca="false">BY53+CC53</f>
        <v>28.798</v>
      </c>
      <c r="CH53" s="63" t="n">
        <f aca="false">BZ53+CD53</f>
        <v>0</v>
      </c>
      <c r="CI53" s="61" t="n">
        <f aca="false">CJ53+CK53</f>
        <v>0</v>
      </c>
      <c r="CJ53" s="75"/>
      <c r="CK53" s="75"/>
      <c r="CL53" s="75"/>
      <c r="CM53" s="63" t="n">
        <f aca="false">CE53+CI53</f>
        <v>28.798</v>
      </c>
      <c r="CN53" s="63" t="n">
        <f aca="false">CF53+CJ53</f>
        <v>0</v>
      </c>
      <c r="CO53" s="63" t="n">
        <f aca="false">CG53+CK53</f>
        <v>28.798</v>
      </c>
      <c r="CP53" s="63" t="n">
        <f aca="false">CH53+CL53</f>
        <v>0</v>
      </c>
      <c r="CQ53" s="61" t="n">
        <f aca="false">CR53+CS53</f>
        <v>0</v>
      </c>
      <c r="CR53" s="75"/>
      <c r="CS53" s="75"/>
      <c r="CT53" s="75"/>
      <c r="CU53" s="63" t="n">
        <f aca="false">CM53+CQ53</f>
        <v>28.798</v>
      </c>
      <c r="CV53" s="63" t="n">
        <f aca="false">CN53+CR53</f>
        <v>0</v>
      </c>
      <c r="CW53" s="63" t="n">
        <f aca="false">CO53+CS53</f>
        <v>28.798</v>
      </c>
      <c r="CX53" s="63" t="n">
        <f aca="false">CP53+CT53</f>
        <v>0</v>
      </c>
    </row>
    <row r="54" s="67" customFormat="true" ht="22.5" hidden="false" customHeight="true" outlineLevel="0" collapsed="false">
      <c r="A54" s="51" t="n">
        <v>20000000</v>
      </c>
      <c r="B54" s="120" t="s">
        <v>84</v>
      </c>
      <c r="C54" s="121" t="n">
        <f aca="false">D54+E54</f>
        <v>2023.905</v>
      </c>
      <c r="D54" s="54" t="n">
        <f aca="false">D59+D67</f>
        <v>1514.168</v>
      </c>
      <c r="E54" s="54" t="n">
        <f aca="false">E67</f>
        <v>509.737</v>
      </c>
      <c r="F54" s="54"/>
      <c r="G54" s="55" t="n">
        <f aca="false">H54+I54</f>
        <v>0</v>
      </c>
      <c r="H54" s="72" t="n">
        <f aca="false">H59</f>
        <v>0</v>
      </c>
      <c r="I54" s="72" t="n">
        <f aca="false">I67</f>
        <v>0</v>
      </c>
      <c r="J54" s="72"/>
      <c r="K54" s="53" t="n">
        <f aca="false">C54+G54</f>
        <v>2023.905</v>
      </c>
      <c r="L54" s="53" t="n">
        <f aca="false">D54+H54</f>
        <v>1514.168</v>
      </c>
      <c r="M54" s="53" t="n">
        <f aca="false">E54+I54</f>
        <v>509.737</v>
      </c>
      <c r="N54" s="53"/>
      <c r="O54" s="55" t="n">
        <f aca="false">P54+Q54</f>
        <v>0</v>
      </c>
      <c r="P54" s="72" t="n">
        <f aca="false">P59</f>
        <v>0</v>
      </c>
      <c r="Q54" s="72" t="n">
        <f aca="false">Q67</f>
        <v>0</v>
      </c>
      <c r="R54" s="72"/>
      <c r="S54" s="57" t="n">
        <f aca="false">K54+O54</f>
        <v>2023.905</v>
      </c>
      <c r="T54" s="57" t="n">
        <f aca="false">L54+P54</f>
        <v>1514.168</v>
      </c>
      <c r="U54" s="57" t="n">
        <f aca="false">M54+Q54</f>
        <v>509.737</v>
      </c>
      <c r="V54" s="57"/>
      <c r="W54" s="55" t="n">
        <f aca="false">X54+Y54</f>
        <v>0</v>
      </c>
      <c r="X54" s="72" t="n">
        <f aca="false">X59</f>
        <v>0</v>
      </c>
      <c r="Y54" s="72" t="n">
        <f aca="false">Y67</f>
        <v>0</v>
      </c>
      <c r="Z54" s="72"/>
      <c r="AA54" s="57" t="n">
        <f aca="false">S54+W54</f>
        <v>2023.905</v>
      </c>
      <c r="AB54" s="57" t="n">
        <f aca="false">T54+X54</f>
        <v>1514.168</v>
      </c>
      <c r="AC54" s="57" t="n">
        <f aca="false">U54+Y54</f>
        <v>509.737</v>
      </c>
      <c r="AD54" s="57"/>
      <c r="AE54" s="55" t="n">
        <f aca="false">AF54+AG54</f>
        <v>0</v>
      </c>
      <c r="AF54" s="72" t="n">
        <f aca="false">AF59</f>
        <v>0</v>
      </c>
      <c r="AG54" s="72" t="n">
        <f aca="false">AG67</f>
        <v>0</v>
      </c>
      <c r="AH54" s="72"/>
      <c r="AI54" s="57" t="n">
        <f aca="false">AA54+AE54</f>
        <v>2023.905</v>
      </c>
      <c r="AJ54" s="57" t="n">
        <f aca="false">AB54+AF54</f>
        <v>1514.168</v>
      </c>
      <c r="AK54" s="57" t="n">
        <f aca="false">AC54+AG54</f>
        <v>509.737</v>
      </c>
      <c r="AL54" s="57"/>
      <c r="AM54" s="55" t="n">
        <f aca="false">AN54+AO54</f>
        <v>0</v>
      </c>
      <c r="AN54" s="72" t="n">
        <f aca="false">AN59</f>
        <v>0</v>
      </c>
      <c r="AO54" s="72" t="n">
        <f aca="false">AO67</f>
        <v>0</v>
      </c>
      <c r="AP54" s="72"/>
      <c r="AQ54" s="57" t="n">
        <f aca="false">AI54+AM54</f>
        <v>2023.905</v>
      </c>
      <c r="AR54" s="57" t="n">
        <f aca="false">AJ54+AN54</f>
        <v>1514.168</v>
      </c>
      <c r="AS54" s="57" t="n">
        <f aca="false">AK54+AO54</f>
        <v>509.737</v>
      </c>
      <c r="AT54" s="57"/>
      <c r="AU54" s="55" t="n">
        <f aca="false">AU55</f>
        <v>18.853</v>
      </c>
      <c r="AV54" s="55" t="n">
        <f aca="false">AV55</f>
        <v>18.853</v>
      </c>
      <c r="AW54" s="72" t="n">
        <f aca="false">AW67</f>
        <v>0</v>
      </c>
      <c r="AX54" s="72"/>
      <c r="AY54" s="57" t="n">
        <f aca="false">AQ54+AU54</f>
        <v>2042.758</v>
      </c>
      <c r="AZ54" s="57" t="n">
        <f aca="false">AR54+AV54</f>
        <v>1533.021</v>
      </c>
      <c r="BA54" s="57" t="n">
        <f aca="false">AS54+AW54</f>
        <v>509.737</v>
      </c>
      <c r="BB54" s="57"/>
      <c r="BC54" s="55" t="n">
        <f aca="false">BD54+BE54</f>
        <v>0</v>
      </c>
      <c r="BD54" s="72" t="n">
        <f aca="false">BD59</f>
        <v>0</v>
      </c>
      <c r="BE54" s="72" t="n">
        <f aca="false">BE67</f>
        <v>0</v>
      </c>
      <c r="BF54" s="72"/>
      <c r="BG54" s="57" t="n">
        <f aca="false">AY54+BC54</f>
        <v>2042.758</v>
      </c>
      <c r="BH54" s="57" t="n">
        <f aca="false">AZ54+BD54</f>
        <v>1533.021</v>
      </c>
      <c r="BI54" s="57" t="n">
        <f aca="false">BA54+BE54</f>
        <v>509.737</v>
      </c>
      <c r="BJ54" s="57" t="n">
        <f aca="false">BB54+BF54</f>
        <v>0</v>
      </c>
      <c r="BK54" s="55" t="n">
        <f aca="false">BL54+BM54</f>
        <v>0</v>
      </c>
      <c r="BL54" s="72" t="n">
        <f aca="false">BL59</f>
        <v>0</v>
      </c>
      <c r="BM54" s="72" t="n">
        <f aca="false">BM67</f>
        <v>0</v>
      </c>
      <c r="BN54" s="72"/>
      <c r="BO54" s="57" t="n">
        <f aca="false">BG54+BK54</f>
        <v>2042.758</v>
      </c>
      <c r="BP54" s="57" t="n">
        <f aca="false">BH54+BL54</f>
        <v>1533.021</v>
      </c>
      <c r="BQ54" s="57" t="n">
        <f aca="false">BI54+BM54</f>
        <v>509.737</v>
      </c>
      <c r="BR54" s="57" t="n">
        <f aca="false">BJ54+BN54</f>
        <v>0</v>
      </c>
      <c r="BS54" s="55" t="n">
        <f aca="false">BT54+BU54</f>
        <v>0</v>
      </c>
      <c r="BT54" s="72" t="n">
        <f aca="false">BT59</f>
        <v>0</v>
      </c>
      <c r="BU54" s="72" t="n">
        <f aca="false">BU67</f>
        <v>0</v>
      </c>
      <c r="BV54" s="72"/>
      <c r="BW54" s="57" t="n">
        <f aca="false">BO54+BS54</f>
        <v>2042.758</v>
      </c>
      <c r="BX54" s="57" t="n">
        <f aca="false">BP54+BT54</f>
        <v>1533.021</v>
      </c>
      <c r="BY54" s="57" t="n">
        <f aca="false">BQ54+BU54</f>
        <v>509.737</v>
      </c>
      <c r="BZ54" s="57" t="n">
        <f aca="false">BR54+BV54</f>
        <v>0</v>
      </c>
      <c r="CA54" s="55" t="n">
        <f aca="false">CB54+CC54</f>
        <v>0</v>
      </c>
      <c r="CB54" s="72" t="n">
        <f aca="false">CB59</f>
        <v>0</v>
      </c>
      <c r="CC54" s="72" t="n">
        <f aca="false">CC67</f>
        <v>0</v>
      </c>
      <c r="CD54" s="72"/>
      <c r="CE54" s="57" t="n">
        <f aca="false">BW54+CA54</f>
        <v>2042.758</v>
      </c>
      <c r="CF54" s="57" t="n">
        <f aca="false">BX54+CB54</f>
        <v>1533.021</v>
      </c>
      <c r="CG54" s="57" t="n">
        <f aca="false">BY54+CC54</f>
        <v>509.737</v>
      </c>
      <c r="CH54" s="57" t="n">
        <f aca="false">BZ54+CD54</f>
        <v>0</v>
      </c>
      <c r="CI54" s="55" t="n">
        <f aca="false">CJ54+CK54</f>
        <v>0</v>
      </c>
      <c r="CJ54" s="72" t="n">
        <f aca="false">CJ59</f>
        <v>0</v>
      </c>
      <c r="CK54" s="72" t="n">
        <f aca="false">CK67</f>
        <v>0</v>
      </c>
      <c r="CL54" s="72"/>
      <c r="CM54" s="57" t="n">
        <f aca="false">CE54+CI54</f>
        <v>2042.758</v>
      </c>
      <c r="CN54" s="57" t="n">
        <f aca="false">CF54+CJ54</f>
        <v>1533.021</v>
      </c>
      <c r="CO54" s="57" t="n">
        <f aca="false">CG54+CK54</f>
        <v>509.737</v>
      </c>
      <c r="CP54" s="57" t="n">
        <f aca="false">CH54+CL54</f>
        <v>0</v>
      </c>
      <c r="CQ54" s="55" t="n">
        <f aca="false">CR54+CS54</f>
        <v>0</v>
      </c>
      <c r="CR54" s="72" t="n">
        <f aca="false">CR59</f>
        <v>0</v>
      </c>
      <c r="CS54" s="72" t="n">
        <f aca="false">CS67</f>
        <v>0</v>
      </c>
      <c r="CT54" s="72"/>
      <c r="CU54" s="57" t="n">
        <f aca="false">CM54+CQ54</f>
        <v>2042.758</v>
      </c>
      <c r="CV54" s="57" t="n">
        <f aca="false">CN54+CR54</f>
        <v>1533.021</v>
      </c>
      <c r="CW54" s="57" t="n">
        <f aca="false">CO54+CS54</f>
        <v>509.737</v>
      </c>
      <c r="CX54" s="57" t="n">
        <f aca="false">CP54+CT54</f>
        <v>0</v>
      </c>
    </row>
    <row r="55" s="67" customFormat="true" ht="33" hidden="false" customHeight="true" outlineLevel="0" collapsed="false">
      <c r="A55" s="51" t="n">
        <v>21000000</v>
      </c>
      <c r="B55" s="120" t="s">
        <v>85</v>
      </c>
      <c r="C55" s="121"/>
      <c r="D55" s="54"/>
      <c r="E55" s="54"/>
      <c r="F55" s="54"/>
      <c r="G55" s="55"/>
      <c r="H55" s="72"/>
      <c r="I55" s="72"/>
      <c r="J55" s="72"/>
      <c r="K55" s="53"/>
      <c r="L55" s="53"/>
      <c r="M55" s="53"/>
      <c r="N55" s="53"/>
      <c r="O55" s="55"/>
      <c r="P55" s="72"/>
      <c r="Q55" s="72"/>
      <c r="R55" s="72"/>
      <c r="S55" s="57"/>
      <c r="T55" s="57"/>
      <c r="U55" s="57"/>
      <c r="V55" s="57"/>
      <c r="W55" s="55"/>
      <c r="X55" s="72"/>
      <c r="Y55" s="72"/>
      <c r="Z55" s="72"/>
      <c r="AA55" s="57"/>
      <c r="AB55" s="57"/>
      <c r="AC55" s="57"/>
      <c r="AD55" s="57"/>
      <c r="AE55" s="55"/>
      <c r="AF55" s="72"/>
      <c r="AG55" s="72"/>
      <c r="AH55" s="72"/>
      <c r="AI55" s="57"/>
      <c r="AJ55" s="57"/>
      <c r="AK55" s="57"/>
      <c r="AL55" s="57"/>
      <c r="AM55" s="55"/>
      <c r="AN55" s="72"/>
      <c r="AO55" s="72"/>
      <c r="AP55" s="72"/>
      <c r="AQ55" s="57"/>
      <c r="AR55" s="57"/>
      <c r="AS55" s="57"/>
      <c r="AT55" s="57"/>
      <c r="AU55" s="55" t="n">
        <f aca="false">AU56</f>
        <v>18.853</v>
      </c>
      <c r="AV55" s="55" t="n">
        <f aca="false">AV56</f>
        <v>18.853</v>
      </c>
      <c r="AW55" s="72"/>
      <c r="AX55" s="72"/>
      <c r="AY55" s="57" t="n">
        <f aca="false">AQ55+AU55</f>
        <v>18.853</v>
      </c>
      <c r="AZ55" s="57" t="n">
        <f aca="false">AR55+AV55</f>
        <v>18.853</v>
      </c>
      <c r="BA55" s="57"/>
      <c r="BB55" s="57"/>
      <c r="BC55" s="55"/>
      <c r="BD55" s="72"/>
      <c r="BE55" s="72"/>
      <c r="BF55" s="72"/>
      <c r="BG55" s="57"/>
      <c r="BH55" s="57"/>
      <c r="BI55" s="57"/>
      <c r="BJ55" s="57"/>
      <c r="BK55" s="55"/>
      <c r="BL55" s="72"/>
      <c r="BM55" s="72"/>
      <c r="BN55" s="72"/>
      <c r="BO55" s="57"/>
      <c r="BP55" s="57"/>
      <c r="BQ55" s="57"/>
      <c r="BR55" s="57"/>
      <c r="BS55" s="55"/>
      <c r="BT55" s="72"/>
      <c r="BU55" s="72"/>
      <c r="BV55" s="72"/>
      <c r="BW55" s="57"/>
      <c r="BX55" s="57"/>
      <c r="BY55" s="57"/>
      <c r="BZ55" s="57"/>
      <c r="CA55" s="55"/>
      <c r="CB55" s="72"/>
      <c r="CC55" s="72"/>
      <c r="CD55" s="72"/>
      <c r="CE55" s="57"/>
      <c r="CF55" s="57"/>
      <c r="CG55" s="57"/>
      <c r="CH55" s="57"/>
      <c r="CI55" s="55"/>
      <c r="CJ55" s="72"/>
      <c r="CK55" s="72"/>
      <c r="CL55" s="72"/>
      <c r="CM55" s="57"/>
      <c r="CN55" s="57"/>
      <c r="CO55" s="57"/>
      <c r="CP55" s="57"/>
      <c r="CQ55" s="55"/>
      <c r="CR55" s="72"/>
      <c r="CS55" s="72"/>
      <c r="CT55" s="72"/>
      <c r="CU55" s="57"/>
      <c r="CV55" s="57"/>
      <c r="CW55" s="57"/>
      <c r="CX55" s="57"/>
    </row>
    <row r="56" s="67" customFormat="true" ht="22.5" hidden="false" customHeight="true" outlineLevel="0" collapsed="false">
      <c r="A56" s="51" t="n">
        <v>21080000</v>
      </c>
      <c r="B56" s="120" t="s">
        <v>86</v>
      </c>
      <c r="C56" s="121"/>
      <c r="D56" s="54"/>
      <c r="E56" s="54"/>
      <c r="F56" s="54"/>
      <c r="G56" s="55"/>
      <c r="H56" s="72"/>
      <c r="I56" s="72"/>
      <c r="J56" s="72"/>
      <c r="K56" s="53"/>
      <c r="L56" s="53"/>
      <c r="M56" s="53"/>
      <c r="N56" s="53"/>
      <c r="O56" s="55"/>
      <c r="P56" s="72"/>
      <c r="Q56" s="72"/>
      <c r="R56" s="72"/>
      <c r="S56" s="57"/>
      <c r="T56" s="57"/>
      <c r="U56" s="57"/>
      <c r="V56" s="57"/>
      <c r="W56" s="55"/>
      <c r="X56" s="72"/>
      <c r="Y56" s="72"/>
      <c r="Z56" s="72"/>
      <c r="AA56" s="57"/>
      <c r="AB56" s="57"/>
      <c r="AC56" s="57"/>
      <c r="AD56" s="57"/>
      <c r="AE56" s="55"/>
      <c r="AF56" s="72"/>
      <c r="AG56" s="72"/>
      <c r="AH56" s="72"/>
      <c r="AI56" s="57"/>
      <c r="AJ56" s="57"/>
      <c r="AK56" s="57"/>
      <c r="AL56" s="57"/>
      <c r="AM56" s="55"/>
      <c r="AN56" s="72"/>
      <c r="AO56" s="72"/>
      <c r="AP56" s="72"/>
      <c r="AQ56" s="57"/>
      <c r="AR56" s="57"/>
      <c r="AS56" s="57"/>
      <c r="AT56" s="57"/>
      <c r="AU56" s="55" t="n">
        <f aca="false">AU57+AU58</f>
        <v>18.853</v>
      </c>
      <c r="AV56" s="55" t="n">
        <f aca="false">AV57+AV58</f>
        <v>18.853</v>
      </c>
      <c r="AW56" s="72"/>
      <c r="AX56" s="72"/>
      <c r="AY56" s="57" t="n">
        <f aca="false">AQ56+AU56</f>
        <v>18.853</v>
      </c>
      <c r="AZ56" s="57" t="n">
        <f aca="false">AR56+AV56</f>
        <v>18.853</v>
      </c>
      <c r="BA56" s="57"/>
      <c r="BB56" s="57"/>
      <c r="BC56" s="55"/>
      <c r="BD56" s="72"/>
      <c r="BE56" s="72"/>
      <c r="BF56" s="72"/>
      <c r="BG56" s="57"/>
      <c r="BH56" s="57"/>
      <c r="BI56" s="57"/>
      <c r="BJ56" s="57"/>
      <c r="BK56" s="55"/>
      <c r="BL56" s="72"/>
      <c r="BM56" s="72"/>
      <c r="BN56" s="72"/>
      <c r="BO56" s="57"/>
      <c r="BP56" s="57"/>
      <c r="BQ56" s="57"/>
      <c r="BR56" s="57"/>
      <c r="BS56" s="55"/>
      <c r="BT56" s="72"/>
      <c r="BU56" s="72"/>
      <c r="BV56" s="72"/>
      <c r="BW56" s="57"/>
      <c r="BX56" s="57"/>
      <c r="BY56" s="57"/>
      <c r="BZ56" s="57"/>
      <c r="CA56" s="55"/>
      <c r="CB56" s="72"/>
      <c r="CC56" s="72"/>
      <c r="CD56" s="72"/>
      <c r="CE56" s="57"/>
      <c r="CF56" s="57"/>
      <c r="CG56" s="57"/>
      <c r="CH56" s="57"/>
      <c r="CI56" s="55"/>
      <c r="CJ56" s="72"/>
      <c r="CK56" s="72"/>
      <c r="CL56" s="72"/>
      <c r="CM56" s="57"/>
      <c r="CN56" s="57"/>
      <c r="CO56" s="57"/>
      <c r="CP56" s="57"/>
      <c r="CQ56" s="55"/>
      <c r="CR56" s="72"/>
      <c r="CS56" s="72"/>
      <c r="CT56" s="72"/>
      <c r="CU56" s="57"/>
      <c r="CV56" s="57"/>
      <c r="CW56" s="57"/>
      <c r="CX56" s="57"/>
    </row>
    <row r="57" s="67" customFormat="true" ht="22.5" hidden="false" customHeight="true" outlineLevel="0" collapsed="false">
      <c r="A57" s="51" t="n">
        <v>21081100</v>
      </c>
      <c r="B57" s="120" t="s">
        <v>87</v>
      </c>
      <c r="C57" s="121"/>
      <c r="D57" s="54"/>
      <c r="E57" s="54"/>
      <c r="F57" s="54"/>
      <c r="G57" s="55"/>
      <c r="H57" s="72"/>
      <c r="I57" s="72"/>
      <c r="J57" s="72"/>
      <c r="K57" s="53"/>
      <c r="L57" s="53"/>
      <c r="M57" s="53"/>
      <c r="N57" s="53"/>
      <c r="O57" s="55"/>
      <c r="P57" s="72"/>
      <c r="Q57" s="72"/>
      <c r="R57" s="72"/>
      <c r="S57" s="57"/>
      <c r="T57" s="57"/>
      <c r="U57" s="57"/>
      <c r="V57" s="57"/>
      <c r="W57" s="55"/>
      <c r="X57" s="72"/>
      <c r="Y57" s="72"/>
      <c r="Z57" s="72"/>
      <c r="AA57" s="57"/>
      <c r="AB57" s="57"/>
      <c r="AC57" s="57"/>
      <c r="AD57" s="57"/>
      <c r="AE57" s="55"/>
      <c r="AF57" s="72"/>
      <c r="AG57" s="72"/>
      <c r="AH57" s="72"/>
      <c r="AI57" s="57"/>
      <c r="AJ57" s="57"/>
      <c r="AK57" s="57"/>
      <c r="AL57" s="57"/>
      <c r="AM57" s="55"/>
      <c r="AN57" s="72"/>
      <c r="AO57" s="72"/>
      <c r="AP57" s="72"/>
      <c r="AQ57" s="57"/>
      <c r="AR57" s="57"/>
      <c r="AS57" s="57"/>
      <c r="AT57" s="57"/>
      <c r="AU57" s="55" t="n">
        <v>12.053</v>
      </c>
      <c r="AV57" s="72" t="n">
        <v>12.053</v>
      </c>
      <c r="AW57" s="72"/>
      <c r="AX57" s="72"/>
      <c r="AY57" s="57" t="n">
        <f aca="false">AQ57+AU57</f>
        <v>12.053</v>
      </c>
      <c r="AZ57" s="57" t="n">
        <f aca="false">AR57+AV57</f>
        <v>12.053</v>
      </c>
      <c r="BA57" s="57"/>
      <c r="BB57" s="57"/>
      <c r="BC57" s="55"/>
      <c r="BD57" s="72"/>
      <c r="BE57" s="72"/>
      <c r="BF57" s="72"/>
      <c r="BG57" s="57"/>
      <c r="BH57" s="57"/>
      <c r="BI57" s="57"/>
      <c r="BJ57" s="57"/>
      <c r="BK57" s="55"/>
      <c r="BL57" s="72"/>
      <c r="BM57" s="72"/>
      <c r="BN57" s="72"/>
      <c r="BO57" s="57"/>
      <c r="BP57" s="57"/>
      <c r="BQ57" s="57"/>
      <c r="BR57" s="57"/>
      <c r="BS57" s="55"/>
      <c r="BT57" s="72"/>
      <c r="BU57" s="72"/>
      <c r="BV57" s="72"/>
      <c r="BW57" s="57"/>
      <c r="BX57" s="57"/>
      <c r="BY57" s="57"/>
      <c r="BZ57" s="57"/>
      <c r="CA57" s="55"/>
      <c r="CB57" s="72"/>
      <c r="CC57" s="72"/>
      <c r="CD57" s="72"/>
      <c r="CE57" s="57"/>
      <c r="CF57" s="57"/>
      <c r="CG57" s="57"/>
      <c r="CH57" s="57"/>
      <c r="CI57" s="55"/>
      <c r="CJ57" s="72"/>
      <c r="CK57" s="72"/>
      <c r="CL57" s="72"/>
      <c r="CM57" s="57"/>
      <c r="CN57" s="57"/>
      <c r="CO57" s="57"/>
      <c r="CP57" s="57"/>
      <c r="CQ57" s="55"/>
      <c r="CR57" s="72"/>
      <c r="CS57" s="72"/>
      <c r="CT57" s="72"/>
      <c r="CU57" s="57"/>
      <c r="CV57" s="57"/>
      <c r="CW57" s="57"/>
      <c r="CX57" s="57"/>
    </row>
    <row r="58" s="67" customFormat="true" ht="36" hidden="false" customHeight="true" outlineLevel="0" collapsed="false">
      <c r="A58" s="51" t="n">
        <v>21081500</v>
      </c>
      <c r="B58" s="120" t="s">
        <v>88</v>
      </c>
      <c r="C58" s="121"/>
      <c r="D58" s="54"/>
      <c r="E58" s="54"/>
      <c r="F58" s="54"/>
      <c r="G58" s="55"/>
      <c r="H58" s="72"/>
      <c r="I58" s="72"/>
      <c r="J58" s="72"/>
      <c r="K58" s="53"/>
      <c r="L58" s="53"/>
      <c r="M58" s="53"/>
      <c r="N58" s="53"/>
      <c r="O58" s="55"/>
      <c r="P58" s="72"/>
      <c r="Q58" s="72"/>
      <c r="R58" s="72"/>
      <c r="S58" s="57"/>
      <c r="T58" s="57"/>
      <c r="U58" s="57"/>
      <c r="V58" s="57"/>
      <c r="W58" s="55"/>
      <c r="X58" s="72"/>
      <c r="Y58" s="72"/>
      <c r="Z58" s="72"/>
      <c r="AA58" s="57"/>
      <c r="AB58" s="57"/>
      <c r="AC58" s="57"/>
      <c r="AD58" s="57"/>
      <c r="AE58" s="55"/>
      <c r="AF58" s="72"/>
      <c r="AG58" s="72"/>
      <c r="AH58" s="72"/>
      <c r="AI58" s="57"/>
      <c r="AJ58" s="57"/>
      <c r="AK58" s="57"/>
      <c r="AL58" s="57"/>
      <c r="AM58" s="55"/>
      <c r="AN58" s="72"/>
      <c r="AO58" s="72"/>
      <c r="AP58" s="72"/>
      <c r="AQ58" s="57"/>
      <c r="AR58" s="57"/>
      <c r="AS58" s="57"/>
      <c r="AT58" s="57"/>
      <c r="AU58" s="55" t="n">
        <v>6.8</v>
      </c>
      <c r="AV58" s="72" t="n">
        <v>6.8</v>
      </c>
      <c r="AW58" s="72"/>
      <c r="AX58" s="72"/>
      <c r="AY58" s="57" t="n">
        <f aca="false">AQ58+AU58</f>
        <v>6.8</v>
      </c>
      <c r="AZ58" s="57" t="n">
        <f aca="false">AR58+AV58</f>
        <v>6.8</v>
      </c>
      <c r="BA58" s="57"/>
      <c r="BB58" s="57"/>
      <c r="BC58" s="55"/>
      <c r="BD58" s="72"/>
      <c r="BE58" s="72"/>
      <c r="BF58" s="72"/>
      <c r="BG58" s="57"/>
      <c r="BH58" s="57"/>
      <c r="BI58" s="57"/>
      <c r="BJ58" s="57"/>
      <c r="BK58" s="55"/>
      <c r="BL58" s="72"/>
      <c r="BM58" s="72"/>
      <c r="BN58" s="72"/>
      <c r="BO58" s="57"/>
      <c r="BP58" s="57"/>
      <c r="BQ58" s="57"/>
      <c r="BR58" s="57"/>
      <c r="BS58" s="55"/>
      <c r="BT58" s="72"/>
      <c r="BU58" s="72"/>
      <c r="BV58" s="72"/>
      <c r="BW58" s="57"/>
      <c r="BX58" s="57"/>
      <c r="BY58" s="57"/>
      <c r="BZ58" s="57"/>
      <c r="CA58" s="55"/>
      <c r="CB58" s="72"/>
      <c r="CC58" s="72"/>
      <c r="CD58" s="72"/>
      <c r="CE58" s="57"/>
      <c r="CF58" s="57"/>
      <c r="CG58" s="57"/>
      <c r="CH58" s="57"/>
      <c r="CI58" s="55"/>
      <c r="CJ58" s="72"/>
      <c r="CK58" s="72"/>
      <c r="CL58" s="72"/>
      <c r="CM58" s="57"/>
      <c r="CN58" s="57"/>
      <c r="CO58" s="57"/>
      <c r="CP58" s="57"/>
      <c r="CQ58" s="55"/>
      <c r="CR58" s="72"/>
      <c r="CS58" s="72"/>
      <c r="CT58" s="72"/>
      <c r="CU58" s="57"/>
      <c r="CV58" s="57"/>
      <c r="CW58" s="57"/>
      <c r="CX58" s="57"/>
    </row>
    <row r="59" s="122" customFormat="true" ht="36" hidden="false" customHeight="true" outlineLevel="0" collapsed="false">
      <c r="A59" s="51" t="n">
        <v>22000000</v>
      </c>
      <c r="B59" s="120" t="s">
        <v>89</v>
      </c>
      <c r="C59" s="121" t="n">
        <f aca="false">D59</f>
        <v>1514.168</v>
      </c>
      <c r="D59" s="54" t="n">
        <f aca="false">D60+D64</f>
        <v>1514.168</v>
      </c>
      <c r="E59" s="54"/>
      <c r="F59" s="54"/>
      <c r="G59" s="55" t="n">
        <f aca="false">H59+I59</f>
        <v>0</v>
      </c>
      <c r="H59" s="72" t="n">
        <f aca="false">H60+H64</f>
        <v>0</v>
      </c>
      <c r="I59" s="72"/>
      <c r="J59" s="72"/>
      <c r="K59" s="53" t="n">
        <f aca="false">C59+G59</f>
        <v>1514.168</v>
      </c>
      <c r="L59" s="53" t="n">
        <f aca="false">D59+H59</f>
        <v>1514.168</v>
      </c>
      <c r="M59" s="53"/>
      <c r="N59" s="53"/>
      <c r="O59" s="55" t="n">
        <f aca="false">P59+Q59</f>
        <v>0</v>
      </c>
      <c r="P59" s="72" t="n">
        <f aca="false">P60+P64</f>
        <v>0</v>
      </c>
      <c r="Q59" s="72"/>
      <c r="R59" s="72"/>
      <c r="S59" s="57" t="n">
        <f aca="false">K59+O59</f>
        <v>1514.168</v>
      </c>
      <c r="T59" s="57" t="n">
        <f aca="false">L59+P59</f>
        <v>1514.168</v>
      </c>
      <c r="U59" s="57"/>
      <c r="V59" s="57"/>
      <c r="W59" s="55" t="n">
        <f aca="false">X59+Y59</f>
        <v>0</v>
      </c>
      <c r="X59" s="72" t="n">
        <f aca="false">X60+X64</f>
        <v>0</v>
      </c>
      <c r="Y59" s="72"/>
      <c r="Z59" s="72"/>
      <c r="AA59" s="57" t="n">
        <f aca="false">S59+W59</f>
        <v>1514.168</v>
      </c>
      <c r="AB59" s="57" t="n">
        <f aca="false">T59+X59</f>
        <v>1514.168</v>
      </c>
      <c r="AC59" s="57"/>
      <c r="AD59" s="57"/>
      <c r="AE59" s="55" t="n">
        <f aca="false">AF59+AG59</f>
        <v>0</v>
      </c>
      <c r="AF59" s="72" t="n">
        <f aca="false">AF60+AF64</f>
        <v>0</v>
      </c>
      <c r="AG59" s="72"/>
      <c r="AH59" s="72"/>
      <c r="AI59" s="57" t="n">
        <f aca="false">AA59+AE59</f>
        <v>1514.168</v>
      </c>
      <c r="AJ59" s="57" t="n">
        <f aca="false">AB59+AF59</f>
        <v>1514.168</v>
      </c>
      <c r="AK59" s="57"/>
      <c r="AL59" s="57"/>
      <c r="AM59" s="55" t="n">
        <f aca="false">AN59+AO59</f>
        <v>0</v>
      </c>
      <c r="AN59" s="72" t="n">
        <f aca="false">AN60+AN64</f>
        <v>0</v>
      </c>
      <c r="AO59" s="72"/>
      <c r="AP59" s="72"/>
      <c r="AQ59" s="57" t="n">
        <f aca="false">AI59+AM59</f>
        <v>1514.168</v>
      </c>
      <c r="AR59" s="57" t="n">
        <f aca="false">AJ59+AN59</f>
        <v>1514.168</v>
      </c>
      <c r="AS59" s="57"/>
      <c r="AT59" s="57"/>
      <c r="AU59" s="55" t="n">
        <f aca="false">AV59+AW59</f>
        <v>0</v>
      </c>
      <c r="AV59" s="72" t="n">
        <f aca="false">AV60+AV64</f>
        <v>0</v>
      </c>
      <c r="AW59" s="72"/>
      <c r="AX59" s="72"/>
      <c r="AY59" s="57" t="n">
        <f aca="false">AQ59+AU59</f>
        <v>1514.168</v>
      </c>
      <c r="AZ59" s="57" t="n">
        <f aca="false">AR59+AV59</f>
        <v>1514.168</v>
      </c>
      <c r="BA59" s="57"/>
      <c r="BB59" s="57"/>
      <c r="BC59" s="55" t="n">
        <f aca="false">BD59+BE59</f>
        <v>0</v>
      </c>
      <c r="BD59" s="72" t="n">
        <f aca="false">BD60+BD64</f>
        <v>0</v>
      </c>
      <c r="BE59" s="72"/>
      <c r="BF59" s="72"/>
      <c r="BG59" s="57" t="n">
        <f aca="false">AY59+BC59</f>
        <v>1514.168</v>
      </c>
      <c r="BH59" s="57" t="n">
        <f aca="false">AZ59+BD59</f>
        <v>1514.168</v>
      </c>
      <c r="BI59" s="57" t="n">
        <f aca="false">BA59+BE59</f>
        <v>0</v>
      </c>
      <c r="BJ59" s="57" t="n">
        <f aca="false">BB59+BF59</f>
        <v>0</v>
      </c>
      <c r="BK59" s="55" t="n">
        <f aca="false">BL59+BM59</f>
        <v>0</v>
      </c>
      <c r="BL59" s="72" t="n">
        <f aca="false">BL60+BL64</f>
        <v>0</v>
      </c>
      <c r="BM59" s="72"/>
      <c r="BN59" s="72"/>
      <c r="BO59" s="57" t="n">
        <f aca="false">BG59+BK59</f>
        <v>1514.168</v>
      </c>
      <c r="BP59" s="57" t="n">
        <f aca="false">BH59+BL59</f>
        <v>1514.168</v>
      </c>
      <c r="BQ59" s="57" t="n">
        <f aca="false">BI59+BM59</f>
        <v>0</v>
      </c>
      <c r="BR59" s="57" t="n">
        <f aca="false">BJ59+BN59</f>
        <v>0</v>
      </c>
      <c r="BS59" s="55" t="n">
        <f aca="false">BT59+BU59</f>
        <v>0</v>
      </c>
      <c r="BT59" s="72" t="n">
        <f aca="false">BT60+BT64</f>
        <v>0</v>
      </c>
      <c r="BU59" s="72"/>
      <c r="BV59" s="72"/>
      <c r="BW59" s="57" t="n">
        <f aca="false">BO59+BS59</f>
        <v>1514.168</v>
      </c>
      <c r="BX59" s="57" t="n">
        <f aca="false">BP59+BT59</f>
        <v>1514.168</v>
      </c>
      <c r="BY59" s="57" t="n">
        <f aca="false">BQ59+BU59</f>
        <v>0</v>
      </c>
      <c r="BZ59" s="57" t="n">
        <f aca="false">BR59+BV59</f>
        <v>0</v>
      </c>
      <c r="CA59" s="55" t="n">
        <f aca="false">CB59+CC59</f>
        <v>0</v>
      </c>
      <c r="CB59" s="72" t="n">
        <f aca="false">CB60+CB64</f>
        <v>0</v>
      </c>
      <c r="CC59" s="72"/>
      <c r="CD59" s="72"/>
      <c r="CE59" s="57" t="n">
        <f aca="false">BW59+CA59</f>
        <v>1514.168</v>
      </c>
      <c r="CF59" s="57" t="n">
        <f aca="false">BX59+CB59</f>
        <v>1514.168</v>
      </c>
      <c r="CG59" s="57" t="n">
        <f aca="false">BY59+CC59</f>
        <v>0</v>
      </c>
      <c r="CH59" s="57" t="n">
        <f aca="false">BZ59+CD59</f>
        <v>0</v>
      </c>
      <c r="CI59" s="55" t="n">
        <f aca="false">CJ59+CK59</f>
        <v>0</v>
      </c>
      <c r="CJ59" s="72" t="n">
        <f aca="false">CJ60+CJ64</f>
        <v>0</v>
      </c>
      <c r="CK59" s="72"/>
      <c r="CL59" s="72"/>
      <c r="CM59" s="57" t="n">
        <f aca="false">CE59+CI59</f>
        <v>1514.168</v>
      </c>
      <c r="CN59" s="57" t="n">
        <f aca="false">CF59+CJ59</f>
        <v>1514.168</v>
      </c>
      <c r="CO59" s="57" t="n">
        <f aca="false">CG59+CK59</f>
        <v>0</v>
      </c>
      <c r="CP59" s="57" t="n">
        <f aca="false">CH59+CL59</f>
        <v>0</v>
      </c>
      <c r="CQ59" s="55" t="n">
        <f aca="false">CR59+CS59</f>
        <v>0</v>
      </c>
      <c r="CR59" s="72" t="n">
        <f aca="false">CR60+CR64</f>
        <v>0</v>
      </c>
      <c r="CS59" s="72"/>
      <c r="CT59" s="72"/>
      <c r="CU59" s="57" t="n">
        <f aca="false">CM59+CQ59</f>
        <v>1514.168</v>
      </c>
      <c r="CV59" s="57" t="n">
        <f aca="false">CN59+CR59</f>
        <v>1514.168</v>
      </c>
      <c r="CW59" s="57" t="n">
        <f aca="false">CO59+CS59</f>
        <v>0</v>
      </c>
      <c r="CX59" s="57" t="n">
        <f aca="false">CP59+CT59</f>
        <v>0</v>
      </c>
    </row>
    <row r="60" s="67" customFormat="true" ht="22.5" hidden="false" customHeight="true" outlineLevel="0" collapsed="false">
      <c r="A60" s="123" t="n">
        <v>22010000</v>
      </c>
      <c r="B60" s="124" t="s">
        <v>90</v>
      </c>
      <c r="C60" s="125" t="n">
        <f aca="false">D60</f>
        <v>1442.431</v>
      </c>
      <c r="D60" s="126" t="n">
        <f aca="false">D61+D62+D63</f>
        <v>1442.431</v>
      </c>
      <c r="E60" s="126"/>
      <c r="F60" s="126"/>
      <c r="G60" s="55" t="n">
        <f aca="false">H60+I60</f>
        <v>0</v>
      </c>
      <c r="H60" s="127" t="n">
        <f aca="false">H61+H62+H63</f>
        <v>0</v>
      </c>
      <c r="I60" s="127"/>
      <c r="J60" s="127"/>
      <c r="K60" s="53" t="n">
        <f aca="false">C60+G60</f>
        <v>1442.431</v>
      </c>
      <c r="L60" s="53" t="n">
        <f aca="false">D60+H60</f>
        <v>1442.431</v>
      </c>
      <c r="M60" s="53"/>
      <c r="N60" s="53"/>
      <c r="O60" s="55" t="n">
        <f aca="false">P60+Q60</f>
        <v>0</v>
      </c>
      <c r="P60" s="127" t="n">
        <f aca="false">P61+P62+P63</f>
        <v>0</v>
      </c>
      <c r="Q60" s="127"/>
      <c r="R60" s="127"/>
      <c r="S60" s="102" t="n">
        <f aca="false">K60+O60</f>
        <v>1442.431</v>
      </c>
      <c r="T60" s="102" t="n">
        <f aca="false">L60+P60</f>
        <v>1442.431</v>
      </c>
      <c r="U60" s="102"/>
      <c r="V60" s="102"/>
      <c r="W60" s="55" t="n">
        <f aca="false">X60+Y60</f>
        <v>0</v>
      </c>
      <c r="X60" s="127" t="n">
        <f aca="false">X61+X62+X63</f>
        <v>0</v>
      </c>
      <c r="Y60" s="127"/>
      <c r="Z60" s="127"/>
      <c r="AA60" s="102" t="n">
        <f aca="false">S60+W60</f>
        <v>1442.431</v>
      </c>
      <c r="AB60" s="102" t="n">
        <f aca="false">T60+X60</f>
        <v>1442.431</v>
      </c>
      <c r="AC60" s="102"/>
      <c r="AD60" s="102"/>
      <c r="AE60" s="55" t="n">
        <f aca="false">AF60+AG60</f>
        <v>0</v>
      </c>
      <c r="AF60" s="127" t="n">
        <f aca="false">AF61+AF62+AF63</f>
        <v>0</v>
      </c>
      <c r="AG60" s="127"/>
      <c r="AH60" s="127"/>
      <c r="AI60" s="102" t="n">
        <f aca="false">AA60+AE60</f>
        <v>1442.431</v>
      </c>
      <c r="AJ60" s="102" t="n">
        <f aca="false">AB60+AF60</f>
        <v>1442.431</v>
      </c>
      <c r="AK60" s="102"/>
      <c r="AL60" s="102"/>
      <c r="AM60" s="55" t="n">
        <f aca="false">AN60+AO60</f>
        <v>0</v>
      </c>
      <c r="AN60" s="127" t="n">
        <f aca="false">AN61+AN62+AN63</f>
        <v>0</v>
      </c>
      <c r="AO60" s="127"/>
      <c r="AP60" s="127"/>
      <c r="AQ60" s="102" t="n">
        <f aca="false">AI60+AM60</f>
        <v>1442.431</v>
      </c>
      <c r="AR60" s="102" t="n">
        <f aca="false">AJ60+AN60</f>
        <v>1442.431</v>
      </c>
      <c r="AS60" s="102"/>
      <c r="AT60" s="102"/>
      <c r="AU60" s="55" t="n">
        <f aca="false">AV60+AW60</f>
        <v>0</v>
      </c>
      <c r="AV60" s="127" t="n">
        <f aca="false">AV61+AV62+AV63</f>
        <v>0</v>
      </c>
      <c r="AW60" s="127"/>
      <c r="AX60" s="127"/>
      <c r="AY60" s="102" t="n">
        <f aca="false">AQ60+AU60</f>
        <v>1442.431</v>
      </c>
      <c r="AZ60" s="102" t="n">
        <f aca="false">AR60+AV60</f>
        <v>1442.431</v>
      </c>
      <c r="BA60" s="102"/>
      <c r="BB60" s="102"/>
      <c r="BC60" s="55" t="n">
        <f aca="false">BD60+BE60</f>
        <v>0</v>
      </c>
      <c r="BD60" s="127" t="n">
        <f aca="false">BD61+BD62+BD63</f>
        <v>0</v>
      </c>
      <c r="BE60" s="127"/>
      <c r="BF60" s="127"/>
      <c r="BG60" s="102" t="n">
        <f aca="false">AY60+BC60</f>
        <v>1442.431</v>
      </c>
      <c r="BH60" s="102" t="n">
        <f aca="false">AZ60+BD60</f>
        <v>1442.431</v>
      </c>
      <c r="BI60" s="102" t="n">
        <f aca="false">BA60+BE60</f>
        <v>0</v>
      </c>
      <c r="BJ60" s="102" t="n">
        <f aca="false">BB60+BF60</f>
        <v>0</v>
      </c>
      <c r="BK60" s="55" t="n">
        <f aca="false">BL60+BM60</f>
        <v>0</v>
      </c>
      <c r="BL60" s="127" t="n">
        <f aca="false">BL61+BL62+BL63</f>
        <v>0</v>
      </c>
      <c r="BM60" s="127"/>
      <c r="BN60" s="127"/>
      <c r="BO60" s="102" t="n">
        <f aca="false">BG60+BK60</f>
        <v>1442.431</v>
      </c>
      <c r="BP60" s="102" t="n">
        <f aca="false">BH60+BL60</f>
        <v>1442.431</v>
      </c>
      <c r="BQ60" s="102" t="n">
        <f aca="false">BI60+BM60</f>
        <v>0</v>
      </c>
      <c r="BR60" s="102" t="n">
        <f aca="false">BJ60+BN60</f>
        <v>0</v>
      </c>
      <c r="BS60" s="55" t="n">
        <f aca="false">BT60+BU60</f>
        <v>0</v>
      </c>
      <c r="BT60" s="127" t="n">
        <f aca="false">BT61+BT62+BT63</f>
        <v>0</v>
      </c>
      <c r="BU60" s="127"/>
      <c r="BV60" s="127"/>
      <c r="BW60" s="102" t="n">
        <f aca="false">BO60+BS60</f>
        <v>1442.431</v>
      </c>
      <c r="BX60" s="102" t="n">
        <f aca="false">BP60+BT60</f>
        <v>1442.431</v>
      </c>
      <c r="BY60" s="102" t="n">
        <f aca="false">BQ60+BU60</f>
        <v>0</v>
      </c>
      <c r="BZ60" s="102" t="n">
        <f aca="false">BR60+BV60</f>
        <v>0</v>
      </c>
      <c r="CA60" s="55" t="n">
        <f aca="false">CB60+CC60</f>
        <v>0</v>
      </c>
      <c r="CB60" s="127" t="n">
        <f aca="false">CB61+CB62+CB63</f>
        <v>0</v>
      </c>
      <c r="CC60" s="127"/>
      <c r="CD60" s="127"/>
      <c r="CE60" s="102" t="n">
        <f aca="false">BW60+CA60</f>
        <v>1442.431</v>
      </c>
      <c r="CF60" s="102" t="n">
        <f aca="false">BX60+CB60</f>
        <v>1442.431</v>
      </c>
      <c r="CG60" s="102" t="n">
        <f aca="false">BY60+CC60</f>
        <v>0</v>
      </c>
      <c r="CH60" s="102" t="n">
        <f aca="false">BZ60+CD60</f>
        <v>0</v>
      </c>
      <c r="CI60" s="55" t="n">
        <f aca="false">CJ60+CK60</f>
        <v>0</v>
      </c>
      <c r="CJ60" s="127" t="n">
        <f aca="false">CJ61+CJ62+CJ63</f>
        <v>0</v>
      </c>
      <c r="CK60" s="127"/>
      <c r="CL60" s="127"/>
      <c r="CM60" s="102" t="n">
        <f aca="false">CE60+CI60</f>
        <v>1442.431</v>
      </c>
      <c r="CN60" s="102" t="n">
        <f aca="false">CF60+CJ60</f>
        <v>1442.431</v>
      </c>
      <c r="CO60" s="102" t="n">
        <f aca="false">CG60+CK60</f>
        <v>0</v>
      </c>
      <c r="CP60" s="102" t="n">
        <f aca="false">CH60+CL60</f>
        <v>0</v>
      </c>
      <c r="CQ60" s="55" t="n">
        <f aca="false">CR60+CS60</f>
        <v>0</v>
      </c>
      <c r="CR60" s="127" t="n">
        <f aca="false">CR61+CR62+CR63</f>
        <v>0</v>
      </c>
      <c r="CS60" s="127"/>
      <c r="CT60" s="127"/>
      <c r="CU60" s="102" t="n">
        <f aca="false">CM60+CQ60</f>
        <v>1442.431</v>
      </c>
      <c r="CV60" s="102" t="n">
        <f aca="false">CN60+CR60</f>
        <v>1442.431</v>
      </c>
      <c r="CW60" s="102" t="n">
        <f aca="false">CO60+CS60</f>
        <v>0</v>
      </c>
      <c r="CX60" s="102" t="n">
        <f aca="false">CP60+CT60</f>
        <v>0</v>
      </c>
    </row>
    <row r="61" s="64" customFormat="true" ht="55.5" hidden="false" customHeight="true" outlineLevel="0" collapsed="false">
      <c r="A61" s="46" t="n">
        <v>22010300</v>
      </c>
      <c r="B61" s="128" t="s">
        <v>91</v>
      </c>
      <c r="C61" s="119" t="n">
        <f aca="false">D61</f>
        <v>132.084</v>
      </c>
      <c r="D61" s="60" t="n">
        <v>132.084</v>
      </c>
      <c r="E61" s="60"/>
      <c r="F61" s="60"/>
      <c r="G61" s="61" t="n">
        <f aca="false">H61+I61</f>
        <v>0</v>
      </c>
      <c r="H61" s="70"/>
      <c r="I61" s="70"/>
      <c r="J61" s="70"/>
      <c r="K61" s="59" t="n">
        <f aca="false">C61+G61</f>
        <v>132.084</v>
      </c>
      <c r="L61" s="59" t="n">
        <f aca="false">D61+H61</f>
        <v>132.084</v>
      </c>
      <c r="M61" s="59"/>
      <c r="N61" s="59"/>
      <c r="O61" s="61" t="n">
        <f aca="false">P61+Q61</f>
        <v>0</v>
      </c>
      <c r="P61" s="70"/>
      <c r="Q61" s="70"/>
      <c r="R61" s="70"/>
      <c r="S61" s="63" t="n">
        <f aca="false">K61+O61</f>
        <v>132.084</v>
      </c>
      <c r="T61" s="63" t="n">
        <f aca="false">L61+P61</f>
        <v>132.084</v>
      </c>
      <c r="U61" s="63"/>
      <c r="V61" s="63"/>
      <c r="W61" s="61" t="n">
        <f aca="false">X61+Y61</f>
        <v>0</v>
      </c>
      <c r="X61" s="70"/>
      <c r="Y61" s="70"/>
      <c r="Z61" s="70"/>
      <c r="AA61" s="63" t="n">
        <f aca="false">S61+W61</f>
        <v>132.084</v>
      </c>
      <c r="AB61" s="63" t="n">
        <f aca="false">T61+X61</f>
        <v>132.084</v>
      </c>
      <c r="AC61" s="63"/>
      <c r="AD61" s="63"/>
      <c r="AE61" s="61" t="n">
        <f aca="false">AF61+AG61</f>
        <v>0</v>
      </c>
      <c r="AF61" s="70"/>
      <c r="AG61" s="70"/>
      <c r="AH61" s="70"/>
      <c r="AI61" s="63" t="n">
        <f aca="false">AA61+AE61</f>
        <v>132.084</v>
      </c>
      <c r="AJ61" s="63" t="n">
        <f aca="false">AB61+AF61</f>
        <v>132.084</v>
      </c>
      <c r="AK61" s="63"/>
      <c r="AL61" s="63"/>
      <c r="AM61" s="61" t="n">
        <f aca="false">AN61+AO61</f>
        <v>0</v>
      </c>
      <c r="AN61" s="70"/>
      <c r="AO61" s="70"/>
      <c r="AP61" s="70"/>
      <c r="AQ61" s="63" t="n">
        <f aca="false">AI61+AM61</f>
        <v>132.084</v>
      </c>
      <c r="AR61" s="63" t="n">
        <f aca="false">AJ61+AN61</f>
        <v>132.084</v>
      </c>
      <c r="AS61" s="63"/>
      <c r="AT61" s="63"/>
      <c r="AU61" s="61" t="n">
        <f aca="false">AV61+AW61</f>
        <v>0</v>
      </c>
      <c r="AV61" s="70"/>
      <c r="AW61" s="70"/>
      <c r="AX61" s="70"/>
      <c r="AY61" s="63" t="n">
        <f aca="false">AQ61+AU61</f>
        <v>132.084</v>
      </c>
      <c r="AZ61" s="63" t="n">
        <f aca="false">AR61+AV61</f>
        <v>132.084</v>
      </c>
      <c r="BA61" s="63"/>
      <c r="BB61" s="63"/>
      <c r="BC61" s="61" t="n">
        <f aca="false">BD61+BE61</f>
        <v>0</v>
      </c>
      <c r="BD61" s="70"/>
      <c r="BE61" s="70"/>
      <c r="BF61" s="70"/>
      <c r="BG61" s="63" t="n">
        <f aca="false">AY61+BC61</f>
        <v>132.084</v>
      </c>
      <c r="BH61" s="63" t="n">
        <f aca="false">AZ61+BD61</f>
        <v>132.084</v>
      </c>
      <c r="BI61" s="63" t="n">
        <f aca="false">BA61+BE61</f>
        <v>0</v>
      </c>
      <c r="BJ61" s="63" t="n">
        <f aca="false">BB61+BF61</f>
        <v>0</v>
      </c>
      <c r="BK61" s="61" t="n">
        <f aca="false">BL61+BM61</f>
        <v>0</v>
      </c>
      <c r="BL61" s="70"/>
      <c r="BM61" s="70"/>
      <c r="BN61" s="70"/>
      <c r="BO61" s="63" t="n">
        <f aca="false">BG61+BK61</f>
        <v>132.084</v>
      </c>
      <c r="BP61" s="63" t="n">
        <f aca="false">BH61+BL61</f>
        <v>132.084</v>
      </c>
      <c r="BQ61" s="63" t="n">
        <f aca="false">BI61+BM61</f>
        <v>0</v>
      </c>
      <c r="BR61" s="63" t="n">
        <f aca="false">BJ61+BN61</f>
        <v>0</v>
      </c>
      <c r="BS61" s="61" t="n">
        <f aca="false">BT61+BU61</f>
        <v>0</v>
      </c>
      <c r="BT61" s="70"/>
      <c r="BU61" s="70"/>
      <c r="BV61" s="70"/>
      <c r="BW61" s="63" t="n">
        <f aca="false">BO61+BS61</f>
        <v>132.084</v>
      </c>
      <c r="BX61" s="63" t="n">
        <f aca="false">BP61+BT61</f>
        <v>132.084</v>
      </c>
      <c r="BY61" s="63" t="n">
        <f aca="false">BQ61+BU61</f>
        <v>0</v>
      </c>
      <c r="BZ61" s="63" t="n">
        <f aca="false">BR61+BV61</f>
        <v>0</v>
      </c>
      <c r="CA61" s="61" t="n">
        <f aca="false">CB61+CC61</f>
        <v>0</v>
      </c>
      <c r="CB61" s="70"/>
      <c r="CC61" s="70"/>
      <c r="CD61" s="70"/>
      <c r="CE61" s="63" t="n">
        <f aca="false">BW61+CA61</f>
        <v>132.084</v>
      </c>
      <c r="CF61" s="63" t="n">
        <f aca="false">BX61+CB61</f>
        <v>132.084</v>
      </c>
      <c r="CG61" s="63" t="n">
        <f aca="false">BY61+CC61</f>
        <v>0</v>
      </c>
      <c r="CH61" s="63" t="n">
        <f aca="false">BZ61+CD61</f>
        <v>0</v>
      </c>
      <c r="CI61" s="61" t="n">
        <f aca="false">CJ61+CK61</f>
        <v>0</v>
      </c>
      <c r="CJ61" s="70"/>
      <c r="CK61" s="70"/>
      <c r="CL61" s="70"/>
      <c r="CM61" s="63" t="n">
        <f aca="false">CE61+CI61</f>
        <v>132.084</v>
      </c>
      <c r="CN61" s="63" t="n">
        <f aca="false">CF61+CJ61</f>
        <v>132.084</v>
      </c>
      <c r="CO61" s="63" t="n">
        <f aca="false">CG61+CK61</f>
        <v>0</v>
      </c>
      <c r="CP61" s="63" t="n">
        <f aca="false">CH61+CL61</f>
        <v>0</v>
      </c>
      <c r="CQ61" s="61" t="n">
        <f aca="false">CR61+CS61</f>
        <v>0</v>
      </c>
      <c r="CR61" s="70"/>
      <c r="CS61" s="70"/>
      <c r="CT61" s="70"/>
      <c r="CU61" s="63" t="n">
        <f aca="false">CM61+CQ61</f>
        <v>132.084</v>
      </c>
      <c r="CV61" s="63" t="n">
        <f aca="false">CN61+CR61</f>
        <v>132.084</v>
      </c>
      <c r="CW61" s="63" t="n">
        <f aca="false">CO61+CS61</f>
        <v>0</v>
      </c>
      <c r="CX61" s="63" t="n">
        <f aca="false">CP61+CT61</f>
        <v>0</v>
      </c>
    </row>
    <row r="62" s="64" customFormat="true" ht="32.45" hidden="false" customHeight="true" outlineLevel="0" collapsed="false">
      <c r="A62" s="46" t="n">
        <v>22012500</v>
      </c>
      <c r="B62" s="128" t="s">
        <v>92</v>
      </c>
      <c r="C62" s="119" t="n">
        <f aca="false">D62</f>
        <v>1076.099</v>
      </c>
      <c r="D62" s="60" t="n">
        <v>1076.099</v>
      </c>
      <c r="E62" s="60"/>
      <c r="F62" s="60"/>
      <c r="G62" s="61" t="n">
        <f aca="false">H62+I62</f>
        <v>0</v>
      </c>
      <c r="H62" s="70"/>
      <c r="I62" s="70"/>
      <c r="J62" s="70"/>
      <c r="K62" s="59" t="n">
        <f aca="false">C62+G62</f>
        <v>1076.099</v>
      </c>
      <c r="L62" s="59" t="n">
        <f aca="false">D62+H62</f>
        <v>1076.099</v>
      </c>
      <c r="M62" s="59"/>
      <c r="N62" s="59"/>
      <c r="O62" s="61" t="n">
        <f aca="false">P62+Q62</f>
        <v>0</v>
      </c>
      <c r="P62" s="70"/>
      <c r="Q62" s="70"/>
      <c r="R62" s="70"/>
      <c r="S62" s="63" t="n">
        <f aca="false">K62+O62</f>
        <v>1076.099</v>
      </c>
      <c r="T62" s="63" t="n">
        <f aca="false">L62+P62</f>
        <v>1076.099</v>
      </c>
      <c r="U62" s="63"/>
      <c r="V62" s="63"/>
      <c r="W62" s="61" t="n">
        <f aca="false">X62+Y62</f>
        <v>0</v>
      </c>
      <c r="X62" s="70"/>
      <c r="Y62" s="70"/>
      <c r="Z62" s="70"/>
      <c r="AA62" s="63" t="n">
        <f aca="false">S62+W62</f>
        <v>1076.099</v>
      </c>
      <c r="AB62" s="63" t="n">
        <f aca="false">T62+X62</f>
        <v>1076.099</v>
      </c>
      <c r="AC62" s="63"/>
      <c r="AD62" s="63"/>
      <c r="AE62" s="61" t="n">
        <f aca="false">AF62+AG62</f>
        <v>0</v>
      </c>
      <c r="AF62" s="70"/>
      <c r="AG62" s="70"/>
      <c r="AH62" s="70"/>
      <c r="AI62" s="63" t="n">
        <f aca="false">AA62+AE62</f>
        <v>1076.099</v>
      </c>
      <c r="AJ62" s="63" t="n">
        <f aca="false">AB62+AF62</f>
        <v>1076.099</v>
      </c>
      <c r="AK62" s="63"/>
      <c r="AL62" s="63"/>
      <c r="AM62" s="61" t="n">
        <f aca="false">AN62+AO62</f>
        <v>0</v>
      </c>
      <c r="AN62" s="70"/>
      <c r="AO62" s="70"/>
      <c r="AP62" s="70"/>
      <c r="AQ62" s="63" t="n">
        <f aca="false">AI62+AM62</f>
        <v>1076.099</v>
      </c>
      <c r="AR62" s="63" t="n">
        <f aca="false">AJ62+AN62</f>
        <v>1076.099</v>
      </c>
      <c r="AS62" s="63"/>
      <c r="AT62" s="63"/>
      <c r="AU62" s="61" t="n">
        <f aca="false">AV62+AW62</f>
        <v>0</v>
      </c>
      <c r="AV62" s="70"/>
      <c r="AW62" s="70"/>
      <c r="AX62" s="70"/>
      <c r="AY62" s="63" t="n">
        <f aca="false">AQ62+AU62</f>
        <v>1076.099</v>
      </c>
      <c r="AZ62" s="63" t="n">
        <f aca="false">AR62+AV62</f>
        <v>1076.099</v>
      </c>
      <c r="BA62" s="63"/>
      <c r="BB62" s="63"/>
      <c r="BC62" s="61" t="n">
        <f aca="false">BD62+BE62</f>
        <v>0</v>
      </c>
      <c r="BD62" s="70"/>
      <c r="BE62" s="70"/>
      <c r="BF62" s="70"/>
      <c r="BG62" s="63" t="n">
        <f aca="false">AY62+BC62</f>
        <v>1076.099</v>
      </c>
      <c r="BH62" s="63" t="n">
        <f aca="false">AZ62+BD62</f>
        <v>1076.099</v>
      </c>
      <c r="BI62" s="63" t="n">
        <f aca="false">BA62+BE62</f>
        <v>0</v>
      </c>
      <c r="BJ62" s="63" t="n">
        <f aca="false">BB62+BF62</f>
        <v>0</v>
      </c>
      <c r="BK62" s="61" t="n">
        <f aca="false">BL62+BM62</f>
        <v>0</v>
      </c>
      <c r="BL62" s="70"/>
      <c r="BM62" s="70"/>
      <c r="BN62" s="70"/>
      <c r="BO62" s="63" t="n">
        <f aca="false">BG62+BK62</f>
        <v>1076.099</v>
      </c>
      <c r="BP62" s="63" t="n">
        <f aca="false">BH62+BL62</f>
        <v>1076.099</v>
      </c>
      <c r="BQ62" s="63" t="n">
        <f aca="false">BI62+BM62</f>
        <v>0</v>
      </c>
      <c r="BR62" s="63" t="n">
        <f aca="false">BJ62+BN62</f>
        <v>0</v>
      </c>
      <c r="BS62" s="61" t="n">
        <f aca="false">BT62+BU62</f>
        <v>0</v>
      </c>
      <c r="BT62" s="70"/>
      <c r="BU62" s="70"/>
      <c r="BV62" s="70"/>
      <c r="BW62" s="63" t="n">
        <f aca="false">BO62+BS62</f>
        <v>1076.099</v>
      </c>
      <c r="BX62" s="63" t="n">
        <f aca="false">BP62+BT62</f>
        <v>1076.099</v>
      </c>
      <c r="BY62" s="63" t="n">
        <f aca="false">BQ62+BU62</f>
        <v>0</v>
      </c>
      <c r="BZ62" s="63" t="n">
        <f aca="false">BR62+BV62</f>
        <v>0</v>
      </c>
      <c r="CA62" s="61" t="n">
        <f aca="false">CB62+CC62</f>
        <v>0</v>
      </c>
      <c r="CB62" s="70"/>
      <c r="CC62" s="70"/>
      <c r="CD62" s="70"/>
      <c r="CE62" s="63" t="n">
        <f aca="false">BW62+CA62</f>
        <v>1076.099</v>
      </c>
      <c r="CF62" s="63" t="n">
        <f aca="false">BX62+CB62</f>
        <v>1076.099</v>
      </c>
      <c r="CG62" s="63" t="n">
        <f aca="false">BY62+CC62</f>
        <v>0</v>
      </c>
      <c r="CH62" s="63" t="n">
        <f aca="false">BZ62+CD62</f>
        <v>0</v>
      </c>
      <c r="CI62" s="61" t="n">
        <f aca="false">CJ62+CK62</f>
        <v>0</v>
      </c>
      <c r="CJ62" s="70"/>
      <c r="CK62" s="70"/>
      <c r="CL62" s="70"/>
      <c r="CM62" s="63" t="n">
        <f aca="false">CE62+CI62</f>
        <v>1076.099</v>
      </c>
      <c r="CN62" s="63" t="n">
        <f aca="false">CF62+CJ62</f>
        <v>1076.099</v>
      </c>
      <c r="CO62" s="63" t="n">
        <f aca="false">CG62+CK62</f>
        <v>0</v>
      </c>
      <c r="CP62" s="63" t="n">
        <f aca="false">CH62+CL62</f>
        <v>0</v>
      </c>
      <c r="CQ62" s="61" t="n">
        <f aca="false">CR62+CS62</f>
        <v>0</v>
      </c>
      <c r="CR62" s="70"/>
      <c r="CS62" s="70"/>
      <c r="CT62" s="70"/>
      <c r="CU62" s="63" t="n">
        <f aca="false">CM62+CQ62</f>
        <v>1076.099</v>
      </c>
      <c r="CV62" s="63" t="n">
        <f aca="false">CN62+CR62</f>
        <v>1076.099</v>
      </c>
      <c r="CW62" s="63" t="n">
        <f aca="false">CO62+CS62</f>
        <v>0</v>
      </c>
      <c r="CX62" s="63" t="n">
        <f aca="false">CP62+CT62</f>
        <v>0</v>
      </c>
    </row>
    <row r="63" s="64" customFormat="true" ht="39" hidden="false" customHeight="true" outlineLevel="0" collapsed="false">
      <c r="A63" s="73" t="n">
        <v>22012600</v>
      </c>
      <c r="B63" s="118" t="s">
        <v>93</v>
      </c>
      <c r="C63" s="119" t="n">
        <f aca="false">D63</f>
        <v>234.248</v>
      </c>
      <c r="D63" s="60" t="n">
        <v>234.248</v>
      </c>
      <c r="E63" s="60"/>
      <c r="F63" s="60"/>
      <c r="G63" s="61" t="n">
        <f aca="false">H63+I63</f>
        <v>0</v>
      </c>
      <c r="H63" s="70"/>
      <c r="I63" s="70"/>
      <c r="J63" s="70"/>
      <c r="K63" s="59" t="n">
        <f aca="false">C63+G63</f>
        <v>234.248</v>
      </c>
      <c r="L63" s="59" t="n">
        <f aca="false">D63+H63</f>
        <v>234.248</v>
      </c>
      <c r="M63" s="59"/>
      <c r="N63" s="59"/>
      <c r="O63" s="61" t="n">
        <f aca="false">P63+Q63</f>
        <v>0</v>
      </c>
      <c r="P63" s="70"/>
      <c r="Q63" s="70"/>
      <c r="R63" s="70"/>
      <c r="S63" s="63" t="n">
        <f aca="false">K63+O63</f>
        <v>234.248</v>
      </c>
      <c r="T63" s="63" t="n">
        <f aca="false">L63+P63</f>
        <v>234.248</v>
      </c>
      <c r="U63" s="63"/>
      <c r="V63" s="63"/>
      <c r="W63" s="61" t="n">
        <f aca="false">X63+Y63</f>
        <v>0</v>
      </c>
      <c r="X63" s="70"/>
      <c r="Y63" s="70"/>
      <c r="Z63" s="70"/>
      <c r="AA63" s="63" t="n">
        <f aca="false">S63+W63</f>
        <v>234.248</v>
      </c>
      <c r="AB63" s="63" t="n">
        <f aca="false">T63+X63</f>
        <v>234.248</v>
      </c>
      <c r="AC63" s="63"/>
      <c r="AD63" s="63"/>
      <c r="AE63" s="61" t="n">
        <f aca="false">AF63+AG63</f>
        <v>0</v>
      </c>
      <c r="AF63" s="70"/>
      <c r="AG63" s="70"/>
      <c r="AH63" s="70"/>
      <c r="AI63" s="63" t="n">
        <f aca="false">AA63+AE63</f>
        <v>234.248</v>
      </c>
      <c r="AJ63" s="63" t="n">
        <f aca="false">AB63+AF63</f>
        <v>234.248</v>
      </c>
      <c r="AK63" s="63"/>
      <c r="AL63" s="63"/>
      <c r="AM63" s="61" t="n">
        <f aca="false">AN63+AO63</f>
        <v>0</v>
      </c>
      <c r="AN63" s="70"/>
      <c r="AO63" s="70"/>
      <c r="AP63" s="70"/>
      <c r="AQ63" s="63" t="n">
        <f aca="false">AI63+AM63</f>
        <v>234.248</v>
      </c>
      <c r="AR63" s="63" t="n">
        <f aca="false">AJ63+AN63</f>
        <v>234.248</v>
      </c>
      <c r="AS63" s="63"/>
      <c r="AT63" s="63"/>
      <c r="AU63" s="61" t="n">
        <f aca="false">AV63+AW63</f>
        <v>0</v>
      </c>
      <c r="AV63" s="70"/>
      <c r="AW63" s="70"/>
      <c r="AX63" s="70"/>
      <c r="AY63" s="63" t="n">
        <f aca="false">AQ63+AU63</f>
        <v>234.248</v>
      </c>
      <c r="AZ63" s="63" t="n">
        <f aca="false">AR63+AV63</f>
        <v>234.248</v>
      </c>
      <c r="BA63" s="63"/>
      <c r="BB63" s="63"/>
      <c r="BC63" s="61" t="n">
        <f aca="false">BD63+BE63</f>
        <v>0</v>
      </c>
      <c r="BD63" s="70"/>
      <c r="BE63" s="70"/>
      <c r="BF63" s="70"/>
      <c r="BG63" s="63" t="n">
        <f aca="false">AY63+BC63</f>
        <v>234.248</v>
      </c>
      <c r="BH63" s="63" t="n">
        <f aca="false">AZ63+BD63</f>
        <v>234.248</v>
      </c>
      <c r="BI63" s="63" t="n">
        <f aca="false">BA63+BE63</f>
        <v>0</v>
      </c>
      <c r="BJ63" s="63" t="n">
        <f aca="false">BB63+BF63</f>
        <v>0</v>
      </c>
      <c r="BK63" s="61" t="n">
        <f aca="false">BL63+BM63</f>
        <v>0</v>
      </c>
      <c r="BL63" s="70"/>
      <c r="BM63" s="70"/>
      <c r="BN63" s="70"/>
      <c r="BO63" s="63" t="n">
        <f aca="false">BG63+BK63</f>
        <v>234.248</v>
      </c>
      <c r="BP63" s="63" t="n">
        <f aca="false">BH63+BL63</f>
        <v>234.248</v>
      </c>
      <c r="BQ63" s="63" t="n">
        <f aca="false">BI63+BM63</f>
        <v>0</v>
      </c>
      <c r="BR63" s="63" t="n">
        <f aca="false">BJ63+BN63</f>
        <v>0</v>
      </c>
      <c r="BS63" s="61" t="n">
        <f aca="false">BT63+BU63</f>
        <v>0</v>
      </c>
      <c r="BT63" s="70"/>
      <c r="BU63" s="70"/>
      <c r="BV63" s="70"/>
      <c r="BW63" s="63" t="n">
        <f aca="false">BO63+BS63</f>
        <v>234.248</v>
      </c>
      <c r="BX63" s="63" t="n">
        <f aca="false">BP63+BT63</f>
        <v>234.248</v>
      </c>
      <c r="BY63" s="63" t="n">
        <f aca="false">BQ63+BU63</f>
        <v>0</v>
      </c>
      <c r="BZ63" s="63" t="n">
        <f aca="false">BR63+BV63</f>
        <v>0</v>
      </c>
      <c r="CA63" s="61" t="n">
        <f aca="false">CB63+CC63</f>
        <v>0</v>
      </c>
      <c r="CB63" s="70"/>
      <c r="CC63" s="70"/>
      <c r="CD63" s="70"/>
      <c r="CE63" s="63" t="n">
        <f aca="false">BW63+CA63</f>
        <v>234.248</v>
      </c>
      <c r="CF63" s="63" t="n">
        <f aca="false">BX63+CB63</f>
        <v>234.248</v>
      </c>
      <c r="CG63" s="63" t="n">
        <f aca="false">BY63+CC63</f>
        <v>0</v>
      </c>
      <c r="CH63" s="63" t="n">
        <f aca="false">BZ63+CD63</f>
        <v>0</v>
      </c>
      <c r="CI63" s="61" t="n">
        <f aca="false">CJ63+CK63</f>
        <v>0</v>
      </c>
      <c r="CJ63" s="70"/>
      <c r="CK63" s="70"/>
      <c r="CL63" s="70"/>
      <c r="CM63" s="63" t="n">
        <f aca="false">CE63+CI63</f>
        <v>234.248</v>
      </c>
      <c r="CN63" s="63" t="n">
        <f aca="false">CF63+CJ63</f>
        <v>234.248</v>
      </c>
      <c r="CO63" s="63" t="n">
        <f aca="false">CG63+CK63</f>
        <v>0</v>
      </c>
      <c r="CP63" s="63" t="n">
        <f aca="false">CH63+CL63</f>
        <v>0</v>
      </c>
      <c r="CQ63" s="61" t="n">
        <f aca="false">CR63+CS63</f>
        <v>0</v>
      </c>
      <c r="CR63" s="70"/>
      <c r="CS63" s="70"/>
      <c r="CT63" s="70"/>
      <c r="CU63" s="63" t="n">
        <f aca="false">CM63+CQ63</f>
        <v>234.248</v>
      </c>
      <c r="CV63" s="63" t="n">
        <f aca="false">CN63+CR63</f>
        <v>234.248</v>
      </c>
      <c r="CW63" s="63" t="n">
        <f aca="false">CO63+CS63</f>
        <v>0</v>
      </c>
      <c r="CX63" s="63" t="n">
        <f aca="false">CP63+CT63</f>
        <v>0</v>
      </c>
    </row>
    <row r="64" s="67" customFormat="true" ht="24.75" hidden="false" customHeight="true" outlineLevel="0" collapsed="false">
      <c r="A64" s="65" t="n">
        <v>22090000</v>
      </c>
      <c r="B64" s="120" t="s">
        <v>94</v>
      </c>
      <c r="C64" s="121" t="n">
        <f aca="false">D64</f>
        <v>71.737</v>
      </c>
      <c r="D64" s="54" t="n">
        <f aca="false">D65+D66</f>
        <v>71.737</v>
      </c>
      <c r="E64" s="54"/>
      <c r="F64" s="54"/>
      <c r="G64" s="55" t="n">
        <f aca="false">H64+I64</f>
        <v>0</v>
      </c>
      <c r="H64" s="72" t="n">
        <f aca="false">H65+H66</f>
        <v>0</v>
      </c>
      <c r="I64" s="72"/>
      <c r="J64" s="72"/>
      <c r="K64" s="53" t="n">
        <f aca="false">C64+G64</f>
        <v>71.737</v>
      </c>
      <c r="L64" s="53" t="n">
        <f aca="false">D64+H64</f>
        <v>71.737</v>
      </c>
      <c r="M64" s="53"/>
      <c r="N64" s="53"/>
      <c r="O64" s="55" t="n">
        <f aca="false">P64+Q64</f>
        <v>0</v>
      </c>
      <c r="P64" s="72" t="n">
        <f aca="false">P65+P66</f>
        <v>0</v>
      </c>
      <c r="Q64" s="72"/>
      <c r="R64" s="72"/>
      <c r="S64" s="57" t="n">
        <f aca="false">K64+O64</f>
        <v>71.737</v>
      </c>
      <c r="T64" s="57" t="n">
        <f aca="false">L64+P64</f>
        <v>71.737</v>
      </c>
      <c r="U64" s="57"/>
      <c r="V64" s="57"/>
      <c r="W64" s="55" t="n">
        <f aca="false">X64+Y64</f>
        <v>0</v>
      </c>
      <c r="X64" s="72" t="n">
        <f aca="false">X65+X66</f>
        <v>0</v>
      </c>
      <c r="Y64" s="72"/>
      <c r="Z64" s="72"/>
      <c r="AA64" s="57" t="n">
        <f aca="false">S64+W64</f>
        <v>71.737</v>
      </c>
      <c r="AB64" s="57" t="n">
        <f aca="false">T64+X64</f>
        <v>71.737</v>
      </c>
      <c r="AC64" s="57"/>
      <c r="AD64" s="57"/>
      <c r="AE64" s="55" t="n">
        <f aca="false">AF64+AG64</f>
        <v>0</v>
      </c>
      <c r="AF64" s="72" t="n">
        <f aca="false">AF65+AF66</f>
        <v>0</v>
      </c>
      <c r="AG64" s="72"/>
      <c r="AH64" s="72"/>
      <c r="AI64" s="57" t="n">
        <f aca="false">AA64+AE64</f>
        <v>71.737</v>
      </c>
      <c r="AJ64" s="57" t="n">
        <f aca="false">AB64+AF64</f>
        <v>71.737</v>
      </c>
      <c r="AK64" s="57"/>
      <c r="AL64" s="57"/>
      <c r="AM64" s="55" t="n">
        <f aca="false">AN64+AO64</f>
        <v>0</v>
      </c>
      <c r="AN64" s="72" t="n">
        <f aca="false">AN65+AN66</f>
        <v>0</v>
      </c>
      <c r="AO64" s="72"/>
      <c r="AP64" s="72"/>
      <c r="AQ64" s="57" t="n">
        <f aca="false">AI64+AM64</f>
        <v>71.737</v>
      </c>
      <c r="AR64" s="57" t="n">
        <f aca="false">AJ64+AN64</f>
        <v>71.737</v>
      </c>
      <c r="AS64" s="57"/>
      <c r="AT64" s="57"/>
      <c r="AU64" s="55" t="n">
        <f aca="false">AV64+AW64</f>
        <v>0</v>
      </c>
      <c r="AV64" s="72" t="n">
        <f aca="false">AV65+AV66</f>
        <v>0</v>
      </c>
      <c r="AW64" s="72"/>
      <c r="AX64" s="72"/>
      <c r="AY64" s="63" t="n">
        <f aca="false">AQ64+AU64</f>
        <v>71.737</v>
      </c>
      <c r="AZ64" s="63" t="n">
        <f aca="false">AR64+AV64</f>
        <v>71.737</v>
      </c>
      <c r="BA64" s="63"/>
      <c r="BB64" s="63"/>
      <c r="BC64" s="55" t="n">
        <f aca="false">BD64+BE64</f>
        <v>0</v>
      </c>
      <c r="BD64" s="72" t="n">
        <f aca="false">BD65+BD66</f>
        <v>0</v>
      </c>
      <c r="BE64" s="72"/>
      <c r="BF64" s="72"/>
      <c r="BG64" s="57" t="n">
        <f aca="false">AY64+BC64</f>
        <v>71.737</v>
      </c>
      <c r="BH64" s="57" t="n">
        <f aca="false">AZ64+BD64</f>
        <v>71.737</v>
      </c>
      <c r="BI64" s="57" t="n">
        <f aca="false">BA64+BE64</f>
        <v>0</v>
      </c>
      <c r="BJ64" s="57" t="n">
        <f aca="false">BB64+BF64</f>
        <v>0</v>
      </c>
      <c r="BK64" s="55" t="n">
        <f aca="false">BL64+BM64</f>
        <v>0</v>
      </c>
      <c r="BL64" s="72" t="n">
        <f aca="false">BL65+BL66</f>
        <v>0</v>
      </c>
      <c r="BM64" s="72"/>
      <c r="BN64" s="72"/>
      <c r="BO64" s="57" t="n">
        <f aca="false">BG64+BK64</f>
        <v>71.737</v>
      </c>
      <c r="BP64" s="57" t="n">
        <f aca="false">BH64+BL64</f>
        <v>71.737</v>
      </c>
      <c r="BQ64" s="57" t="n">
        <f aca="false">BI64+BM64</f>
        <v>0</v>
      </c>
      <c r="BR64" s="57" t="n">
        <f aca="false">BJ64+BN64</f>
        <v>0</v>
      </c>
      <c r="BS64" s="55" t="n">
        <f aca="false">BT64+BU64</f>
        <v>0</v>
      </c>
      <c r="BT64" s="72" t="n">
        <f aca="false">BT65+BT66</f>
        <v>0</v>
      </c>
      <c r="BU64" s="72"/>
      <c r="BV64" s="72"/>
      <c r="BW64" s="57" t="n">
        <f aca="false">BO64+BS64</f>
        <v>71.737</v>
      </c>
      <c r="BX64" s="57" t="n">
        <f aca="false">BP64+BT64</f>
        <v>71.737</v>
      </c>
      <c r="BY64" s="57" t="n">
        <f aca="false">BQ64+BU64</f>
        <v>0</v>
      </c>
      <c r="BZ64" s="57" t="n">
        <f aca="false">BR64+BV64</f>
        <v>0</v>
      </c>
      <c r="CA64" s="55" t="n">
        <f aca="false">CB64+CC64</f>
        <v>0</v>
      </c>
      <c r="CB64" s="72" t="n">
        <f aca="false">CB65+CB66</f>
        <v>0</v>
      </c>
      <c r="CC64" s="72"/>
      <c r="CD64" s="72"/>
      <c r="CE64" s="57" t="n">
        <f aca="false">BW64+CA64</f>
        <v>71.737</v>
      </c>
      <c r="CF64" s="57" t="n">
        <f aca="false">BX64+CB64</f>
        <v>71.737</v>
      </c>
      <c r="CG64" s="57" t="n">
        <f aca="false">BY64+CC64</f>
        <v>0</v>
      </c>
      <c r="CH64" s="57" t="n">
        <f aca="false">BZ64+CD64</f>
        <v>0</v>
      </c>
      <c r="CI64" s="55" t="n">
        <f aca="false">CJ64+CK64</f>
        <v>0</v>
      </c>
      <c r="CJ64" s="72" t="n">
        <f aca="false">CJ65+CJ66</f>
        <v>0</v>
      </c>
      <c r="CK64" s="72"/>
      <c r="CL64" s="72"/>
      <c r="CM64" s="57" t="n">
        <f aca="false">CE64+CI64</f>
        <v>71.737</v>
      </c>
      <c r="CN64" s="57" t="n">
        <f aca="false">CF64+CJ64</f>
        <v>71.737</v>
      </c>
      <c r="CO64" s="57" t="n">
        <f aca="false">CG64+CK64</f>
        <v>0</v>
      </c>
      <c r="CP64" s="57" t="n">
        <f aca="false">CH64+CL64</f>
        <v>0</v>
      </c>
      <c r="CQ64" s="55" t="n">
        <f aca="false">CR64+CS64</f>
        <v>0</v>
      </c>
      <c r="CR64" s="72" t="n">
        <f aca="false">CR65+CR66</f>
        <v>0</v>
      </c>
      <c r="CS64" s="72"/>
      <c r="CT64" s="72"/>
      <c r="CU64" s="57" t="n">
        <f aca="false">CM64+CQ64</f>
        <v>71.737</v>
      </c>
      <c r="CV64" s="57" t="n">
        <f aca="false">CN64+CR64</f>
        <v>71.737</v>
      </c>
      <c r="CW64" s="57" t="n">
        <f aca="false">CO64+CS64</f>
        <v>0</v>
      </c>
      <c r="CX64" s="57" t="n">
        <f aca="false">CP64+CT64</f>
        <v>0</v>
      </c>
    </row>
    <row r="65" s="134" customFormat="true" ht="51.75" hidden="false" customHeight="true" outlineLevel="0" collapsed="false">
      <c r="A65" s="129" t="n">
        <v>22090100</v>
      </c>
      <c r="B65" s="130" t="s">
        <v>95</v>
      </c>
      <c r="C65" s="131" t="n">
        <f aca="false">D65</f>
        <v>57.613</v>
      </c>
      <c r="D65" s="90" t="n">
        <v>57.613</v>
      </c>
      <c r="E65" s="90"/>
      <c r="F65" s="90"/>
      <c r="G65" s="91" t="n">
        <f aca="false">H65+I65</f>
        <v>0</v>
      </c>
      <c r="H65" s="92"/>
      <c r="I65" s="92"/>
      <c r="J65" s="92"/>
      <c r="K65" s="93" t="n">
        <f aca="false">C65+G65</f>
        <v>57.613</v>
      </c>
      <c r="L65" s="93" t="n">
        <f aca="false">D65+H65</f>
        <v>57.613</v>
      </c>
      <c r="M65" s="132"/>
      <c r="N65" s="132"/>
      <c r="O65" s="91" t="n">
        <f aca="false">P65+Q65</f>
        <v>0</v>
      </c>
      <c r="P65" s="92"/>
      <c r="Q65" s="92"/>
      <c r="R65" s="92"/>
      <c r="S65" s="94" t="n">
        <f aca="false">K65+O65</f>
        <v>57.613</v>
      </c>
      <c r="T65" s="94" t="n">
        <f aca="false">L65+P65</f>
        <v>57.613</v>
      </c>
      <c r="U65" s="94"/>
      <c r="V65" s="94"/>
      <c r="W65" s="91" t="n">
        <f aca="false">X65+Y65</f>
        <v>0</v>
      </c>
      <c r="X65" s="92"/>
      <c r="Y65" s="92"/>
      <c r="Z65" s="92"/>
      <c r="AA65" s="94" t="n">
        <f aca="false">S65+W65</f>
        <v>57.613</v>
      </c>
      <c r="AB65" s="94" t="n">
        <f aca="false">T65+X65</f>
        <v>57.613</v>
      </c>
      <c r="AC65" s="133"/>
      <c r="AD65" s="133"/>
      <c r="AE65" s="91" t="n">
        <f aca="false">AF65+AG65</f>
        <v>0</v>
      </c>
      <c r="AF65" s="92"/>
      <c r="AG65" s="92"/>
      <c r="AH65" s="92"/>
      <c r="AI65" s="94" t="n">
        <f aca="false">AA65+AE65</f>
        <v>57.613</v>
      </c>
      <c r="AJ65" s="94" t="n">
        <f aca="false">AB65+AF65</f>
        <v>57.613</v>
      </c>
      <c r="AK65" s="133"/>
      <c r="AL65" s="133"/>
      <c r="AM65" s="91" t="n">
        <f aca="false">AN65+AO65</f>
        <v>0</v>
      </c>
      <c r="AN65" s="92"/>
      <c r="AO65" s="92"/>
      <c r="AP65" s="92"/>
      <c r="AQ65" s="133" t="n">
        <f aca="false">AI65+AM65</f>
        <v>57.613</v>
      </c>
      <c r="AR65" s="133" t="n">
        <f aca="false">AJ65+AN65</f>
        <v>57.613</v>
      </c>
      <c r="AS65" s="133"/>
      <c r="AT65" s="133"/>
      <c r="AU65" s="91" t="n">
        <f aca="false">AV65+AW65</f>
        <v>0</v>
      </c>
      <c r="AV65" s="92"/>
      <c r="AW65" s="92"/>
      <c r="AX65" s="92"/>
      <c r="AY65" s="133" t="n">
        <f aca="false">AQ65+AU65</f>
        <v>57.613</v>
      </c>
      <c r="AZ65" s="133" t="n">
        <f aca="false">AR65+AV65</f>
        <v>57.613</v>
      </c>
      <c r="BA65" s="133"/>
      <c r="BB65" s="133"/>
      <c r="BC65" s="91" t="n">
        <f aca="false">BD65+BE65</f>
        <v>0</v>
      </c>
      <c r="BD65" s="92"/>
      <c r="BE65" s="92"/>
      <c r="BF65" s="92"/>
      <c r="BG65" s="133" t="n">
        <f aca="false">AY65+BC65</f>
        <v>57.613</v>
      </c>
      <c r="BH65" s="133" t="n">
        <f aca="false">AZ65+BD65</f>
        <v>57.613</v>
      </c>
      <c r="BI65" s="133" t="n">
        <f aca="false">BA65+BE65</f>
        <v>0</v>
      </c>
      <c r="BJ65" s="133" t="n">
        <f aca="false">BB65+BF65</f>
        <v>0</v>
      </c>
      <c r="BK65" s="91" t="n">
        <f aca="false">BL65+BM65</f>
        <v>0</v>
      </c>
      <c r="BL65" s="92"/>
      <c r="BM65" s="92"/>
      <c r="BN65" s="92"/>
      <c r="BO65" s="133" t="n">
        <f aca="false">BG65+BK65</f>
        <v>57.613</v>
      </c>
      <c r="BP65" s="133" t="n">
        <f aca="false">BH65+BL65</f>
        <v>57.613</v>
      </c>
      <c r="BQ65" s="133" t="n">
        <f aca="false">BI65+BM65</f>
        <v>0</v>
      </c>
      <c r="BR65" s="133" t="n">
        <f aca="false">BJ65+BN65</f>
        <v>0</v>
      </c>
      <c r="BS65" s="91" t="n">
        <f aca="false">BT65+BU65</f>
        <v>0</v>
      </c>
      <c r="BT65" s="92"/>
      <c r="BU65" s="92"/>
      <c r="BV65" s="92"/>
      <c r="BW65" s="133" t="n">
        <f aca="false">BO65+BS65</f>
        <v>57.613</v>
      </c>
      <c r="BX65" s="133" t="n">
        <f aca="false">BP65+BT65</f>
        <v>57.613</v>
      </c>
      <c r="BY65" s="133" t="n">
        <f aca="false">BQ65+BU65</f>
        <v>0</v>
      </c>
      <c r="BZ65" s="133" t="n">
        <f aca="false">BR65+BV65</f>
        <v>0</v>
      </c>
      <c r="CA65" s="91" t="n">
        <f aca="false">CB65+CC65</f>
        <v>0</v>
      </c>
      <c r="CB65" s="92"/>
      <c r="CC65" s="92"/>
      <c r="CD65" s="92"/>
      <c r="CE65" s="133" t="n">
        <f aca="false">BW65+CA65</f>
        <v>57.613</v>
      </c>
      <c r="CF65" s="133" t="n">
        <f aca="false">BX65+CB65</f>
        <v>57.613</v>
      </c>
      <c r="CG65" s="133" t="n">
        <f aca="false">BY65+CC65</f>
        <v>0</v>
      </c>
      <c r="CH65" s="133" t="n">
        <f aca="false">BZ65+CD65</f>
        <v>0</v>
      </c>
      <c r="CI65" s="91" t="n">
        <f aca="false">CJ65+CK65</f>
        <v>0</v>
      </c>
      <c r="CJ65" s="92"/>
      <c r="CK65" s="92"/>
      <c r="CL65" s="92"/>
      <c r="CM65" s="133" t="n">
        <f aca="false">CE65+CI65</f>
        <v>57.613</v>
      </c>
      <c r="CN65" s="133" t="n">
        <f aca="false">CF65+CJ65</f>
        <v>57.613</v>
      </c>
      <c r="CO65" s="133" t="n">
        <f aca="false">CG65+CK65</f>
        <v>0</v>
      </c>
      <c r="CP65" s="133" t="n">
        <f aca="false">CH65+CL65</f>
        <v>0</v>
      </c>
      <c r="CQ65" s="91" t="n">
        <f aca="false">CR65+CS65</f>
        <v>0</v>
      </c>
      <c r="CR65" s="92"/>
      <c r="CS65" s="92"/>
      <c r="CT65" s="92"/>
      <c r="CU65" s="133" t="n">
        <f aca="false">CM65+CQ65</f>
        <v>57.613</v>
      </c>
      <c r="CV65" s="133" t="n">
        <f aca="false">CN65+CR65</f>
        <v>57.613</v>
      </c>
      <c r="CW65" s="133" t="n">
        <f aca="false">CO65+CS65</f>
        <v>0</v>
      </c>
      <c r="CX65" s="133" t="n">
        <f aca="false">CP65+CT65</f>
        <v>0</v>
      </c>
    </row>
    <row r="66" customFormat="false" ht="53.25" hidden="false" customHeight="true" outlineLevel="0" collapsed="false">
      <c r="A66" s="135" t="n">
        <v>22090400</v>
      </c>
      <c r="B66" s="136" t="s">
        <v>96</v>
      </c>
      <c r="C66" s="137" t="n">
        <f aca="false">D66</f>
        <v>14.124</v>
      </c>
      <c r="D66" s="111" t="n">
        <v>14.124</v>
      </c>
      <c r="E66" s="111"/>
      <c r="F66" s="111"/>
      <c r="G66" s="112" t="n">
        <f aca="false">H66+I66</f>
        <v>0</v>
      </c>
      <c r="H66" s="138"/>
      <c r="I66" s="138"/>
      <c r="J66" s="138"/>
      <c r="K66" s="114" t="n">
        <f aca="false">C66+G66</f>
        <v>14.124</v>
      </c>
      <c r="L66" s="114" t="n">
        <f aca="false">D66+H66</f>
        <v>14.124</v>
      </c>
      <c r="M66" s="101"/>
      <c r="N66" s="101"/>
      <c r="O66" s="112" t="n">
        <f aca="false">P66+Q66</f>
        <v>0</v>
      </c>
      <c r="P66" s="138"/>
      <c r="Q66" s="138"/>
      <c r="R66" s="138"/>
      <c r="S66" s="115" t="n">
        <f aca="false">K66+O66</f>
        <v>14.124</v>
      </c>
      <c r="T66" s="115" t="n">
        <f aca="false">L66+P66</f>
        <v>14.124</v>
      </c>
      <c r="U66" s="115"/>
      <c r="V66" s="115"/>
      <c r="W66" s="112" t="n">
        <f aca="false">X66+Y66</f>
        <v>0</v>
      </c>
      <c r="X66" s="138"/>
      <c r="Y66" s="138"/>
      <c r="Z66" s="138"/>
      <c r="AA66" s="115" t="n">
        <f aca="false">S66+W66</f>
        <v>14.124</v>
      </c>
      <c r="AB66" s="115" t="n">
        <f aca="false">T66+X66</f>
        <v>14.124</v>
      </c>
      <c r="AC66" s="102"/>
      <c r="AD66" s="102"/>
      <c r="AE66" s="112" t="n">
        <f aca="false">AF66+AG66</f>
        <v>0</v>
      </c>
      <c r="AF66" s="138"/>
      <c r="AG66" s="138"/>
      <c r="AH66" s="138"/>
      <c r="AI66" s="115" t="n">
        <f aca="false">AA66+AE66</f>
        <v>14.124</v>
      </c>
      <c r="AJ66" s="115" t="n">
        <f aca="false">AB66+AF66</f>
        <v>14.124</v>
      </c>
      <c r="AK66" s="102"/>
      <c r="AL66" s="102"/>
      <c r="AM66" s="112" t="n">
        <f aca="false">AN66+AO66</f>
        <v>0</v>
      </c>
      <c r="AN66" s="138"/>
      <c r="AO66" s="138"/>
      <c r="AP66" s="138"/>
      <c r="AQ66" s="102" t="n">
        <f aca="false">AI66+AM66</f>
        <v>14.124</v>
      </c>
      <c r="AR66" s="102" t="n">
        <f aca="false">AJ66+AN66</f>
        <v>14.124</v>
      </c>
      <c r="AS66" s="102"/>
      <c r="AT66" s="102"/>
      <c r="AU66" s="112" t="n">
        <f aca="false">AV66+AW66</f>
        <v>0</v>
      </c>
      <c r="AV66" s="138"/>
      <c r="AW66" s="138"/>
      <c r="AX66" s="138"/>
      <c r="AY66" s="102" t="n">
        <f aca="false">AQ66+AU66</f>
        <v>14.124</v>
      </c>
      <c r="AZ66" s="102" t="n">
        <f aca="false">AR66+AV66</f>
        <v>14.124</v>
      </c>
      <c r="BA66" s="102"/>
      <c r="BB66" s="102"/>
      <c r="BC66" s="112" t="n">
        <f aca="false">BD66+BE66</f>
        <v>0</v>
      </c>
      <c r="BD66" s="138"/>
      <c r="BE66" s="138"/>
      <c r="BF66" s="138"/>
      <c r="BG66" s="102" t="n">
        <f aca="false">AY66+BC66</f>
        <v>14.124</v>
      </c>
      <c r="BH66" s="102" t="n">
        <f aca="false">AZ66+BD66</f>
        <v>14.124</v>
      </c>
      <c r="BI66" s="102" t="n">
        <f aca="false">BA66+BE66</f>
        <v>0</v>
      </c>
      <c r="BJ66" s="102" t="n">
        <f aca="false">BB66+BF66</f>
        <v>0</v>
      </c>
      <c r="BK66" s="112" t="n">
        <f aca="false">BL66+BM66</f>
        <v>0</v>
      </c>
      <c r="BL66" s="138"/>
      <c r="BM66" s="138"/>
      <c r="BN66" s="138"/>
      <c r="BO66" s="102" t="n">
        <f aca="false">BG66+BK66</f>
        <v>14.124</v>
      </c>
      <c r="BP66" s="102" t="n">
        <f aca="false">BH66+BL66</f>
        <v>14.124</v>
      </c>
      <c r="BQ66" s="102" t="n">
        <f aca="false">BI66+BM66</f>
        <v>0</v>
      </c>
      <c r="BR66" s="102" t="n">
        <f aca="false">BJ66+BN66</f>
        <v>0</v>
      </c>
      <c r="BS66" s="112" t="n">
        <f aca="false">BT66+BU66</f>
        <v>0</v>
      </c>
      <c r="BT66" s="138"/>
      <c r="BU66" s="138"/>
      <c r="BV66" s="138"/>
      <c r="BW66" s="102" t="n">
        <f aca="false">BO66+BS66</f>
        <v>14.124</v>
      </c>
      <c r="BX66" s="102" t="n">
        <f aca="false">BP66+BT66</f>
        <v>14.124</v>
      </c>
      <c r="BY66" s="102" t="n">
        <f aca="false">BQ66+BU66</f>
        <v>0</v>
      </c>
      <c r="BZ66" s="102" t="n">
        <f aca="false">BR66+BV66</f>
        <v>0</v>
      </c>
      <c r="CA66" s="112" t="n">
        <f aca="false">CB66+CC66</f>
        <v>0</v>
      </c>
      <c r="CB66" s="138"/>
      <c r="CC66" s="138"/>
      <c r="CD66" s="138"/>
      <c r="CE66" s="102" t="n">
        <f aca="false">BW66+CA66</f>
        <v>14.124</v>
      </c>
      <c r="CF66" s="102" t="n">
        <f aca="false">BX66+CB66</f>
        <v>14.124</v>
      </c>
      <c r="CG66" s="102" t="n">
        <f aca="false">BY66+CC66</f>
        <v>0</v>
      </c>
      <c r="CH66" s="102" t="n">
        <f aca="false">BZ66+CD66</f>
        <v>0</v>
      </c>
      <c r="CI66" s="112" t="n">
        <f aca="false">CJ66+CK66</f>
        <v>0</v>
      </c>
      <c r="CJ66" s="138"/>
      <c r="CK66" s="138"/>
      <c r="CL66" s="138"/>
      <c r="CM66" s="102" t="n">
        <f aca="false">CE66+CI66</f>
        <v>14.124</v>
      </c>
      <c r="CN66" s="102" t="n">
        <f aca="false">CF66+CJ66</f>
        <v>14.124</v>
      </c>
      <c r="CO66" s="102" t="n">
        <f aca="false">CG66+CK66</f>
        <v>0</v>
      </c>
      <c r="CP66" s="102" t="n">
        <f aca="false">CH66+CL66</f>
        <v>0</v>
      </c>
      <c r="CQ66" s="112" t="n">
        <f aca="false">CR66+CS66</f>
        <v>0</v>
      </c>
      <c r="CR66" s="138"/>
      <c r="CS66" s="138"/>
      <c r="CT66" s="138"/>
      <c r="CU66" s="102" t="n">
        <f aca="false">CM66+CQ66</f>
        <v>14.124</v>
      </c>
      <c r="CV66" s="102" t="n">
        <f aca="false">CN66+CR66</f>
        <v>14.124</v>
      </c>
      <c r="CW66" s="102" t="n">
        <f aca="false">CO66+CS66</f>
        <v>0</v>
      </c>
      <c r="CX66" s="102" t="n">
        <f aca="false">CP66+CT66</f>
        <v>0</v>
      </c>
    </row>
    <row r="67" s="67" customFormat="true" ht="22.5" hidden="false" customHeight="true" outlineLevel="0" collapsed="false">
      <c r="A67" s="51" t="n">
        <v>25000000</v>
      </c>
      <c r="B67" s="139" t="s">
        <v>97</v>
      </c>
      <c r="C67" s="54" t="n">
        <f aca="false">C68</f>
        <v>509.737</v>
      </c>
      <c r="D67" s="54"/>
      <c r="E67" s="54" t="n">
        <f aca="false">E68</f>
        <v>509.737</v>
      </c>
      <c r="F67" s="54"/>
      <c r="G67" s="55" t="n">
        <f aca="false">H67+I67</f>
        <v>0</v>
      </c>
      <c r="H67" s="72"/>
      <c r="I67" s="72"/>
      <c r="J67" s="72"/>
      <c r="K67" s="53" t="n">
        <f aca="false">C67+G67</f>
        <v>509.737</v>
      </c>
      <c r="L67" s="53"/>
      <c r="M67" s="53" t="n">
        <f aca="false">E67+I67</f>
        <v>509.737</v>
      </c>
      <c r="N67" s="53"/>
      <c r="O67" s="55" t="n">
        <f aca="false">P67+Q67</f>
        <v>0</v>
      </c>
      <c r="P67" s="72"/>
      <c r="Q67" s="72"/>
      <c r="R67" s="72"/>
      <c r="S67" s="57" t="n">
        <f aca="false">K67+O67</f>
        <v>509.737</v>
      </c>
      <c r="T67" s="57"/>
      <c r="U67" s="57" t="n">
        <f aca="false">M67+Q67</f>
        <v>509.737</v>
      </c>
      <c r="V67" s="57"/>
      <c r="W67" s="55" t="n">
        <f aca="false">X67+Y67</f>
        <v>0</v>
      </c>
      <c r="X67" s="72"/>
      <c r="Y67" s="72"/>
      <c r="Z67" s="72"/>
      <c r="AA67" s="57" t="n">
        <f aca="false">S67+W67</f>
        <v>509.737</v>
      </c>
      <c r="AB67" s="57"/>
      <c r="AC67" s="57" t="n">
        <f aca="false">U67+Y67</f>
        <v>509.737</v>
      </c>
      <c r="AD67" s="57"/>
      <c r="AE67" s="55" t="n">
        <f aca="false">AF67+AG67</f>
        <v>0</v>
      </c>
      <c r="AF67" s="72"/>
      <c r="AG67" s="72"/>
      <c r="AH67" s="72"/>
      <c r="AI67" s="57" t="n">
        <f aca="false">AA67+AE67</f>
        <v>509.737</v>
      </c>
      <c r="AJ67" s="57"/>
      <c r="AK67" s="57" t="n">
        <f aca="false">AC67+AG67</f>
        <v>509.737</v>
      </c>
      <c r="AL67" s="57"/>
      <c r="AM67" s="55" t="n">
        <f aca="false">AN67+AO67</f>
        <v>0</v>
      </c>
      <c r="AN67" s="72"/>
      <c r="AO67" s="72"/>
      <c r="AP67" s="72"/>
      <c r="AQ67" s="57" t="n">
        <f aca="false">AI67+AM67</f>
        <v>509.737</v>
      </c>
      <c r="AR67" s="57"/>
      <c r="AS67" s="57" t="n">
        <f aca="false">AK67+AO67</f>
        <v>509.737</v>
      </c>
      <c r="AT67" s="57"/>
      <c r="AU67" s="55" t="n">
        <f aca="false">AV67+AW67</f>
        <v>0</v>
      </c>
      <c r="AV67" s="72"/>
      <c r="AW67" s="72"/>
      <c r="AX67" s="72"/>
      <c r="AY67" s="57" t="n">
        <f aca="false">AQ67+AU67</f>
        <v>509.737</v>
      </c>
      <c r="AZ67" s="57"/>
      <c r="BA67" s="57" t="n">
        <f aca="false">AS67+AW67</f>
        <v>509.737</v>
      </c>
      <c r="BB67" s="57"/>
      <c r="BC67" s="55" t="n">
        <f aca="false">BD67+BE67</f>
        <v>0</v>
      </c>
      <c r="BD67" s="72"/>
      <c r="BE67" s="72"/>
      <c r="BF67" s="72"/>
      <c r="BG67" s="57" t="n">
        <f aca="false">AY67+BC67</f>
        <v>509.737</v>
      </c>
      <c r="BH67" s="57" t="n">
        <f aca="false">AZ67+BD67</f>
        <v>0</v>
      </c>
      <c r="BI67" s="57" t="n">
        <f aca="false">BA67+BE67</f>
        <v>509.737</v>
      </c>
      <c r="BJ67" s="57" t="n">
        <f aca="false">BB67+BF67</f>
        <v>0</v>
      </c>
      <c r="BK67" s="55" t="n">
        <f aca="false">BL67+BM67</f>
        <v>0</v>
      </c>
      <c r="BL67" s="72"/>
      <c r="BM67" s="72"/>
      <c r="BN67" s="72"/>
      <c r="BO67" s="57" t="n">
        <f aca="false">BG67+BK67</f>
        <v>509.737</v>
      </c>
      <c r="BP67" s="57" t="n">
        <f aca="false">BH67+BL67</f>
        <v>0</v>
      </c>
      <c r="BQ67" s="57" t="n">
        <f aca="false">BI67+BM67</f>
        <v>509.737</v>
      </c>
      <c r="BR67" s="57" t="n">
        <f aca="false">BJ67+BN67</f>
        <v>0</v>
      </c>
      <c r="BS67" s="55" t="n">
        <f aca="false">BT67+BU67</f>
        <v>0</v>
      </c>
      <c r="BT67" s="72"/>
      <c r="BU67" s="72"/>
      <c r="BV67" s="72"/>
      <c r="BW67" s="57" t="n">
        <f aca="false">BO67+BS67</f>
        <v>509.737</v>
      </c>
      <c r="BX67" s="57" t="n">
        <f aca="false">BP67+BT67</f>
        <v>0</v>
      </c>
      <c r="BY67" s="57" t="n">
        <f aca="false">BQ67+BU67</f>
        <v>509.737</v>
      </c>
      <c r="BZ67" s="57" t="n">
        <f aca="false">BR67+BV67</f>
        <v>0</v>
      </c>
      <c r="CA67" s="55" t="n">
        <f aca="false">CB67+CC67</f>
        <v>0</v>
      </c>
      <c r="CB67" s="72"/>
      <c r="CC67" s="72"/>
      <c r="CD67" s="72"/>
      <c r="CE67" s="57" t="n">
        <f aca="false">BW67+CA67</f>
        <v>509.737</v>
      </c>
      <c r="CF67" s="57" t="n">
        <f aca="false">BX67+CB67</f>
        <v>0</v>
      </c>
      <c r="CG67" s="57" t="n">
        <f aca="false">BY67+CC67</f>
        <v>509.737</v>
      </c>
      <c r="CH67" s="57" t="n">
        <f aca="false">BZ67+CD67</f>
        <v>0</v>
      </c>
      <c r="CI67" s="55" t="n">
        <f aca="false">CJ67+CK67</f>
        <v>0</v>
      </c>
      <c r="CJ67" s="72"/>
      <c r="CK67" s="72"/>
      <c r="CL67" s="72"/>
      <c r="CM67" s="57" t="n">
        <f aca="false">CE67+CI67</f>
        <v>509.737</v>
      </c>
      <c r="CN67" s="57" t="n">
        <f aca="false">CF67+CJ67</f>
        <v>0</v>
      </c>
      <c r="CO67" s="57" t="n">
        <f aca="false">CG67+CK67</f>
        <v>509.737</v>
      </c>
      <c r="CP67" s="57" t="n">
        <f aca="false">CH67+CL67</f>
        <v>0</v>
      </c>
      <c r="CQ67" s="55" t="n">
        <f aca="false">CR67+CS67</f>
        <v>0</v>
      </c>
      <c r="CR67" s="72"/>
      <c r="CS67" s="72"/>
      <c r="CT67" s="72"/>
      <c r="CU67" s="57" t="n">
        <f aca="false">CM67+CQ67</f>
        <v>509.737</v>
      </c>
      <c r="CV67" s="57" t="n">
        <f aca="false">CN67+CR67</f>
        <v>0</v>
      </c>
      <c r="CW67" s="57" t="n">
        <f aca="false">CO67+CS67</f>
        <v>509.737</v>
      </c>
      <c r="CX67" s="57" t="n">
        <f aca="false">CP67+CT67</f>
        <v>0</v>
      </c>
    </row>
    <row r="68" s="67" customFormat="true" ht="53.25" hidden="false" customHeight="true" outlineLevel="0" collapsed="false">
      <c r="A68" s="51" t="n">
        <v>25010000</v>
      </c>
      <c r="B68" s="120" t="s">
        <v>98</v>
      </c>
      <c r="C68" s="121" t="n">
        <f aca="false">E68</f>
        <v>509.737</v>
      </c>
      <c r="D68" s="54"/>
      <c r="E68" s="54" t="n">
        <f aca="false">E70+E69</f>
        <v>509.737</v>
      </c>
      <c r="F68" s="54"/>
      <c r="G68" s="55" t="n">
        <f aca="false">H68+I68</f>
        <v>0</v>
      </c>
      <c r="H68" s="72"/>
      <c r="I68" s="72" t="n">
        <f aca="false">I69+I70</f>
        <v>0</v>
      </c>
      <c r="J68" s="72"/>
      <c r="K68" s="53" t="n">
        <f aca="false">C68+G68</f>
        <v>509.737</v>
      </c>
      <c r="L68" s="53"/>
      <c r="M68" s="53" t="n">
        <f aca="false">E68+I68</f>
        <v>509.737</v>
      </c>
      <c r="N68" s="53"/>
      <c r="O68" s="55" t="n">
        <f aca="false">P68+Q68</f>
        <v>0</v>
      </c>
      <c r="P68" s="72"/>
      <c r="Q68" s="72" t="n">
        <f aca="false">Q69+Q70</f>
        <v>0</v>
      </c>
      <c r="R68" s="72"/>
      <c r="S68" s="57" t="n">
        <f aca="false">K68+O68</f>
        <v>509.737</v>
      </c>
      <c r="T68" s="57"/>
      <c r="U68" s="57" t="n">
        <f aca="false">M68+Q68</f>
        <v>509.737</v>
      </c>
      <c r="V68" s="57"/>
      <c r="W68" s="55" t="n">
        <f aca="false">X68+Y68</f>
        <v>0</v>
      </c>
      <c r="X68" s="72"/>
      <c r="Y68" s="72" t="n">
        <f aca="false">Y69+Y70</f>
        <v>0</v>
      </c>
      <c r="Z68" s="72"/>
      <c r="AA68" s="57" t="n">
        <f aca="false">S68+W68</f>
        <v>509.737</v>
      </c>
      <c r="AB68" s="57"/>
      <c r="AC68" s="57" t="n">
        <f aca="false">U68+Y68</f>
        <v>509.737</v>
      </c>
      <c r="AD68" s="57"/>
      <c r="AE68" s="55" t="n">
        <f aca="false">AF68+AG68</f>
        <v>0</v>
      </c>
      <c r="AF68" s="72"/>
      <c r="AG68" s="72" t="n">
        <f aca="false">AG69+AG70</f>
        <v>0</v>
      </c>
      <c r="AH68" s="72"/>
      <c r="AI68" s="57" t="n">
        <f aca="false">AA68+AE68</f>
        <v>509.737</v>
      </c>
      <c r="AJ68" s="57"/>
      <c r="AK68" s="57" t="n">
        <f aca="false">AC68+AG68</f>
        <v>509.737</v>
      </c>
      <c r="AL68" s="57"/>
      <c r="AM68" s="55" t="n">
        <f aca="false">AN68+AO68</f>
        <v>0</v>
      </c>
      <c r="AN68" s="72"/>
      <c r="AO68" s="72" t="n">
        <f aca="false">AO69+AO70</f>
        <v>0</v>
      </c>
      <c r="AP68" s="72"/>
      <c r="AQ68" s="57" t="n">
        <f aca="false">AI68+AM68</f>
        <v>509.737</v>
      </c>
      <c r="AR68" s="57"/>
      <c r="AS68" s="57" t="n">
        <f aca="false">AK68+AO68</f>
        <v>509.737</v>
      </c>
      <c r="AT68" s="57"/>
      <c r="AU68" s="55" t="n">
        <f aca="false">AV68+AW68</f>
        <v>0</v>
      </c>
      <c r="AV68" s="72"/>
      <c r="AW68" s="72" t="n">
        <f aca="false">AW69+AW70</f>
        <v>0</v>
      </c>
      <c r="AX68" s="72"/>
      <c r="AY68" s="57" t="n">
        <f aca="false">AQ68+AU68</f>
        <v>509.737</v>
      </c>
      <c r="AZ68" s="57" t="n">
        <f aca="false">AR68+AV68</f>
        <v>0</v>
      </c>
      <c r="BA68" s="57" t="n">
        <f aca="false">AS68+AW68</f>
        <v>509.737</v>
      </c>
      <c r="BB68" s="57" t="n">
        <f aca="false">AT68+AX68</f>
        <v>0</v>
      </c>
      <c r="BC68" s="55" t="n">
        <f aca="false">BD68+BE68</f>
        <v>0</v>
      </c>
      <c r="BD68" s="72"/>
      <c r="BE68" s="72" t="n">
        <f aca="false">BE69+BE70</f>
        <v>0</v>
      </c>
      <c r="BF68" s="72"/>
      <c r="BG68" s="57" t="n">
        <f aca="false">AY68+BC68</f>
        <v>509.737</v>
      </c>
      <c r="BH68" s="57" t="n">
        <f aca="false">AZ68+BD68</f>
        <v>0</v>
      </c>
      <c r="BI68" s="57" t="n">
        <f aca="false">BA68+BE68</f>
        <v>509.737</v>
      </c>
      <c r="BJ68" s="57" t="n">
        <f aca="false">BB68+BF68</f>
        <v>0</v>
      </c>
      <c r="BK68" s="55" t="n">
        <f aca="false">BL68+BM68</f>
        <v>0</v>
      </c>
      <c r="BL68" s="72"/>
      <c r="BM68" s="72" t="n">
        <f aca="false">BM69+BM70</f>
        <v>0</v>
      </c>
      <c r="BN68" s="72"/>
      <c r="BO68" s="57"/>
      <c r="BP68" s="57"/>
      <c r="BQ68" s="57"/>
      <c r="BR68" s="57"/>
      <c r="BS68" s="55" t="n">
        <f aca="false">BT68+BU68</f>
        <v>0</v>
      </c>
      <c r="BT68" s="72"/>
      <c r="BU68" s="72" t="n">
        <f aca="false">BU69+BU70</f>
        <v>0</v>
      </c>
      <c r="BV68" s="72"/>
      <c r="BW68" s="57"/>
      <c r="BX68" s="57"/>
      <c r="BY68" s="57"/>
      <c r="BZ68" s="57"/>
      <c r="CA68" s="55" t="n">
        <f aca="false">CB68+CC68</f>
        <v>0</v>
      </c>
      <c r="CB68" s="72"/>
      <c r="CC68" s="72" t="n">
        <f aca="false">CC69+CC70</f>
        <v>0</v>
      </c>
      <c r="CD68" s="72"/>
      <c r="CE68" s="57"/>
      <c r="CF68" s="57"/>
      <c r="CG68" s="57"/>
      <c r="CH68" s="57"/>
      <c r="CI68" s="55" t="n">
        <f aca="false">CJ68+CK68</f>
        <v>0</v>
      </c>
      <c r="CJ68" s="72"/>
      <c r="CK68" s="72" t="n">
        <f aca="false">CK69+CK70</f>
        <v>0</v>
      </c>
      <c r="CL68" s="72"/>
      <c r="CM68" s="57"/>
      <c r="CN68" s="57"/>
      <c r="CO68" s="57"/>
      <c r="CP68" s="57"/>
      <c r="CQ68" s="55" t="n">
        <f aca="false">CR68+CS68</f>
        <v>0</v>
      </c>
      <c r="CR68" s="72"/>
      <c r="CS68" s="72" t="n">
        <f aca="false">CS69+CS70</f>
        <v>0</v>
      </c>
      <c r="CT68" s="72"/>
      <c r="CU68" s="57"/>
      <c r="CV68" s="57"/>
      <c r="CW68" s="57"/>
      <c r="CX68" s="57"/>
    </row>
    <row r="69" s="64" customFormat="true" ht="35.25" hidden="false" customHeight="true" outlineLevel="0" collapsed="false">
      <c r="A69" s="46" t="n">
        <v>25010100</v>
      </c>
      <c r="B69" s="118" t="s">
        <v>99</v>
      </c>
      <c r="C69" s="119" t="n">
        <f aca="false">E69</f>
        <v>495.221</v>
      </c>
      <c r="D69" s="60"/>
      <c r="E69" s="60" t="n">
        <v>495.221</v>
      </c>
      <c r="F69" s="60"/>
      <c r="G69" s="61" t="n">
        <f aca="false">H69+I69</f>
        <v>0</v>
      </c>
      <c r="H69" s="70"/>
      <c r="I69" s="70"/>
      <c r="J69" s="70"/>
      <c r="K69" s="59" t="n">
        <f aca="false">C69+G69</f>
        <v>495.221</v>
      </c>
      <c r="L69" s="59"/>
      <c r="M69" s="59" t="n">
        <f aca="false">E69+I69</f>
        <v>495.221</v>
      </c>
      <c r="N69" s="59"/>
      <c r="O69" s="61" t="n">
        <f aca="false">P69+Q69</f>
        <v>0</v>
      </c>
      <c r="P69" s="70"/>
      <c r="Q69" s="70"/>
      <c r="R69" s="70"/>
      <c r="S69" s="63" t="n">
        <f aca="false">K69+O69</f>
        <v>495.221</v>
      </c>
      <c r="T69" s="63"/>
      <c r="U69" s="63" t="n">
        <f aca="false">M69+Q69</f>
        <v>495.221</v>
      </c>
      <c r="V69" s="63"/>
      <c r="W69" s="61" t="n">
        <f aca="false">X69+Y69</f>
        <v>0</v>
      </c>
      <c r="X69" s="70"/>
      <c r="Y69" s="70"/>
      <c r="Z69" s="70"/>
      <c r="AA69" s="63" t="n">
        <f aca="false">S69+W69</f>
        <v>495.221</v>
      </c>
      <c r="AB69" s="63"/>
      <c r="AC69" s="63" t="n">
        <f aca="false">U69+Y69</f>
        <v>495.221</v>
      </c>
      <c r="AD69" s="63"/>
      <c r="AE69" s="61" t="n">
        <f aca="false">AF69+AG69</f>
        <v>0</v>
      </c>
      <c r="AF69" s="70"/>
      <c r="AG69" s="70"/>
      <c r="AH69" s="70"/>
      <c r="AI69" s="63" t="n">
        <f aca="false">AA69+AE69</f>
        <v>495.221</v>
      </c>
      <c r="AJ69" s="63"/>
      <c r="AK69" s="63" t="n">
        <f aca="false">AC69+AG69</f>
        <v>495.221</v>
      </c>
      <c r="AL69" s="63"/>
      <c r="AM69" s="61" t="n">
        <f aca="false">AN69+AO69</f>
        <v>0</v>
      </c>
      <c r="AN69" s="70"/>
      <c r="AO69" s="70"/>
      <c r="AP69" s="70"/>
      <c r="AQ69" s="63" t="n">
        <f aca="false">AI69+AM69</f>
        <v>495.221</v>
      </c>
      <c r="AR69" s="63"/>
      <c r="AS69" s="63" t="n">
        <f aca="false">AK69+AO69</f>
        <v>495.221</v>
      </c>
      <c r="AT69" s="63"/>
      <c r="AU69" s="61" t="n">
        <f aca="false">AV69+AW69</f>
        <v>0</v>
      </c>
      <c r="AV69" s="70"/>
      <c r="AW69" s="70"/>
      <c r="AX69" s="70"/>
      <c r="AY69" s="57" t="n">
        <f aca="false">AQ69+AU69</f>
        <v>495.221</v>
      </c>
      <c r="AZ69" s="57"/>
      <c r="BA69" s="57" t="n">
        <f aca="false">AS69+AW69</f>
        <v>495.221</v>
      </c>
      <c r="BB69" s="57"/>
      <c r="BC69" s="61" t="n">
        <f aca="false">BD69+BE69</f>
        <v>0</v>
      </c>
      <c r="BD69" s="70"/>
      <c r="BE69" s="70"/>
      <c r="BF69" s="70"/>
      <c r="BG69" s="63"/>
      <c r="BH69" s="63"/>
      <c r="BI69" s="63"/>
      <c r="BJ69" s="63"/>
      <c r="BK69" s="61" t="n">
        <f aca="false">BL69+BM69</f>
        <v>0</v>
      </c>
      <c r="BL69" s="70"/>
      <c r="BM69" s="70"/>
      <c r="BN69" s="70"/>
      <c r="BO69" s="63"/>
      <c r="BP69" s="63"/>
      <c r="BQ69" s="63"/>
      <c r="BR69" s="63"/>
      <c r="BS69" s="61" t="n">
        <f aca="false">BT69+BU69</f>
        <v>0</v>
      </c>
      <c r="BT69" s="70"/>
      <c r="BU69" s="70"/>
      <c r="BV69" s="70"/>
      <c r="BW69" s="63"/>
      <c r="BX69" s="63"/>
      <c r="BY69" s="63"/>
      <c r="BZ69" s="63"/>
      <c r="CA69" s="61" t="n">
        <f aca="false">CB69+CC69</f>
        <v>0</v>
      </c>
      <c r="CB69" s="70"/>
      <c r="CC69" s="70"/>
      <c r="CD69" s="70"/>
      <c r="CE69" s="63"/>
      <c r="CF69" s="63"/>
      <c r="CG69" s="63"/>
      <c r="CH69" s="63"/>
      <c r="CI69" s="61" t="n">
        <f aca="false">CJ69+CK69</f>
        <v>0</v>
      </c>
      <c r="CJ69" s="70"/>
      <c r="CK69" s="70"/>
      <c r="CL69" s="70"/>
      <c r="CM69" s="63"/>
      <c r="CN69" s="63"/>
      <c r="CO69" s="63"/>
      <c r="CP69" s="63"/>
      <c r="CQ69" s="61" t="n">
        <f aca="false">CR69+CS69</f>
        <v>0</v>
      </c>
      <c r="CR69" s="70"/>
      <c r="CS69" s="70"/>
      <c r="CT69" s="70"/>
      <c r="CU69" s="63"/>
      <c r="CV69" s="63"/>
      <c r="CW69" s="63"/>
      <c r="CX69" s="63"/>
    </row>
    <row r="70" s="64" customFormat="true" ht="26.25" hidden="false" customHeight="true" outlineLevel="0" collapsed="false">
      <c r="A70" s="46" t="n">
        <v>25010300</v>
      </c>
      <c r="B70" s="118" t="s">
        <v>100</v>
      </c>
      <c r="C70" s="119" t="n">
        <f aca="false">E70</f>
        <v>14.516</v>
      </c>
      <c r="D70" s="60"/>
      <c r="E70" s="140" t="n">
        <v>14.516</v>
      </c>
      <c r="F70" s="60"/>
      <c r="G70" s="61" t="n">
        <f aca="false">H70+I70</f>
        <v>0</v>
      </c>
      <c r="H70" s="70"/>
      <c r="I70" s="141"/>
      <c r="J70" s="70"/>
      <c r="K70" s="59" t="n">
        <f aca="false">C70+G70</f>
        <v>14.516</v>
      </c>
      <c r="L70" s="59"/>
      <c r="M70" s="59" t="n">
        <f aca="false">E70+I70</f>
        <v>14.516</v>
      </c>
      <c r="N70" s="59"/>
      <c r="O70" s="61" t="n">
        <f aca="false">P70+Q70</f>
        <v>0</v>
      </c>
      <c r="P70" s="70"/>
      <c r="Q70" s="141"/>
      <c r="R70" s="70"/>
      <c r="S70" s="63" t="n">
        <f aca="false">K70+O70</f>
        <v>14.516</v>
      </c>
      <c r="T70" s="63"/>
      <c r="U70" s="63" t="n">
        <f aca="false">M70+Q70</f>
        <v>14.516</v>
      </c>
      <c r="V70" s="63"/>
      <c r="W70" s="61" t="n">
        <f aca="false">X70+Y70</f>
        <v>0</v>
      </c>
      <c r="X70" s="70"/>
      <c r="Y70" s="141"/>
      <c r="Z70" s="70"/>
      <c r="AA70" s="63" t="n">
        <f aca="false">S70+W70</f>
        <v>14.516</v>
      </c>
      <c r="AB70" s="63"/>
      <c r="AC70" s="63" t="n">
        <f aca="false">U70+Y70</f>
        <v>14.516</v>
      </c>
      <c r="AD70" s="63"/>
      <c r="AE70" s="61" t="n">
        <f aca="false">AF70+AG70</f>
        <v>0</v>
      </c>
      <c r="AF70" s="70"/>
      <c r="AG70" s="141"/>
      <c r="AH70" s="70"/>
      <c r="AI70" s="63" t="n">
        <f aca="false">AA70+AE70</f>
        <v>14.516</v>
      </c>
      <c r="AJ70" s="63"/>
      <c r="AK70" s="63" t="n">
        <f aca="false">AC70+AG70</f>
        <v>14.516</v>
      </c>
      <c r="AL70" s="63"/>
      <c r="AM70" s="61" t="n">
        <f aca="false">AN70+AO70</f>
        <v>0</v>
      </c>
      <c r="AN70" s="70"/>
      <c r="AO70" s="141"/>
      <c r="AP70" s="70"/>
      <c r="AQ70" s="63" t="n">
        <f aca="false">AI70+AM70</f>
        <v>14.516</v>
      </c>
      <c r="AR70" s="63"/>
      <c r="AS70" s="63" t="n">
        <f aca="false">AK70+AO70</f>
        <v>14.516</v>
      </c>
      <c r="AT70" s="63"/>
      <c r="AU70" s="61" t="n">
        <f aca="false">AV70+AW70</f>
        <v>0</v>
      </c>
      <c r="AV70" s="70"/>
      <c r="AW70" s="141"/>
      <c r="AX70" s="70"/>
      <c r="AY70" s="63" t="n">
        <f aca="false">AQ70+AU70</f>
        <v>14.516</v>
      </c>
      <c r="AZ70" s="63"/>
      <c r="BA70" s="63" t="n">
        <f aca="false">AS70+AW70</f>
        <v>14.516</v>
      </c>
      <c r="BB70" s="63"/>
      <c r="BC70" s="61" t="n">
        <f aca="false">BD70+BE70</f>
        <v>0</v>
      </c>
      <c r="BD70" s="70"/>
      <c r="BE70" s="141"/>
      <c r="BF70" s="70"/>
      <c r="BG70" s="63" t="n">
        <f aca="false">AY70+BC70</f>
        <v>14.516</v>
      </c>
      <c r="BH70" s="63" t="n">
        <f aca="false">AZ70+BD70</f>
        <v>0</v>
      </c>
      <c r="BI70" s="63" t="n">
        <f aca="false">BA70+BE70</f>
        <v>14.516</v>
      </c>
      <c r="BJ70" s="63" t="n">
        <f aca="false">BB70+BF70</f>
        <v>0</v>
      </c>
      <c r="BK70" s="61" t="n">
        <f aca="false">BL70+BM70</f>
        <v>0</v>
      </c>
      <c r="BL70" s="70"/>
      <c r="BM70" s="141"/>
      <c r="BN70" s="70"/>
      <c r="BO70" s="63" t="n">
        <f aca="false">BG70+BK70</f>
        <v>14.516</v>
      </c>
      <c r="BP70" s="63" t="n">
        <f aca="false">BH70+BL70</f>
        <v>0</v>
      </c>
      <c r="BQ70" s="63" t="n">
        <f aca="false">BI70+BM70</f>
        <v>14.516</v>
      </c>
      <c r="BR70" s="63" t="n">
        <f aca="false">BJ70+BN70</f>
        <v>0</v>
      </c>
      <c r="BS70" s="61" t="n">
        <f aca="false">BT70+BU70</f>
        <v>0</v>
      </c>
      <c r="BT70" s="70"/>
      <c r="BU70" s="141"/>
      <c r="BV70" s="70"/>
      <c r="BW70" s="63" t="n">
        <f aca="false">BO70+BS70</f>
        <v>14.516</v>
      </c>
      <c r="BX70" s="63" t="n">
        <f aca="false">BP70+BT70</f>
        <v>0</v>
      </c>
      <c r="BY70" s="63" t="n">
        <f aca="false">BQ70+BU70</f>
        <v>14.516</v>
      </c>
      <c r="BZ70" s="63" t="n">
        <f aca="false">BR70+BV70</f>
        <v>0</v>
      </c>
      <c r="CA70" s="61" t="n">
        <f aca="false">CB70+CC70</f>
        <v>0</v>
      </c>
      <c r="CB70" s="70"/>
      <c r="CC70" s="141"/>
      <c r="CD70" s="70"/>
      <c r="CE70" s="63" t="n">
        <f aca="false">BW70+CA70</f>
        <v>14.516</v>
      </c>
      <c r="CF70" s="63" t="n">
        <f aca="false">BX70+CB70</f>
        <v>0</v>
      </c>
      <c r="CG70" s="63" t="n">
        <f aca="false">BY70+CC70</f>
        <v>14.516</v>
      </c>
      <c r="CH70" s="63" t="n">
        <f aca="false">BZ70+CD70</f>
        <v>0</v>
      </c>
      <c r="CI70" s="61" t="n">
        <f aca="false">CJ70+CK70</f>
        <v>0</v>
      </c>
      <c r="CJ70" s="70"/>
      <c r="CK70" s="141"/>
      <c r="CL70" s="70"/>
      <c r="CM70" s="63" t="n">
        <f aca="false">CE70+CI70</f>
        <v>14.516</v>
      </c>
      <c r="CN70" s="63" t="n">
        <f aca="false">CF70+CJ70</f>
        <v>0</v>
      </c>
      <c r="CO70" s="63" t="n">
        <f aca="false">CG70+CK70</f>
        <v>14.516</v>
      </c>
      <c r="CP70" s="63" t="n">
        <f aca="false">CH70+CL70</f>
        <v>0</v>
      </c>
      <c r="CQ70" s="61" t="n">
        <f aca="false">CR70+CS70</f>
        <v>0</v>
      </c>
      <c r="CR70" s="70"/>
      <c r="CS70" s="141"/>
      <c r="CT70" s="70"/>
      <c r="CU70" s="63" t="n">
        <f aca="false">CM70+CQ70</f>
        <v>14.516</v>
      </c>
      <c r="CV70" s="63" t="n">
        <f aca="false">CN70+CR70</f>
        <v>0</v>
      </c>
      <c r="CW70" s="63" t="n">
        <f aca="false">CO70+CS70</f>
        <v>14.516</v>
      </c>
      <c r="CX70" s="63" t="n">
        <f aca="false">CP70+CT70</f>
        <v>0</v>
      </c>
    </row>
    <row r="71" s="67" customFormat="true" ht="26.25" hidden="false" customHeight="true" outlineLevel="0" collapsed="false">
      <c r="A71" s="51" t="n">
        <v>30000000</v>
      </c>
      <c r="B71" s="120" t="s">
        <v>101</v>
      </c>
      <c r="C71" s="121"/>
      <c r="D71" s="54"/>
      <c r="E71" s="142"/>
      <c r="F71" s="54"/>
      <c r="G71" s="55" t="n">
        <f aca="false">H71+I71</f>
        <v>0</v>
      </c>
      <c r="H71" s="72"/>
      <c r="I71" s="143" t="n">
        <f aca="false">I72</f>
        <v>0</v>
      </c>
      <c r="J71" s="143" t="n">
        <f aca="false">J72</f>
        <v>0</v>
      </c>
      <c r="K71" s="53" t="n">
        <f aca="false">C71+G71</f>
        <v>0</v>
      </c>
      <c r="L71" s="53"/>
      <c r="M71" s="53" t="n">
        <f aca="false">E71+I71</f>
        <v>0</v>
      </c>
      <c r="N71" s="53" t="n">
        <f aca="false">F71+J71</f>
        <v>0</v>
      </c>
      <c r="O71" s="55" t="n">
        <f aca="false">P71+Q71</f>
        <v>49.9</v>
      </c>
      <c r="P71" s="72"/>
      <c r="Q71" s="143" t="n">
        <f aca="false">Q72</f>
        <v>49.9</v>
      </c>
      <c r="R71" s="143" t="n">
        <f aca="false">R72</f>
        <v>49.9</v>
      </c>
      <c r="S71" s="57" t="n">
        <f aca="false">K71+O71</f>
        <v>49.9</v>
      </c>
      <c r="T71" s="57"/>
      <c r="U71" s="57" t="n">
        <f aca="false">M71+Q71</f>
        <v>49.9</v>
      </c>
      <c r="V71" s="57" t="n">
        <f aca="false">N71+R71</f>
        <v>49.9</v>
      </c>
      <c r="W71" s="55" t="n">
        <f aca="false">X71+Y71</f>
        <v>20</v>
      </c>
      <c r="X71" s="72"/>
      <c r="Y71" s="143" t="n">
        <f aca="false">Y72</f>
        <v>20</v>
      </c>
      <c r="Z71" s="143" t="n">
        <f aca="false">Z72</f>
        <v>20</v>
      </c>
      <c r="AA71" s="57" t="n">
        <f aca="false">S71+W71</f>
        <v>69.9</v>
      </c>
      <c r="AB71" s="57"/>
      <c r="AC71" s="57" t="n">
        <f aca="false">U71+Y71</f>
        <v>69.9</v>
      </c>
      <c r="AD71" s="57" t="n">
        <f aca="false">V71+Z71</f>
        <v>69.9</v>
      </c>
      <c r="AE71" s="55" t="n">
        <f aca="false">AF71+AG71</f>
        <v>9.5</v>
      </c>
      <c r="AF71" s="72"/>
      <c r="AG71" s="143" t="n">
        <f aca="false">AG72</f>
        <v>9.5</v>
      </c>
      <c r="AH71" s="143" t="n">
        <f aca="false">AH72</f>
        <v>9.5</v>
      </c>
      <c r="AI71" s="57" t="n">
        <f aca="false">AA71+AE71</f>
        <v>79.4</v>
      </c>
      <c r="AJ71" s="57"/>
      <c r="AK71" s="57" t="n">
        <f aca="false">AC71+AG71</f>
        <v>79.4</v>
      </c>
      <c r="AL71" s="57" t="n">
        <f aca="false">AD71+AH71</f>
        <v>79.4</v>
      </c>
      <c r="AM71" s="55" t="n">
        <f aca="false">AN71+AO71</f>
        <v>0</v>
      </c>
      <c r="AN71" s="72"/>
      <c r="AO71" s="143" t="n">
        <f aca="false">AO72</f>
        <v>0</v>
      </c>
      <c r="AP71" s="143" t="n">
        <f aca="false">AP72</f>
        <v>0</v>
      </c>
      <c r="AQ71" s="57" t="n">
        <f aca="false">AI71+AM71</f>
        <v>79.4</v>
      </c>
      <c r="AR71" s="57"/>
      <c r="AS71" s="57" t="n">
        <f aca="false">AK71+AO71</f>
        <v>79.4</v>
      </c>
      <c r="AT71" s="57" t="n">
        <f aca="false">AL71+AP71</f>
        <v>79.4</v>
      </c>
      <c r="AU71" s="55" t="n">
        <f aca="false">AV71+AW71</f>
        <v>0</v>
      </c>
      <c r="AV71" s="72"/>
      <c r="AW71" s="143" t="n">
        <f aca="false">AW72</f>
        <v>0</v>
      </c>
      <c r="AX71" s="143" t="n">
        <f aca="false">AX72</f>
        <v>0</v>
      </c>
      <c r="AY71" s="57" t="n">
        <f aca="false">AQ71+AU71</f>
        <v>79.4</v>
      </c>
      <c r="AZ71" s="57"/>
      <c r="BA71" s="57" t="n">
        <f aca="false">AS71+AW71</f>
        <v>79.4</v>
      </c>
      <c r="BB71" s="57" t="n">
        <f aca="false">AT71+AX71</f>
        <v>79.4</v>
      </c>
      <c r="BC71" s="55" t="n">
        <f aca="false">BD71+BE71</f>
        <v>0</v>
      </c>
      <c r="BD71" s="72"/>
      <c r="BE71" s="143" t="n">
        <f aca="false">BE72</f>
        <v>0</v>
      </c>
      <c r="BF71" s="143" t="n">
        <f aca="false">BF72</f>
        <v>0</v>
      </c>
      <c r="BG71" s="57" t="n">
        <f aca="false">AY71+BC71</f>
        <v>79.4</v>
      </c>
      <c r="BH71" s="57" t="n">
        <f aca="false">AZ71+BD71</f>
        <v>0</v>
      </c>
      <c r="BI71" s="57" t="n">
        <f aca="false">BA71+BE71</f>
        <v>79.4</v>
      </c>
      <c r="BJ71" s="57" t="n">
        <f aca="false">BB71+BF71</f>
        <v>79.4</v>
      </c>
      <c r="BK71" s="55" t="n">
        <f aca="false">BL71+BM71</f>
        <v>0</v>
      </c>
      <c r="BL71" s="72"/>
      <c r="BM71" s="143" t="n">
        <f aca="false">BM72</f>
        <v>0</v>
      </c>
      <c r="BN71" s="143" t="n">
        <f aca="false">BN72</f>
        <v>0</v>
      </c>
      <c r="BO71" s="57" t="n">
        <f aca="false">BG71+BK71</f>
        <v>79.4</v>
      </c>
      <c r="BP71" s="57" t="n">
        <f aca="false">BH71+BL71</f>
        <v>0</v>
      </c>
      <c r="BQ71" s="57" t="n">
        <f aca="false">BI71+BM71</f>
        <v>79.4</v>
      </c>
      <c r="BR71" s="57" t="n">
        <f aca="false">BJ71+BN71</f>
        <v>79.4</v>
      </c>
      <c r="BS71" s="55" t="n">
        <f aca="false">BT71+BU71</f>
        <v>0</v>
      </c>
      <c r="BT71" s="72"/>
      <c r="BU71" s="143" t="n">
        <f aca="false">BU72</f>
        <v>0</v>
      </c>
      <c r="BV71" s="143" t="n">
        <f aca="false">BV72</f>
        <v>0</v>
      </c>
      <c r="BW71" s="57" t="n">
        <f aca="false">BO71+BS71</f>
        <v>79.4</v>
      </c>
      <c r="BX71" s="57" t="n">
        <f aca="false">BP71+BT71</f>
        <v>0</v>
      </c>
      <c r="BY71" s="57" t="n">
        <f aca="false">BQ71+BU71</f>
        <v>79.4</v>
      </c>
      <c r="BZ71" s="57" t="n">
        <f aca="false">BR71+BV71</f>
        <v>79.4</v>
      </c>
      <c r="CA71" s="55" t="n">
        <f aca="false">CB71+CC71</f>
        <v>0</v>
      </c>
      <c r="CB71" s="72"/>
      <c r="CC71" s="143" t="n">
        <f aca="false">CC72</f>
        <v>0</v>
      </c>
      <c r="CD71" s="143" t="n">
        <f aca="false">CD72</f>
        <v>0</v>
      </c>
      <c r="CE71" s="57"/>
      <c r="CF71" s="57"/>
      <c r="CG71" s="57"/>
      <c r="CH71" s="57"/>
      <c r="CI71" s="55" t="n">
        <f aca="false">CJ71+CK71</f>
        <v>0</v>
      </c>
      <c r="CJ71" s="72"/>
      <c r="CK71" s="143" t="n">
        <f aca="false">CK72</f>
        <v>0</v>
      </c>
      <c r="CL71" s="143" t="n">
        <f aca="false">CL72</f>
        <v>0</v>
      </c>
      <c r="CM71" s="57" t="n">
        <f aca="false">CE71+CI71</f>
        <v>0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2"/>
      <c r="CS71" s="143" t="n">
        <f aca="false">CS72</f>
        <v>0</v>
      </c>
      <c r="CT71" s="143" t="n">
        <f aca="false">CT72</f>
        <v>0</v>
      </c>
      <c r="CU71" s="57" t="n">
        <f aca="false">CM71+CQ71</f>
        <v>0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7" customFormat="true" ht="36" hidden="false" customHeight="true" outlineLevel="0" collapsed="false">
      <c r="A72" s="51" t="n">
        <v>33000000</v>
      </c>
      <c r="B72" s="120" t="s">
        <v>102</v>
      </c>
      <c r="C72" s="121"/>
      <c r="D72" s="54"/>
      <c r="E72" s="142"/>
      <c r="F72" s="54"/>
      <c r="G72" s="55" t="n">
        <f aca="false">H72+I72</f>
        <v>0</v>
      </c>
      <c r="H72" s="72"/>
      <c r="I72" s="143" t="n">
        <f aca="false">I73</f>
        <v>0</v>
      </c>
      <c r="J72" s="143" t="n">
        <f aca="false">J73</f>
        <v>0</v>
      </c>
      <c r="K72" s="53" t="n">
        <f aca="false">C72+G72</f>
        <v>0</v>
      </c>
      <c r="L72" s="53"/>
      <c r="M72" s="53" t="n">
        <f aca="false">E72+I72</f>
        <v>0</v>
      </c>
      <c r="N72" s="53" t="n">
        <f aca="false">F72+J72</f>
        <v>0</v>
      </c>
      <c r="O72" s="55" t="n">
        <f aca="false">P72+Q72</f>
        <v>49.9</v>
      </c>
      <c r="P72" s="72"/>
      <c r="Q72" s="143" t="n">
        <f aca="false">Q73</f>
        <v>49.9</v>
      </c>
      <c r="R72" s="143" t="n">
        <f aca="false">R73</f>
        <v>49.9</v>
      </c>
      <c r="S72" s="57" t="n">
        <f aca="false">K72+O72</f>
        <v>49.9</v>
      </c>
      <c r="T72" s="57"/>
      <c r="U72" s="57" t="n">
        <f aca="false">M72+Q72</f>
        <v>49.9</v>
      </c>
      <c r="V72" s="57" t="n">
        <f aca="false">N72+R72</f>
        <v>49.9</v>
      </c>
      <c r="W72" s="55" t="n">
        <f aca="false">X72+Y72</f>
        <v>20</v>
      </c>
      <c r="X72" s="72"/>
      <c r="Y72" s="143" t="n">
        <f aca="false">Y73</f>
        <v>20</v>
      </c>
      <c r="Z72" s="143" t="n">
        <f aca="false">Z73</f>
        <v>20</v>
      </c>
      <c r="AA72" s="57" t="n">
        <f aca="false">S72+W72</f>
        <v>69.9</v>
      </c>
      <c r="AB72" s="57"/>
      <c r="AC72" s="57" t="n">
        <f aca="false">U72+Y72</f>
        <v>69.9</v>
      </c>
      <c r="AD72" s="57" t="n">
        <f aca="false">V72+Z72</f>
        <v>69.9</v>
      </c>
      <c r="AE72" s="55" t="n">
        <f aca="false">AF72+AG72</f>
        <v>9.5</v>
      </c>
      <c r="AF72" s="72"/>
      <c r="AG72" s="143" t="n">
        <f aca="false">AG73</f>
        <v>9.5</v>
      </c>
      <c r="AH72" s="143" t="n">
        <f aca="false">AH73</f>
        <v>9.5</v>
      </c>
      <c r="AI72" s="57" t="n">
        <f aca="false">AA72+AE72</f>
        <v>79.4</v>
      </c>
      <c r="AJ72" s="57"/>
      <c r="AK72" s="57" t="n">
        <f aca="false">AC72+AG72</f>
        <v>79.4</v>
      </c>
      <c r="AL72" s="57" t="n">
        <f aca="false">AD72+AH72</f>
        <v>79.4</v>
      </c>
      <c r="AM72" s="55" t="n">
        <f aca="false">AN72+AO72</f>
        <v>0</v>
      </c>
      <c r="AN72" s="72"/>
      <c r="AO72" s="143" t="n">
        <f aca="false">AO73</f>
        <v>0</v>
      </c>
      <c r="AP72" s="143" t="n">
        <f aca="false">AP73</f>
        <v>0</v>
      </c>
      <c r="AQ72" s="57" t="n">
        <f aca="false">AI72+AM72</f>
        <v>79.4</v>
      </c>
      <c r="AR72" s="57"/>
      <c r="AS72" s="57" t="n">
        <f aca="false">AK72+AO72</f>
        <v>79.4</v>
      </c>
      <c r="AT72" s="57" t="n">
        <f aca="false">AL72+AP72</f>
        <v>79.4</v>
      </c>
      <c r="AU72" s="55" t="n">
        <f aca="false">AV72+AW72</f>
        <v>0</v>
      </c>
      <c r="AV72" s="72"/>
      <c r="AW72" s="143" t="n">
        <f aca="false">AW73</f>
        <v>0</v>
      </c>
      <c r="AX72" s="143" t="n">
        <f aca="false">AX73</f>
        <v>0</v>
      </c>
      <c r="AY72" s="57" t="n">
        <f aca="false">AQ72+AU72</f>
        <v>79.4</v>
      </c>
      <c r="AZ72" s="57"/>
      <c r="BA72" s="57" t="n">
        <f aca="false">AS72+AW72</f>
        <v>79.4</v>
      </c>
      <c r="BB72" s="57" t="n">
        <f aca="false">AT72+AX72</f>
        <v>79.4</v>
      </c>
      <c r="BC72" s="55" t="n">
        <f aca="false">BD72+BE72</f>
        <v>0</v>
      </c>
      <c r="BD72" s="72"/>
      <c r="BE72" s="143" t="n">
        <f aca="false">BE73</f>
        <v>0</v>
      </c>
      <c r="BF72" s="143" t="n">
        <f aca="false">BF73</f>
        <v>0</v>
      </c>
      <c r="BG72" s="57" t="n">
        <f aca="false">AY72+BC72</f>
        <v>79.4</v>
      </c>
      <c r="BH72" s="57" t="n">
        <f aca="false">AZ72+BD72</f>
        <v>0</v>
      </c>
      <c r="BI72" s="57" t="n">
        <f aca="false">BA72+BE72</f>
        <v>79.4</v>
      </c>
      <c r="BJ72" s="57" t="n">
        <f aca="false">BB72+BF72</f>
        <v>79.4</v>
      </c>
      <c r="BK72" s="55" t="n">
        <f aca="false">BL72+BM72</f>
        <v>0</v>
      </c>
      <c r="BL72" s="72"/>
      <c r="BM72" s="143" t="n">
        <f aca="false">BM73</f>
        <v>0</v>
      </c>
      <c r="BN72" s="143" t="n">
        <f aca="false">BN73</f>
        <v>0</v>
      </c>
      <c r="BO72" s="57" t="n">
        <f aca="false">BG72+BK72</f>
        <v>79.4</v>
      </c>
      <c r="BP72" s="57" t="n">
        <f aca="false">BH72+BL72</f>
        <v>0</v>
      </c>
      <c r="BQ72" s="57" t="n">
        <f aca="false">BI72+BM72</f>
        <v>79.4</v>
      </c>
      <c r="BR72" s="57" t="n">
        <f aca="false">BJ72+BN72</f>
        <v>79.4</v>
      </c>
      <c r="BS72" s="55" t="n">
        <f aca="false">BT72+BU72</f>
        <v>0</v>
      </c>
      <c r="BT72" s="72"/>
      <c r="BU72" s="143" t="n">
        <f aca="false">BU73</f>
        <v>0</v>
      </c>
      <c r="BV72" s="143" t="n">
        <f aca="false">BV73</f>
        <v>0</v>
      </c>
      <c r="BW72" s="57" t="n">
        <f aca="false">BO72+BS72</f>
        <v>79.4</v>
      </c>
      <c r="BX72" s="57" t="n">
        <f aca="false">BP72+BT72</f>
        <v>0</v>
      </c>
      <c r="BY72" s="57" t="n">
        <f aca="false">BQ72+BU72</f>
        <v>79.4</v>
      </c>
      <c r="BZ72" s="57" t="n">
        <f aca="false">BR72+BV72</f>
        <v>79.4</v>
      </c>
      <c r="CA72" s="55" t="n">
        <f aca="false">CB72+CC72</f>
        <v>0</v>
      </c>
      <c r="CB72" s="72"/>
      <c r="CC72" s="143" t="n">
        <f aca="false">CC73</f>
        <v>0</v>
      </c>
      <c r="CD72" s="143" t="n">
        <f aca="false">CD73</f>
        <v>0</v>
      </c>
      <c r="CE72" s="57"/>
      <c r="CF72" s="57"/>
      <c r="CG72" s="57"/>
      <c r="CH72" s="57"/>
      <c r="CI72" s="55" t="n">
        <f aca="false">CJ72+CK72</f>
        <v>0</v>
      </c>
      <c r="CJ72" s="72"/>
      <c r="CK72" s="143" t="n">
        <f aca="false">CK73</f>
        <v>0</v>
      </c>
      <c r="CL72" s="143" t="n">
        <f aca="false">CL73</f>
        <v>0</v>
      </c>
      <c r="CM72" s="57" t="n">
        <f aca="false">CE72+CI72</f>
        <v>0</v>
      </c>
      <c r="CN72" s="57" t="n">
        <f aca="false">CF72+CJ72</f>
        <v>0</v>
      </c>
      <c r="CO72" s="57" t="n">
        <f aca="false">CG72+CK72</f>
        <v>0</v>
      </c>
      <c r="CP72" s="57" t="n">
        <f aca="false">CH72+CL72</f>
        <v>0</v>
      </c>
      <c r="CQ72" s="55" t="n">
        <f aca="false">CR72+CS72</f>
        <v>0</v>
      </c>
      <c r="CR72" s="72"/>
      <c r="CS72" s="143" t="n">
        <f aca="false">CS73</f>
        <v>0</v>
      </c>
      <c r="CT72" s="143" t="n">
        <f aca="false">CT73</f>
        <v>0</v>
      </c>
      <c r="CU72" s="57" t="n">
        <f aca="false">CM72+CQ72</f>
        <v>0</v>
      </c>
      <c r="CV72" s="57" t="n">
        <f aca="false">CN72+CR72</f>
        <v>0</v>
      </c>
      <c r="CW72" s="57" t="n">
        <f aca="false">CO72+CS72</f>
        <v>0</v>
      </c>
      <c r="CX72" s="57" t="n">
        <f aca="false">CP72+CT72</f>
        <v>0</v>
      </c>
    </row>
    <row r="73" s="67" customFormat="true" ht="26.25" hidden="false" customHeight="true" outlineLevel="0" collapsed="false">
      <c r="A73" s="51" t="n">
        <v>33010000</v>
      </c>
      <c r="B73" s="120" t="s">
        <v>103</v>
      </c>
      <c r="C73" s="121"/>
      <c r="D73" s="54"/>
      <c r="E73" s="142"/>
      <c r="F73" s="54"/>
      <c r="G73" s="55" t="n">
        <f aca="false">H73+I73</f>
        <v>0</v>
      </c>
      <c r="H73" s="72"/>
      <c r="I73" s="143" t="n">
        <f aca="false">I74</f>
        <v>0</v>
      </c>
      <c r="J73" s="143" t="n">
        <f aca="false">J74</f>
        <v>0</v>
      </c>
      <c r="K73" s="53" t="n">
        <f aca="false">C73+G73</f>
        <v>0</v>
      </c>
      <c r="L73" s="53"/>
      <c r="M73" s="53" t="n">
        <f aca="false">E73+I73</f>
        <v>0</v>
      </c>
      <c r="N73" s="53" t="n">
        <f aca="false">F73+J73</f>
        <v>0</v>
      </c>
      <c r="O73" s="55" t="n">
        <f aca="false">P73+Q73</f>
        <v>49.9</v>
      </c>
      <c r="P73" s="72"/>
      <c r="Q73" s="143" t="n">
        <f aca="false">Q74</f>
        <v>49.9</v>
      </c>
      <c r="R73" s="143" t="n">
        <f aca="false">R74</f>
        <v>49.9</v>
      </c>
      <c r="S73" s="57" t="n">
        <f aca="false">K73+O73</f>
        <v>49.9</v>
      </c>
      <c r="T73" s="57"/>
      <c r="U73" s="57" t="n">
        <f aca="false">M73+Q73</f>
        <v>49.9</v>
      </c>
      <c r="V73" s="57" t="n">
        <f aca="false">N73+R73</f>
        <v>49.9</v>
      </c>
      <c r="W73" s="55" t="n">
        <f aca="false">X73+Y73</f>
        <v>20</v>
      </c>
      <c r="X73" s="72"/>
      <c r="Y73" s="143" t="n">
        <f aca="false">Y74</f>
        <v>20</v>
      </c>
      <c r="Z73" s="143" t="n">
        <f aca="false">Z74</f>
        <v>20</v>
      </c>
      <c r="AA73" s="57" t="n">
        <f aca="false">S73+W73</f>
        <v>69.9</v>
      </c>
      <c r="AB73" s="57"/>
      <c r="AC73" s="57" t="n">
        <f aca="false">U73+Y73</f>
        <v>69.9</v>
      </c>
      <c r="AD73" s="57" t="n">
        <f aca="false">V73+Z73</f>
        <v>69.9</v>
      </c>
      <c r="AE73" s="55" t="n">
        <f aca="false">AF73+AG73</f>
        <v>9.5</v>
      </c>
      <c r="AF73" s="72"/>
      <c r="AG73" s="143" t="n">
        <f aca="false">AG74</f>
        <v>9.5</v>
      </c>
      <c r="AH73" s="143" t="n">
        <f aca="false">AH74</f>
        <v>9.5</v>
      </c>
      <c r="AI73" s="57" t="n">
        <f aca="false">AA73+AE73</f>
        <v>79.4</v>
      </c>
      <c r="AJ73" s="57"/>
      <c r="AK73" s="57" t="n">
        <f aca="false">AC73+AG73</f>
        <v>79.4</v>
      </c>
      <c r="AL73" s="57" t="n">
        <f aca="false">AD73+AH73</f>
        <v>79.4</v>
      </c>
      <c r="AM73" s="55" t="n">
        <f aca="false">AN73+AO73</f>
        <v>0</v>
      </c>
      <c r="AN73" s="72"/>
      <c r="AO73" s="143" t="n">
        <f aca="false">AO74</f>
        <v>0</v>
      </c>
      <c r="AP73" s="143" t="n">
        <f aca="false">AP74</f>
        <v>0</v>
      </c>
      <c r="AQ73" s="57" t="n">
        <f aca="false">AI73+AM73</f>
        <v>79.4</v>
      </c>
      <c r="AR73" s="57"/>
      <c r="AS73" s="57" t="n">
        <f aca="false">AK73+AO73</f>
        <v>79.4</v>
      </c>
      <c r="AT73" s="57" t="n">
        <f aca="false">AL73+AP73</f>
        <v>79.4</v>
      </c>
      <c r="AU73" s="55" t="n">
        <f aca="false">AV73+AW73</f>
        <v>0</v>
      </c>
      <c r="AV73" s="72"/>
      <c r="AW73" s="143" t="n">
        <f aca="false">AW74</f>
        <v>0</v>
      </c>
      <c r="AX73" s="143" t="n">
        <f aca="false">AX74</f>
        <v>0</v>
      </c>
      <c r="AY73" s="57" t="n">
        <f aca="false">AQ73+AU73</f>
        <v>79.4</v>
      </c>
      <c r="AZ73" s="57"/>
      <c r="BA73" s="57" t="n">
        <f aca="false">AS73+AW73</f>
        <v>79.4</v>
      </c>
      <c r="BB73" s="57" t="n">
        <f aca="false">AT73+AX73</f>
        <v>79.4</v>
      </c>
      <c r="BC73" s="55" t="n">
        <f aca="false">BD73+BE73</f>
        <v>0</v>
      </c>
      <c r="BD73" s="72"/>
      <c r="BE73" s="143" t="n">
        <f aca="false">BE74</f>
        <v>0</v>
      </c>
      <c r="BF73" s="143" t="n">
        <f aca="false">BF74</f>
        <v>0</v>
      </c>
      <c r="BG73" s="57" t="n">
        <f aca="false">AY73+BC73</f>
        <v>79.4</v>
      </c>
      <c r="BH73" s="57" t="n">
        <f aca="false">AZ73+BD73</f>
        <v>0</v>
      </c>
      <c r="BI73" s="57" t="n">
        <f aca="false">BA73+BE73</f>
        <v>79.4</v>
      </c>
      <c r="BJ73" s="57" t="n">
        <f aca="false">BB73+BF73</f>
        <v>79.4</v>
      </c>
      <c r="BK73" s="55" t="n">
        <f aca="false">BL73+BM73</f>
        <v>0</v>
      </c>
      <c r="BL73" s="72"/>
      <c r="BM73" s="143" t="n">
        <f aca="false">BM74</f>
        <v>0</v>
      </c>
      <c r="BN73" s="143" t="n">
        <f aca="false">BN74</f>
        <v>0</v>
      </c>
      <c r="BO73" s="57" t="n">
        <f aca="false">BG73+BK73</f>
        <v>79.4</v>
      </c>
      <c r="BP73" s="57" t="n">
        <f aca="false">BH73+BL73</f>
        <v>0</v>
      </c>
      <c r="BQ73" s="57" t="n">
        <f aca="false">BI73+BM73</f>
        <v>79.4</v>
      </c>
      <c r="BR73" s="57" t="n">
        <f aca="false">BJ73+BN73</f>
        <v>79.4</v>
      </c>
      <c r="BS73" s="55" t="n">
        <f aca="false">BT73+BU73</f>
        <v>0</v>
      </c>
      <c r="BT73" s="72"/>
      <c r="BU73" s="143" t="n">
        <f aca="false">BU74</f>
        <v>0</v>
      </c>
      <c r="BV73" s="143" t="n">
        <f aca="false">BV74</f>
        <v>0</v>
      </c>
      <c r="BW73" s="57" t="n">
        <f aca="false">BO73+BS73</f>
        <v>79.4</v>
      </c>
      <c r="BX73" s="57" t="n">
        <f aca="false">BP73+BT73</f>
        <v>0</v>
      </c>
      <c r="BY73" s="57" t="n">
        <f aca="false">BQ73+BU73</f>
        <v>79.4</v>
      </c>
      <c r="BZ73" s="57" t="n">
        <f aca="false">BR73+BV73</f>
        <v>79.4</v>
      </c>
      <c r="CA73" s="55" t="n">
        <f aca="false">CB73+CC73</f>
        <v>0</v>
      </c>
      <c r="CB73" s="72"/>
      <c r="CC73" s="143" t="n">
        <f aca="false">CC74</f>
        <v>0</v>
      </c>
      <c r="CD73" s="143" t="n">
        <f aca="false">CD74</f>
        <v>0</v>
      </c>
      <c r="CE73" s="57"/>
      <c r="CF73" s="57"/>
      <c r="CG73" s="57"/>
      <c r="CH73" s="57"/>
      <c r="CI73" s="55" t="n">
        <f aca="false">CJ73+CK73</f>
        <v>0</v>
      </c>
      <c r="CJ73" s="72"/>
      <c r="CK73" s="143" t="n">
        <f aca="false">CK74</f>
        <v>0</v>
      </c>
      <c r="CL73" s="143" t="n">
        <f aca="false">CL74</f>
        <v>0</v>
      </c>
      <c r="CM73" s="57" t="n">
        <f aca="false">CE73+CI73</f>
        <v>0</v>
      </c>
      <c r="CN73" s="57" t="n">
        <f aca="false">CF73+CJ73</f>
        <v>0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2"/>
      <c r="CS73" s="143" t="n">
        <f aca="false">CS74</f>
        <v>0</v>
      </c>
      <c r="CT73" s="143" t="n">
        <f aca="false">CT74</f>
        <v>0</v>
      </c>
      <c r="CU73" s="57" t="n">
        <f aca="false">CM73+CQ73</f>
        <v>0</v>
      </c>
      <c r="CV73" s="57" t="n">
        <f aca="false">CN73+CR73</f>
        <v>0</v>
      </c>
      <c r="CW73" s="57" t="n">
        <f aca="false">CO73+CS73</f>
        <v>0</v>
      </c>
      <c r="CX73" s="57" t="n">
        <f aca="false">CP73+CT73</f>
        <v>0</v>
      </c>
    </row>
    <row r="74" s="64" customFormat="true" ht="84" hidden="false" customHeight="true" outlineLevel="0" collapsed="false">
      <c r="A74" s="46" t="n">
        <v>33010100</v>
      </c>
      <c r="B74" s="118" t="s">
        <v>104</v>
      </c>
      <c r="C74" s="119"/>
      <c r="D74" s="60"/>
      <c r="E74" s="140"/>
      <c r="F74" s="60"/>
      <c r="G74" s="61" t="n">
        <f aca="false">H74+I74</f>
        <v>0</v>
      </c>
      <c r="H74" s="70"/>
      <c r="I74" s="141"/>
      <c r="J74" s="70"/>
      <c r="K74" s="59" t="n">
        <f aca="false">C74+G74</f>
        <v>0</v>
      </c>
      <c r="L74" s="59"/>
      <c r="M74" s="59" t="n">
        <f aca="false">E74+I74</f>
        <v>0</v>
      </c>
      <c r="N74" s="59" t="n">
        <f aca="false">F74+J74</f>
        <v>0</v>
      </c>
      <c r="O74" s="61" t="n">
        <f aca="false">P74+Q74</f>
        <v>49.9</v>
      </c>
      <c r="P74" s="70"/>
      <c r="Q74" s="141" t="n">
        <v>49.9</v>
      </c>
      <c r="R74" s="70" t="n">
        <v>49.9</v>
      </c>
      <c r="S74" s="63" t="n">
        <f aca="false">K74+O74</f>
        <v>49.9</v>
      </c>
      <c r="T74" s="63"/>
      <c r="U74" s="63" t="n">
        <f aca="false">M74+Q74</f>
        <v>49.9</v>
      </c>
      <c r="V74" s="63" t="n">
        <f aca="false">N74+R74</f>
        <v>49.9</v>
      </c>
      <c r="W74" s="61" t="n">
        <f aca="false">X74+Y74</f>
        <v>20</v>
      </c>
      <c r="X74" s="70"/>
      <c r="Y74" s="141" t="n">
        <v>20</v>
      </c>
      <c r="Z74" s="70" t="n">
        <v>20</v>
      </c>
      <c r="AA74" s="63" t="n">
        <f aca="false">S74+W74</f>
        <v>69.9</v>
      </c>
      <c r="AB74" s="63"/>
      <c r="AC74" s="63" t="n">
        <f aca="false">U74+Y74</f>
        <v>69.9</v>
      </c>
      <c r="AD74" s="63" t="n">
        <f aca="false">V74+Z74</f>
        <v>69.9</v>
      </c>
      <c r="AE74" s="61" t="n">
        <f aca="false">AF74+AG74</f>
        <v>9.5</v>
      </c>
      <c r="AF74" s="70"/>
      <c r="AG74" s="141" t="n">
        <v>9.5</v>
      </c>
      <c r="AH74" s="70" t="n">
        <v>9.5</v>
      </c>
      <c r="AI74" s="63" t="n">
        <f aca="false">AA74+AE74</f>
        <v>79.4</v>
      </c>
      <c r="AJ74" s="63"/>
      <c r="AK74" s="63" t="n">
        <f aca="false">AC74+AG74</f>
        <v>79.4</v>
      </c>
      <c r="AL74" s="63" t="n">
        <f aca="false">AD74+AH74</f>
        <v>79.4</v>
      </c>
      <c r="AM74" s="61" t="n">
        <f aca="false">AN74+AO74</f>
        <v>0</v>
      </c>
      <c r="AN74" s="70"/>
      <c r="AO74" s="141"/>
      <c r="AP74" s="70"/>
      <c r="AQ74" s="63" t="n">
        <f aca="false">AI74+AM74</f>
        <v>79.4</v>
      </c>
      <c r="AR74" s="63"/>
      <c r="AS74" s="63" t="n">
        <f aca="false">AK74+AO74</f>
        <v>79.4</v>
      </c>
      <c r="AT74" s="63" t="n">
        <f aca="false">AL74+AP74</f>
        <v>79.4</v>
      </c>
      <c r="AU74" s="61" t="n">
        <f aca="false">AV74+AW74</f>
        <v>0</v>
      </c>
      <c r="AV74" s="70"/>
      <c r="AW74" s="141"/>
      <c r="AX74" s="70"/>
      <c r="AY74" s="63" t="n">
        <f aca="false">AQ74+AU74</f>
        <v>79.4</v>
      </c>
      <c r="AZ74" s="63"/>
      <c r="BA74" s="63" t="n">
        <f aca="false">AS74+AW74</f>
        <v>79.4</v>
      </c>
      <c r="BB74" s="63" t="n">
        <f aca="false">AT74+AX74</f>
        <v>79.4</v>
      </c>
      <c r="BC74" s="61" t="n">
        <f aca="false">BD74+BE74</f>
        <v>0</v>
      </c>
      <c r="BD74" s="70"/>
      <c r="BE74" s="141"/>
      <c r="BF74" s="70"/>
      <c r="BG74" s="63" t="n">
        <f aca="false">AY74+BC74</f>
        <v>79.4</v>
      </c>
      <c r="BH74" s="63" t="n">
        <f aca="false">AZ74+BD74</f>
        <v>0</v>
      </c>
      <c r="BI74" s="63" t="n">
        <f aca="false">BA74+BE74</f>
        <v>79.4</v>
      </c>
      <c r="BJ74" s="63" t="n">
        <f aca="false">BB74+BF74</f>
        <v>79.4</v>
      </c>
      <c r="BK74" s="61" t="n">
        <f aca="false">BL74+BM74</f>
        <v>0</v>
      </c>
      <c r="BL74" s="70"/>
      <c r="BM74" s="141"/>
      <c r="BN74" s="70"/>
      <c r="BO74" s="63" t="n">
        <f aca="false">BG74+BK74</f>
        <v>79.4</v>
      </c>
      <c r="BP74" s="63" t="n">
        <f aca="false">BH74+BL74</f>
        <v>0</v>
      </c>
      <c r="BQ74" s="63" t="n">
        <f aca="false">BI74+BM74</f>
        <v>79.4</v>
      </c>
      <c r="BR74" s="63" t="n">
        <f aca="false">BJ74+BN74</f>
        <v>79.4</v>
      </c>
      <c r="BS74" s="61" t="n">
        <f aca="false">BT74+BU74</f>
        <v>0</v>
      </c>
      <c r="BT74" s="70"/>
      <c r="BU74" s="141"/>
      <c r="BV74" s="70"/>
      <c r="BW74" s="63" t="n">
        <f aca="false">BO74+BS74</f>
        <v>79.4</v>
      </c>
      <c r="BX74" s="63" t="n">
        <f aca="false">BP74+BT74</f>
        <v>0</v>
      </c>
      <c r="BY74" s="63" t="n">
        <f aca="false">BQ74+BU74</f>
        <v>79.4</v>
      </c>
      <c r="BZ74" s="63" t="n">
        <f aca="false">BR74+BV74</f>
        <v>79.4</v>
      </c>
      <c r="CA74" s="61" t="n">
        <f aca="false">CB74+CC74</f>
        <v>0</v>
      </c>
      <c r="CB74" s="70"/>
      <c r="CC74" s="141"/>
      <c r="CD74" s="70"/>
      <c r="CE74" s="63"/>
      <c r="CF74" s="63"/>
      <c r="CG74" s="63"/>
      <c r="CH74" s="63"/>
      <c r="CI74" s="61" t="n">
        <f aca="false">CJ74+CK74</f>
        <v>0</v>
      </c>
      <c r="CJ74" s="70"/>
      <c r="CK74" s="141"/>
      <c r="CL74" s="70"/>
      <c r="CM74" s="63" t="n">
        <f aca="false">CE74+CI74</f>
        <v>0</v>
      </c>
      <c r="CN74" s="63" t="n">
        <f aca="false">CF74+CJ74</f>
        <v>0</v>
      </c>
      <c r="CO74" s="63" t="n">
        <f aca="false">CG74+CK74</f>
        <v>0</v>
      </c>
      <c r="CP74" s="63" t="n">
        <f aca="false">CH74+CL74</f>
        <v>0</v>
      </c>
      <c r="CQ74" s="61" t="n">
        <f aca="false">CR74+CS74</f>
        <v>0</v>
      </c>
      <c r="CR74" s="70"/>
      <c r="CS74" s="141"/>
      <c r="CT74" s="70"/>
      <c r="CU74" s="63" t="n">
        <f aca="false">CM74+CQ74</f>
        <v>0</v>
      </c>
      <c r="CV74" s="63" t="n">
        <f aca="false">CN74+CR74</f>
        <v>0</v>
      </c>
      <c r="CW74" s="63" t="n">
        <f aca="false">CO74+CS74</f>
        <v>0</v>
      </c>
      <c r="CX74" s="63" t="n">
        <f aca="false">CP74+CT74</f>
        <v>0</v>
      </c>
    </row>
    <row r="75" s="67" customFormat="true" ht="35.25" hidden="false" customHeight="true" outlineLevel="0" collapsed="false">
      <c r="A75" s="51"/>
      <c r="B75" s="120" t="s">
        <v>105</v>
      </c>
      <c r="C75" s="121" t="n">
        <f aca="false">C15+C54</f>
        <v>85886.296</v>
      </c>
      <c r="D75" s="121" t="n">
        <f aca="false">D15+D54</f>
        <v>85341.855</v>
      </c>
      <c r="E75" s="121" t="n">
        <f aca="false">E15+E54</f>
        <v>544.441</v>
      </c>
      <c r="F75" s="121" t="n">
        <f aca="false">F15+F54</f>
        <v>0</v>
      </c>
      <c r="G75" s="55" t="n">
        <f aca="false">H75+I75</f>
        <v>0</v>
      </c>
      <c r="H75" s="72" t="n">
        <f aca="false">H54+H15+H71</f>
        <v>0</v>
      </c>
      <c r="I75" s="72" t="n">
        <f aca="false">I54+I15+I71</f>
        <v>0</v>
      </c>
      <c r="J75" s="72" t="n">
        <f aca="false">J54+J15+J71</f>
        <v>0</v>
      </c>
      <c r="K75" s="53" t="n">
        <f aca="false">C75+G75</f>
        <v>85886.296</v>
      </c>
      <c r="L75" s="53" t="n">
        <f aca="false">D75+H75</f>
        <v>85341.855</v>
      </c>
      <c r="M75" s="53" t="n">
        <f aca="false">E75+I75</f>
        <v>544.441</v>
      </c>
      <c r="N75" s="53" t="n">
        <f aca="false">F75+J75</f>
        <v>0</v>
      </c>
      <c r="O75" s="55" t="n">
        <f aca="false">P75+Q75</f>
        <v>49.9</v>
      </c>
      <c r="P75" s="72" t="n">
        <f aca="false">P54+P15+P71</f>
        <v>0</v>
      </c>
      <c r="Q75" s="72" t="n">
        <f aca="false">Q54+Q15+Q71</f>
        <v>49.9</v>
      </c>
      <c r="R75" s="72" t="n">
        <f aca="false">R54+R15+R71</f>
        <v>49.9</v>
      </c>
      <c r="S75" s="57" t="n">
        <f aca="false">K75+O75</f>
        <v>85936.196</v>
      </c>
      <c r="T75" s="57" t="n">
        <f aca="false">L75+P75</f>
        <v>85341.855</v>
      </c>
      <c r="U75" s="57" t="n">
        <f aca="false">M75+Q75</f>
        <v>594.341</v>
      </c>
      <c r="V75" s="57" t="n">
        <f aca="false">N75+R75</f>
        <v>49.9</v>
      </c>
      <c r="W75" s="55" t="n">
        <f aca="false">X75+Y75</f>
        <v>20</v>
      </c>
      <c r="X75" s="72" t="n">
        <f aca="false">X54+X15+X71</f>
        <v>0</v>
      </c>
      <c r="Y75" s="72" t="n">
        <f aca="false">Y54+Y15+Y71</f>
        <v>20</v>
      </c>
      <c r="Z75" s="72" t="n">
        <f aca="false">Z54+Z15+Z71</f>
        <v>20</v>
      </c>
      <c r="AA75" s="57" t="n">
        <f aca="false">S75+W75</f>
        <v>85956.196</v>
      </c>
      <c r="AB75" s="57" t="n">
        <f aca="false">T75+X75</f>
        <v>85341.855</v>
      </c>
      <c r="AC75" s="57" t="n">
        <f aca="false">U75+Y75</f>
        <v>614.341</v>
      </c>
      <c r="AD75" s="57" t="n">
        <f aca="false">V75+Z75</f>
        <v>69.9</v>
      </c>
      <c r="AE75" s="55" t="n">
        <f aca="false">AF75+AG75</f>
        <v>9.5</v>
      </c>
      <c r="AF75" s="72" t="n">
        <f aca="false">AF54+AF15+AF71</f>
        <v>0</v>
      </c>
      <c r="AG75" s="72" t="n">
        <f aca="false">AG54+AG15+AG71</f>
        <v>9.5</v>
      </c>
      <c r="AH75" s="72" t="n">
        <f aca="false">AH54+AH15+AH71</f>
        <v>9.5</v>
      </c>
      <c r="AI75" s="57" t="n">
        <f aca="false">AA75+AE75</f>
        <v>85965.696</v>
      </c>
      <c r="AJ75" s="57" t="n">
        <f aca="false">AB75+AF75</f>
        <v>85341.855</v>
      </c>
      <c r="AK75" s="57" t="n">
        <f aca="false">AC75+AG75</f>
        <v>623.841</v>
      </c>
      <c r="AL75" s="57" t="n">
        <f aca="false">AD75+AH75</f>
        <v>79.4</v>
      </c>
      <c r="AM75" s="55" t="n">
        <f aca="false">AN75+AO75</f>
        <v>0</v>
      </c>
      <c r="AN75" s="72" t="n">
        <f aca="false">AN54+AN15+AN71</f>
        <v>0</v>
      </c>
      <c r="AO75" s="72" t="n">
        <f aca="false">AO54+AO15+AO71</f>
        <v>0</v>
      </c>
      <c r="AP75" s="72" t="n">
        <f aca="false">AP54+AP15+AP71</f>
        <v>0</v>
      </c>
      <c r="AQ75" s="57" t="n">
        <f aca="false">AI75+AM75</f>
        <v>85965.696</v>
      </c>
      <c r="AR75" s="57" t="n">
        <f aca="false">AJ75+AN75</f>
        <v>85341.855</v>
      </c>
      <c r="AS75" s="57" t="n">
        <f aca="false">AK75+AO75</f>
        <v>623.841</v>
      </c>
      <c r="AT75" s="57" t="n">
        <f aca="false">AL75+AP75</f>
        <v>79.4</v>
      </c>
      <c r="AU75" s="55" t="n">
        <f aca="false">AV75+AW75</f>
        <v>400.196</v>
      </c>
      <c r="AV75" s="72" t="n">
        <f aca="false">AV54+AV15+AV71</f>
        <v>400.196</v>
      </c>
      <c r="AW75" s="72" t="n">
        <f aca="false">AW54+AW15+AW71</f>
        <v>0</v>
      </c>
      <c r="AX75" s="72" t="n">
        <f aca="false">AX54+AX15+AX71</f>
        <v>0</v>
      </c>
      <c r="AY75" s="57" t="n">
        <f aca="false">AQ75+AU75</f>
        <v>86365.892</v>
      </c>
      <c r="AZ75" s="57" t="n">
        <f aca="false">AR75+AV75</f>
        <v>85742.051</v>
      </c>
      <c r="BA75" s="57" t="n">
        <f aca="false">AS75+AW75</f>
        <v>623.841</v>
      </c>
      <c r="BB75" s="57" t="n">
        <f aca="false">AT75+AX75</f>
        <v>79.4</v>
      </c>
      <c r="BC75" s="55" t="n">
        <f aca="false">BD75+BE75</f>
        <v>0</v>
      </c>
      <c r="BD75" s="72" t="n">
        <f aca="false">BD54+BD15+BD71</f>
        <v>0</v>
      </c>
      <c r="BE75" s="72" t="n">
        <f aca="false">BE54+BE15+BE71</f>
        <v>0</v>
      </c>
      <c r="BF75" s="72" t="n">
        <f aca="false">BF54+BF15+BF71</f>
        <v>0</v>
      </c>
      <c r="BG75" s="57" t="n">
        <f aca="false">AY75+BC75</f>
        <v>86365.892</v>
      </c>
      <c r="BH75" s="57" t="n">
        <f aca="false">AZ75+BD75</f>
        <v>85742.051</v>
      </c>
      <c r="BI75" s="57" t="n">
        <f aca="false">BA75+BE75</f>
        <v>623.841</v>
      </c>
      <c r="BJ75" s="57" t="n">
        <f aca="false">BB75+BF75</f>
        <v>79.4</v>
      </c>
      <c r="BK75" s="55" t="n">
        <f aca="false">BL75+BM75</f>
        <v>0</v>
      </c>
      <c r="BL75" s="72" t="n">
        <f aca="false">BL54+BL15+BL71</f>
        <v>0</v>
      </c>
      <c r="BM75" s="72" t="n">
        <f aca="false">BM54+BM15+BM71</f>
        <v>0</v>
      </c>
      <c r="BN75" s="72" t="n">
        <f aca="false">BN54+BN15+BN71</f>
        <v>0</v>
      </c>
      <c r="BO75" s="57" t="n">
        <f aca="false">BG75+BK75</f>
        <v>86365.892</v>
      </c>
      <c r="BP75" s="57" t="n">
        <f aca="false">BH75+BL75</f>
        <v>85742.051</v>
      </c>
      <c r="BQ75" s="57" t="n">
        <f aca="false">BI75+BM75</f>
        <v>623.841</v>
      </c>
      <c r="BR75" s="57" t="n">
        <f aca="false">BJ75+BN75</f>
        <v>79.4</v>
      </c>
      <c r="BS75" s="55" t="n">
        <f aca="false">BT75+BU75</f>
        <v>0</v>
      </c>
      <c r="BT75" s="72" t="n">
        <f aca="false">BT54+BT15+BT71</f>
        <v>0</v>
      </c>
      <c r="BU75" s="72" t="n">
        <f aca="false">BU54+BU15+BU71</f>
        <v>0</v>
      </c>
      <c r="BV75" s="72" t="n">
        <f aca="false">BV54+BV15+BV71</f>
        <v>0</v>
      </c>
      <c r="BW75" s="57" t="n">
        <f aca="false">BO75+BS75</f>
        <v>86365.892</v>
      </c>
      <c r="BX75" s="57" t="n">
        <f aca="false">BP75+BT75</f>
        <v>85742.051</v>
      </c>
      <c r="BY75" s="57" t="n">
        <f aca="false">BQ75+BU75</f>
        <v>623.841</v>
      </c>
      <c r="BZ75" s="57" t="n">
        <f aca="false">BR75+BV75</f>
        <v>79.4</v>
      </c>
      <c r="CA75" s="55" t="n">
        <f aca="false">CB75+CC75</f>
        <v>0</v>
      </c>
      <c r="CB75" s="72" t="n">
        <f aca="false">CB54+CB15+CB71</f>
        <v>0</v>
      </c>
      <c r="CC75" s="72" t="n">
        <f aca="false">CC54+CC15+CC71</f>
        <v>0</v>
      </c>
      <c r="CD75" s="72" t="n">
        <f aca="false">CD54+CD15+CD71</f>
        <v>0</v>
      </c>
      <c r="CE75" s="57" t="n">
        <f aca="false">BW75+CA75</f>
        <v>86365.892</v>
      </c>
      <c r="CF75" s="57"/>
      <c r="CG75" s="57"/>
      <c r="CH75" s="57"/>
      <c r="CI75" s="55" t="n">
        <f aca="false">CJ75+CK75</f>
        <v>0</v>
      </c>
      <c r="CJ75" s="72" t="n">
        <f aca="false">CJ54+CJ15+CJ71</f>
        <v>0</v>
      </c>
      <c r="CK75" s="72" t="n">
        <f aca="false">CK54+CK15+CK71</f>
        <v>0</v>
      </c>
      <c r="CL75" s="72" t="n">
        <f aca="false">CL54+CL15+CL71</f>
        <v>0</v>
      </c>
      <c r="CM75" s="57" t="n">
        <f aca="false">CE75+CI75</f>
        <v>86365.892</v>
      </c>
      <c r="CN75" s="57" t="n">
        <f aca="false">CF75+CJ75</f>
        <v>0</v>
      </c>
      <c r="CO75" s="57" t="n">
        <f aca="false">CG75+CK75</f>
        <v>0</v>
      </c>
      <c r="CP75" s="57" t="n">
        <f aca="false">CH75+CL75</f>
        <v>0</v>
      </c>
      <c r="CQ75" s="55" t="n">
        <f aca="false">CR75+CS75</f>
        <v>0</v>
      </c>
      <c r="CR75" s="72" t="n">
        <f aca="false">CR54+CR15+CR71</f>
        <v>0</v>
      </c>
      <c r="CS75" s="72" t="n">
        <f aca="false">CS54+CS15+CS71</f>
        <v>0</v>
      </c>
      <c r="CT75" s="72" t="n">
        <f aca="false">CT54+CT15+CT71</f>
        <v>0</v>
      </c>
      <c r="CU75" s="57" t="n">
        <f aca="false">CM75+CQ75</f>
        <v>86365.892</v>
      </c>
      <c r="CV75" s="57" t="n">
        <f aca="false">CN75+CR75</f>
        <v>0</v>
      </c>
      <c r="CW75" s="57" t="n">
        <f aca="false">CO75+CS75</f>
        <v>0</v>
      </c>
      <c r="CX75" s="57" t="n">
        <f aca="false">CP75+CT75</f>
        <v>0</v>
      </c>
    </row>
    <row r="76" s="67" customFormat="true" ht="22.5" hidden="false" customHeight="true" outlineLevel="0" collapsed="false">
      <c r="A76" s="51" t="n">
        <v>40000000</v>
      </c>
      <c r="B76" s="120" t="s">
        <v>106</v>
      </c>
      <c r="C76" s="121" t="n">
        <f aca="false">D76</f>
        <v>105718.932</v>
      </c>
      <c r="D76" s="54" t="n">
        <f aca="false">D77</f>
        <v>105718.932</v>
      </c>
      <c r="E76" s="142"/>
      <c r="F76" s="54"/>
      <c r="G76" s="55" t="n">
        <f aca="false">H76+I76</f>
        <v>0</v>
      </c>
      <c r="H76" s="72" t="n">
        <f aca="false">H77</f>
        <v>0</v>
      </c>
      <c r="I76" s="143"/>
      <c r="J76" s="72"/>
      <c r="K76" s="53" t="n">
        <f aca="false">C76+G76</f>
        <v>105718.932</v>
      </c>
      <c r="L76" s="53" t="n">
        <f aca="false">D76+H76</f>
        <v>105718.932</v>
      </c>
      <c r="M76" s="53"/>
      <c r="N76" s="53"/>
      <c r="O76" s="55" t="n">
        <f aca="false">P76+Q76</f>
        <v>523.381</v>
      </c>
      <c r="P76" s="72" t="n">
        <f aca="false">P77</f>
        <v>523.381</v>
      </c>
      <c r="Q76" s="143"/>
      <c r="R76" s="72"/>
      <c r="S76" s="57" t="n">
        <f aca="false">K76+O76</f>
        <v>106242.313</v>
      </c>
      <c r="T76" s="57" t="n">
        <f aca="false">L76+P76</f>
        <v>106242.313</v>
      </c>
      <c r="U76" s="57"/>
      <c r="V76" s="57"/>
      <c r="W76" s="55" t="n">
        <f aca="false">X76+Y76</f>
        <v>0</v>
      </c>
      <c r="X76" s="72" t="n">
        <f aca="false">X77</f>
        <v>0</v>
      </c>
      <c r="Y76" s="143" t="n">
        <f aca="false">Y77</f>
        <v>0</v>
      </c>
      <c r="Z76" s="72"/>
      <c r="AA76" s="57" t="n">
        <f aca="false">S76+W76</f>
        <v>106242.313</v>
      </c>
      <c r="AB76" s="57" t="n">
        <f aca="false">T76+X76</f>
        <v>106242.313</v>
      </c>
      <c r="AC76" s="57"/>
      <c r="AD76" s="57"/>
      <c r="AE76" s="55" t="n">
        <f aca="false">AF76+AG76</f>
        <v>528.89</v>
      </c>
      <c r="AF76" s="72" t="n">
        <f aca="false">AF77</f>
        <v>528.89</v>
      </c>
      <c r="AG76" s="143"/>
      <c r="AH76" s="72"/>
      <c r="AI76" s="57" t="n">
        <f aca="false">AA76+AE76</f>
        <v>106771.203</v>
      </c>
      <c r="AJ76" s="57" t="n">
        <f aca="false">AB76+AF76</f>
        <v>106771.203</v>
      </c>
      <c r="AK76" s="57"/>
      <c r="AL76" s="57"/>
      <c r="AM76" s="55" t="n">
        <f aca="false">AN76+AO76</f>
        <v>255.215</v>
      </c>
      <c r="AN76" s="72" t="n">
        <f aca="false">AN77</f>
        <v>255.215</v>
      </c>
      <c r="AO76" s="143"/>
      <c r="AP76" s="72"/>
      <c r="AQ76" s="57" t="n">
        <f aca="false">AI76+AM76</f>
        <v>107026.418</v>
      </c>
      <c r="AR76" s="57" t="n">
        <f aca="false">AJ76+AN76</f>
        <v>107026.418</v>
      </c>
      <c r="AS76" s="57"/>
      <c r="AT76" s="57"/>
      <c r="AU76" s="55" t="n">
        <f aca="false">AV76+AW76</f>
        <v>1759.117</v>
      </c>
      <c r="AV76" s="72" t="n">
        <f aca="false">AV77</f>
        <v>1759.117</v>
      </c>
      <c r="AW76" s="143"/>
      <c r="AX76" s="72"/>
      <c r="AY76" s="57" t="n">
        <f aca="false">AQ76+AU76</f>
        <v>108785.535</v>
      </c>
      <c r="AZ76" s="57" t="n">
        <f aca="false">AR76+AV76</f>
        <v>108785.535</v>
      </c>
      <c r="BA76" s="57"/>
      <c r="BB76" s="57"/>
      <c r="BC76" s="55" t="n">
        <f aca="false">BD76+BE76</f>
        <v>0</v>
      </c>
      <c r="BD76" s="72" t="n">
        <f aca="false">BD77</f>
        <v>0</v>
      </c>
      <c r="BE76" s="143"/>
      <c r="BF76" s="72"/>
      <c r="BG76" s="57" t="n">
        <f aca="false">AY76+BC76</f>
        <v>108785.535</v>
      </c>
      <c r="BH76" s="57" t="n">
        <f aca="false">AZ76+BD76</f>
        <v>108785.535</v>
      </c>
      <c r="BI76" s="57" t="n">
        <f aca="false">BA76+BE76</f>
        <v>0</v>
      </c>
      <c r="BJ76" s="57" t="n">
        <f aca="false">BB76+BF76</f>
        <v>0</v>
      </c>
      <c r="BK76" s="55" t="n">
        <f aca="false">BL76+BM76</f>
        <v>0</v>
      </c>
      <c r="BL76" s="72" t="n">
        <f aca="false">BL77</f>
        <v>0</v>
      </c>
      <c r="BM76" s="143"/>
      <c r="BN76" s="72"/>
      <c r="BO76" s="57" t="n">
        <f aca="false">BG76+BK76</f>
        <v>108785.535</v>
      </c>
      <c r="BP76" s="57" t="n">
        <f aca="false">BH76+BL76</f>
        <v>108785.535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2" t="n">
        <f aca="false">BT77</f>
        <v>0</v>
      </c>
      <c r="BU76" s="143"/>
      <c r="BV76" s="72"/>
      <c r="BW76" s="57" t="n">
        <f aca="false">BO76+BS76</f>
        <v>108785.535</v>
      </c>
      <c r="BX76" s="57" t="n">
        <f aca="false">BP76+BT76</f>
        <v>108785.535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2" t="n">
        <f aca="false">CB77</f>
        <v>0</v>
      </c>
      <c r="CC76" s="143"/>
      <c r="CD76" s="72"/>
      <c r="CE76" s="57" t="n">
        <f aca="false">BW76+CA76</f>
        <v>108785.535</v>
      </c>
      <c r="CF76" s="57" t="n">
        <f aca="false">BX76+CB76</f>
        <v>108785.535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2" t="n">
        <f aca="false">CJ77</f>
        <v>0</v>
      </c>
      <c r="CK76" s="143"/>
      <c r="CL76" s="72"/>
      <c r="CM76" s="57" t="n">
        <f aca="false">CE76+CI76</f>
        <v>108785.535</v>
      </c>
      <c r="CN76" s="57" t="n">
        <f aca="false">CF76+CJ76</f>
        <v>108785.535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2" t="n">
        <f aca="false">CR77</f>
        <v>0</v>
      </c>
      <c r="CS76" s="143"/>
      <c r="CT76" s="72"/>
      <c r="CU76" s="57" t="n">
        <f aca="false">CM76+CQ76</f>
        <v>108785.535</v>
      </c>
      <c r="CV76" s="57" t="n">
        <f aca="false">CN76+CR76</f>
        <v>108785.535</v>
      </c>
      <c r="CW76" s="57" t="n">
        <f aca="false">CO76+CS76</f>
        <v>0</v>
      </c>
      <c r="CX76" s="57" t="n">
        <f aca="false">CP76+CT76</f>
        <v>0</v>
      </c>
    </row>
    <row r="77" s="67" customFormat="true" ht="20.25" hidden="false" customHeight="true" outlineLevel="0" collapsed="false">
      <c r="A77" s="65" t="n">
        <v>41000000</v>
      </c>
      <c r="B77" s="144" t="s">
        <v>107</v>
      </c>
      <c r="C77" s="121" t="n">
        <f aca="false">D77</f>
        <v>105718.932</v>
      </c>
      <c r="D77" s="54" t="n">
        <f aca="false">D78+D80+D83+D85</f>
        <v>105718.932</v>
      </c>
      <c r="E77" s="142"/>
      <c r="F77" s="54"/>
      <c r="G77" s="55" t="n">
        <f aca="false">H77+I77</f>
        <v>0</v>
      </c>
      <c r="H77" s="72" t="n">
        <f aca="false">H78+H80+H83+H85</f>
        <v>0</v>
      </c>
      <c r="I77" s="143"/>
      <c r="J77" s="72"/>
      <c r="K77" s="53" t="n">
        <f aca="false">C77+G77</f>
        <v>105718.932</v>
      </c>
      <c r="L77" s="53" t="n">
        <f aca="false">D77+H77</f>
        <v>105718.932</v>
      </c>
      <c r="M77" s="53"/>
      <c r="N77" s="53"/>
      <c r="O77" s="55" t="n">
        <f aca="false">P77+Q77</f>
        <v>523.381</v>
      </c>
      <c r="P77" s="72" t="n">
        <f aca="false">P78+P80+P83+P85</f>
        <v>523.381</v>
      </c>
      <c r="Q77" s="143"/>
      <c r="R77" s="72"/>
      <c r="S77" s="57" t="n">
        <f aca="false">K77+O77</f>
        <v>106242.313</v>
      </c>
      <c r="T77" s="57" t="n">
        <f aca="false">L77+P77</f>
        <v>106242.313</v>
      </c>
      <c r="U77" s="57"/>
      <c r="V77" s="57"/>
      <c r="W77" s="55" t="n">
        <f aca="false">X77+Y77</f>
        <v>0</v>
      </c>
      <c r="X77" s="72" t="n">
        <f aca="false">X78+X80+X83+X85</f>
        <v>0</v>
      </c>
      <c r="Y77" s="143" t="n">
        <f aca="false">Y85</f>
        <v>0</v>
      </c>
      <c r="Z77" s="72"/>
      <c r="AA77" s="57" t="n">
        <f aca="false">S77+W77</f>
        <v>106242.313</v>
      </c>
      <c r="AB77" s="57" t="n">
        <f aca="false">T77+X77</f>
        <v>106242.313</v>
      </c>
      <c r="AC77" s="57"/>
      <c r="AD77" s="57"/>
      <c r="AE77" s="55" t="n">
        <f aca="false">AF77+AG77</f>
        <v>528.89</v>
      </c>
      <c r="AF77" s="72" t="n">
        <f aca="false">AF78+AF80+AF83+AF85</f>
        <v>528.89</v>
      </c>
      <c r="AG77" s="143"/>
      <c r="AH77" s="72"/>
      <c r="AI77" s="57" t="n">
        <f aca="false">AA77+AE77</f>
        <v>106771.203</v>
      </c>
      <c r="AJ77" s="57" t="n">
        <f aca="false">AB77+AF77</f>
        <v>106771.203</v>
      </c>
      <c r="AK77" s="57"/>
      <c r="AL77" s="57"/>
      <c r="AM77" s="55" t="n">
        <f aca="false">AN77+AO77</f>
        <v>255.215</v>
      </c>
      <c r="AN77" s="72" t="n">
        <f aca="false">AN78+AN80+AN83+AN85</f>
        <v>255.215</v>
      </c>
      <c r="AO77" s="143"/>
      <c r="AP77" s="72"/>
      <c r="AQ77" s="57" t="n">
        <f aca="false">AI77+AM77</f>
        <v>107026.418</v>
      </c>
      <c r="AR77" s="57" t="n">
        <f aca="false">AJ77+AN77</f>
        <v>107026.418</v>
      </c>
      <c r="AS77" s="57"/>
      <c r="AT77" s="57"/>
      <c r="AU77" s="55" t="n">
        <f aca="false">AV77+AW77</f>
        <v>1759.117</v>
      </c>
      <c r="AV77" s="72" t="n">
        <f aca="false">AV78+AV80+AV83+AV85</f>
        <v>1759.117</v>
      </c>
      <c r="AW77" s="143"/>
      <c r="AX77" s="72"/>
      <c r="AY77" s="57" t="n">
        <f aca="false">AQ77+AU77</f>
        <v>108785.535</v>
      </c>
      <c r="AZ77" s="57" t="n">
        <f aca="false">AR77+AV77</f>
        <v>108785.535</v>
      </c>
      <c r="BA77" s="57"/>
      <c r="BB77" s="57"/>
      <c r="BC77" s="55" t="n">
        <f aca="false">BD77+BE77</f>
        <v>0</v>
      </c>
      <c r="BD77" s="72" t="n">
        <f aca="false">BD78+BD80+BD83+BD85</f>
        <v>0</v>
      </c>
      <c r="BE77" s="143"/>
      <c r="BF77" s="72"/>
      <c r="BG77" s="57" t="n">
        <f aca="false">AY77+BC77</f>
        <v>108785.535</v>
      </c>
      <c r="BH77" s="57" t="n">
        <f aca="false">AZ77+BD77</f>
        <v>108785.535</v>
      </c>
      <c r="BI77" s="57" t="n">
        <f aca="false">BA77+BE77</f>
        <v>0</v>
      </c>
      <c r="BJ77" s="57" t="n">
        <f aca="false">BB77+BF77</f>
        <v>0</v>
      </c>
      <c r="BK77" s="55" t="n">
        <f aca="false">BL77+BM77</f>
        <v>0</v>
      </c>
      <c r="BL77" s="72" t="n">
        <f aca="false">BL78+BL80+BL83+BL85</f>
        <v>0</v>
      </c>
      <c r="BM77" s="143"/>
      <c r="BN77" s="72"/>
      <c r="BO77" s="57" t="n">
        <f aca="false">BG77+BK77</f>
        <v>108785.535</v>
      </c>
      <c r="BP77" s="57" t="n">
        <f aca="false">BH77+BL77</f>
        <v>108785.535</v>
      </c>
      <c r="BQ77" s="57" t="n">
        <f aca="false">BI77+BM77</f>
        <v>0</v>
      </c>
      <c r="BR77" s="57" t="n">
        <f aca="false">BJ77+BN77</f>
        <v>0</v>
      </c>
      <c r="BS77" s="55" t="n">
        <f aca="false">BT77+BU77</f>
        <v>0</v>
      </c>
      <c r="BT77" s="72" t="n">
        <f aca="false">BT78+BT80+BT83+BT85</f>
        <v>0</v>
      </c>
      <c r="BU77" s="143"/>
      <c r="BV77" s="72"/>
      <c r="BW77" s="57" t="n">
        <f aca="false">BO77+BS77</f>
        <v>108785.535</v>
      </c>
      <c r="BX77" s="57" t="n">
        <f aca="false">BP77+BT77</f>
        <v>108785.535</v>
      </c>
      <c r="BY77" s="57" t="n">
        <f aca="false">BQ77+BU77</f>
        <v>0</v>
      </c>
      <c r="BZ77" s="57" t="n">
        <f aca="false">BR77+BV77</f>
        <v>0</v>
      </c>
      <c r="CA77" s="55" t="n">
        <f aca="false">CB77+CC77</f>
        <v>0</v>
      </c>
      <c r="CB77" s="72" t="n">
        <f aca="false">CB78+CB80+CB83+CB85</f>
        <v>0</v>
      </c>
      <c r="CC77" s="143"/>
      <c r="CD77" s="72"/>
      <c r="CE77" s="57" t="n">
        <f aca="false">BW77+CA77</f>
        <v>108785.535</v>
      </c>
      <c r="CF77" s="57" t="n">
        <f aca="false">BX77+CB77</f>
        <v>108785.535</v>
      </c>
      <c r="CG77" s="57" t="n">
        <f aca="false">BY77+CC77</f>
        <v>0</v>
      </c>
      <c r="CH77" s="57" t="n">
        <f aca="false">BZ77+CD77</f>
        <v>0</v>
      </c>
      <c r="CI77" s="55" t="n">
        <f aca="false">CJ77+CK77</f>
        <v>0</v>
      </c>
      <c r="CJ77" s="72" t="n">
        <f aca="false">CJ78+CJ80+CJ83+CJ85</f>
        <v>0</v>
      </c>
      <c r="CK77" s="143"/>
      <c r="CL77" s="72"/>
      <c r="CM77" s="57" t="n">
        <f aca="false">CE77+CI77</f>
        <v>108785.535</v>
      </c>
      <c r="CN77" s="57" t="n">
        <f aca="false">CF77+CJ77</f>
        <v>108785.535</v>
      </c>
      <c r="CO77" s="57" t="n">
        <f aca="false">CG77+CK77</f>
        <v>0</v>
      </c>
      <c r="CP77" s="57" t="n">
        <f aca="false">CH77+CL77</f>
        <v>0</v>
      </c>
      <c r="CQ77" s="55" t="n">
        <f aca="false">CR77+CS77</f>
        <v>0</v>
      </c>
      <c r="CR77" s="72" t="n">
        <f aca="false">CR78+CR80+CR83+CR85</f>
        <v>0</v>
      </c>
      <c r="CS77" s="143"/>
      <c r="CT77" s="72"/>
      <c r="CU77" s="57" t="n">
        <f aca="false">CM77+CQ77</f>
        <v>108785.535</v>
      </c>
      <c r="CV77" s="57" t="n">
        <f aca="false">CN77+CR77</f>
        <v>108785.535</v>
      </c>
      <c r="CW77" s="57" t="n">
        <f aca="false">CO77+CS77</f>
        <v>0</v>
      </c>
      <c r="CX77" s="57" t="n">
        <f aca="false">CP77+CT77</f>
        <v>0</v>
      </c>
    </row>
    <row r="78" s="67" customFormat="true" ht="32.25" hidden="false" customHeight="true" outlineLevel="0" collapsed="false">
      <c r="A78" s="51" t="n">
        <v>41020000</v>
      </c>
      <c r="B78" s="144" t="s">
        <v>108</v>
      </c>
      <c r="C78" s="121" t="n">
        <f aca="false">D78</f>
        <v>58994.1</v>
      </c>
      <c r="D78" s="54" t="n">
        <f aca="false">D79</f>
        <v>58994.1</v>
      </c>
      <c r="E78" s="54"/>
      <c r="F78" s="54"/>
      <c r="G78" s="55" t="n">
        <f aca="false">H78+I78</f>
        <v>0</v>
      </c>
      <c r="H78" s="77" t="n">
        <f aca="false">H79</f>
        <v>0</v>
      </c>
      <c r="I78" s="77"/>
      <c r="J78" s="77"/>
      <c r="K78" s="53" t="n">
        <f aca="false">C78+G78</f>
        <v>58994.1</v>
      </c>
      <c r="L78" s="53" t="n">
        <f aca="false">D78+H78</f>
        <v>58994.1</v>
      </c>
      <c r="M78" s="53"/>
      <c r="N78" s="53"/>
      <c r="O78" s="55" t="n">
        <f aca="false">P78+Q78</f>
        <v>0</v>
      </c>
      <c r="P78" s="77" t="n">
        <f aca="false">P79</f>
        <v>0</v>
      </c>
      <c r="Q78" s="77"/>
      <c r="R78" s="77"/>
      <c r="S78" s="57" t="n">
        <f aca="false">K78+O78</f>
        <v>58994.1</v>
      </c>
      <c r="T78" s="57" t="n">
        <f aca="false">L78+P78</f>
        <v>58994.1</v>
      </c>
      <c r="U78" s="57"/>
      <c r="V78" s="57"/>
      <c r="W78" s="55" t="n">
        <f aca="false">X78+Y78</f>
        <v>0</v>
      </c>
      <c r="X78" s="77" t="n">
        <f aca="false">X79</f>
        <v>0</v>
      </c>
      <c r="Y78" s="77"/>
      <c r="Z78" s="77"/>
      <c r="AA78" s="57" t="n">
        <f aca="false">S78+W78</f>
        <v>58994.1</v>
      </c>
      <c r="AB78" s="57" t="n">
        <f aca="false">T78+X78</f>
        <v>58994.1</v>
      </c>
      <c r="AC78" s="57"/>
      <c r="AD78" s="57"/>
      <c r="AE78" s="55" t="n">
        <f aca="false">AF78+AG78</f>
        <v>0</v>
      </c>
      <c r="AF78" s="77" t="n">
        <f aca="false">AF79</f>
        <v>0</v>
      </c>
      <c r="AG78" s="77"/>
      <c r="AH78" s="77"/>
      <c r="AI78" s="57" t="n">
        <f aca="false">AA78+AE78</f>
        <v>58994.1</v>
      </c>
      <c r="AJ78" s="57" t="n">
        <f aca="false">AB78+AF78</f>
        <v>58994.1</v>
      </c>
      <c r="AK78" s="57"/>
      <c r="AL78" s="57"/>
      <c r="AM78" s="55" t="n">
        <f aca="false">AN78+AO78</f>
        <v>0</v>
      </c>
      <c r="AN78" s="77" t="n">
        <f aca="false">AN79</f>
        <v>0</v>
      </c>
      <c r="AO78" s="77"/>
      <c r="AP78" s="77"/>
      <c r="AQ78" s="57" t="n">
        <f aca="false">AI78+AM78</f>
        <v>58994.1</v>
      </c>
      <c r="AR78" s="57" t="n">
        <f aca="false">AJ78+AN78</f>
        <v>58994.1</v>
      </c>
      <c r="AS78" s="57"/>
      <c r="AT78" s="57"/>
      <c r="AU78" s="55" t="n">
        <f aca="false">AV78+AW78</f>
        <v>0</v>
      </c>
      <c r="AV78" s="77" t="n">
        <f aca="false">AV79</f>
        <v>0</v>
      </c>
      <c r="AW78" s="77"/>
      <c r="AX78" s="77"/>
      <c r="AY78" s="57" t="n">
        <f aca="false">AQ78+AU78</f>
        <v>58994.1</v>
      </c>
      <c r="AZ78" s="57" t="n">
        <f aca="false">AR78+AV78</f>
        <v>58994.1</v>
      </c>
      <c r="BA78" s="57"/>
      <c r="BB78" s="57"/>
      <c r="BC78" s="55" t="n">
        <f aca="false">BD78+BE78</f>
        <v>0</v>
      </c>
      <c r="BD78" s="77" t="n">
        <f aca="false">BD79</f>
        <v>0</v>
      </c>
      <c r="BE78" s="77"/>
      <c r="BF78" s="77"/>
      <c r="BG78" s="57" t="n">
        <f aca="false">AY78+BC78</f>
        <v>58994.1</v>
      </c>
      <c r="BH78" s="57" t="n">
        <f aca="false">AZ78+BD78</f>
        <v>58994.1</v>
      </c>
      <c r="BI78" s="57" t="n">
        <f aca="false">BA78+BE78</f>
        <v>0</v>
      </c>
      <c r="BJ78" s="57" t="n">
        <f aca="false">BB78+BF78</f>
        <v>0</v>
      </c>
      <c r="BK78" s="55" t="n">
        <f aca="false">BL78+BM78</f>
        <v>0</v>
      </c>
      <c r="BL78" s="77" t="n">
        <f aca="false">BL79</f>
        <v>0</v>
      </c>
      <c r="BM78" s="77"/>
      <c r="BN78" s="77"/>
      <c r="BO78" s="57" t="n">
        <f aca="false">BG78+BK78</f>
        <v>58994.1</v>
      </c>
      <c r="BP78" s="57" t="n">
        <f aca="false">BH78+BL78</f>
        <v>58994.1</v>
      </c>
      <c r="BQ78" s="57" t="n">
        <f aca="false">BI78+BM78</f>
        <v>0</v>
      </c>
      <c r="BR78" s="57" t="n">
        <f aca="false">BJ78+BN78</f>
        <v>0</v>
      </c>
      <c r="BS78" s="55" t="n">
        <f aca="false">BT78+BU78</f>
        <v>0</v>
      </c>
      <c r="BT78" s="77" t="n">
        <f aca="false">BT79</f>
        <v>0</v>
      </c>
      <c r="BU78" s="77"/>
      <c r="BV78" s="77"/>
      <c r="BW78" s="57" t="n">
        <f aca="false">BO78+BS78</f>
        <v>58994.1</v>
      </c>
      <c r="BX78" s="57" t="n">
        <f aca="false">BP78+BT78</f>
        <v>58994.1</v>
      </c>
      <c r="BY78" s="57" t="n">
        <f aca="false">BQ78+BU78</f>
        <v>0</v>
      </c>
      <c r="BZ78" s="57" t="n">
        <f aca="false">BR78+BV78</f>
        <v>0</v>
      </c>
      <c r="CA78" s="55" t="n">
        <f aca="false">CB78+CC78</f>
        <v>0</v>
      </c>
      <c r="CB78" s="77" t="n">
        <f aca="false">CB79</f>
        <v>0</v>
      </c>
      <c r="CC78" s="77"/>
      <c r="CD78" s="77"/>
      <c r="CE78" s="57" t="n">
        <f aca="false">BW78+CA78</f>
        <v>58994.1</v>
      </c>
      <c r="CF78" s="57" t="n">
        <f aca="false">BX78+CB78</f>
        <v>58994.1</v>
      </c>
      <c r="CG78" s="57" t="n">
        <f aca="false">BY78+CC78</f>
        <v>0</v>
      </c>
      <c r="CH78" s="57" t="n">
        <f aca="false">BZ78+CD78</f>
        <v>0</v>
      </c>
      <c r="CI78" s="55" t="n">
        <f aca="false">CJ78+CK78</f>
        <v>0</v>
      </c>
      <c r="CJ78" s="77" t="n">
        <f aca="false">CJ79</f>
        <v>0</v>
      </c>
      <c r="CK78" s="77"/>
      <c r="CL78" s="77"/>
      <c r="CM78" s="57" t="n">
        <f aca="false">CE78+CI78</f>
        <v>58994.1</v>
      </c>
      <c r="CN78" s="57" t="n">
        <f aca="false">CF78+CJ78</f>
        <v>58994.1</v>
      </c>
      <c r="CO78" s="57" t="n">
        <f aca="false">CG78+CK78</f>
        <v>0</v>
      </c>
      <c r="CP78" s="57" t="n">
        <f aca="false">CH78+CL78</f>
        <v>0</v>
      </c>
      <c r="CQ78" s="55" t="n">
        <f aca="false">CR78+CS78</f>
        <v>0</v>
      </c>
      <c r="CR78" s="77" t="n">
        <f aca="false">CR79</f>
        <v>0</v>
      </c>
      <c r="CS78" s="77"/>
      <c r="CT78" s="77"/>
      <c r="CU78" s="57" t="n">
        <f aca="false">CM78+CQ78</f>
        <v>58994.1</v>
      </c>
      <c r="CV78" s="57" t="n">
        <f aca="false">CN78+CR78</f>
        <v>58994.1</v>
      </c>
      <c r="CW78" s="57" t="n">
        <f aca="false">CO78+CS78</f>
        <v>0</v>
      </c>
      <c r="CX78" s="57" t="n">
        <f aca="false">CP78+CT78</f>
        <v>0</v>
      </c>
    </row>
    <row r="79" s="64" customFormat="true" ht="18" hidden="false" customHeight="true" outlineLevel="0" collapsed="false">
      <c r="A79" s="46" t="n">
        <v>41020100</v>
      </c>
      <c r="B79" s="105" t="s">
        <v>109</v>
      </c>
      <c r="C79" s="119" t="n">
        <f aca="false">D79</f>
        <v>58994.1</v>
      </c>
      <c r="D79" s="60" t="n">
        <v>58994.1</v>
      </c>
      <c r="E79" s="60"/>
      <c r="F79" s="60"/>
      <c r="G79" s="61" t="n">
        <f aca="false">H79+I79</f>
        <v>0</v>
      </c>
      <c r="H79" s="70"/>
      <c r="I79" s="70"/>
      <c r="J79" s="70"/>
      <c r="K79" s="59" t="n">
        <f aca="false">C79+G79</f>
        <v>58994.1</v>
      </c>
      <c r="L79" s="59" t="n">
        <f aca="false">D79+H79</f>
        <v>58994.1</v>
      </c>
      <c r="M79" s="59"/>
      <c r="N79" s="59"/>
      <c r="O79" s="61" t="n">
        <f aca="false">P79+Q79</f>
        <v>0</v>
      </c>
      <c r="P79" s="70"/>
      <c r="Q79" s="70"/>
      <c r="R79" s="70"/>
      <c r="S79" s="63" t="n">
        <f aca="false">K79+O79</f>
        <v>58994.1</v>
      </c>
      <c r="T79" s="63" t="n">
        <f aca="false">L79+P79</f>
        <v>58994.1</v>
      </c>
      <c r="U79" s="63"/>
      <c r="V79" s="63"/>
      <c r="W79" s="61" t="n">
        <f aca="false">X79+Y79</f>
        <v>0</v>
      </c>
      <c r="X79" s="70"/>
      <c r="Y79" s="70"/>
      <c r="Z79" s="70"/>
      <c r="AA79" s="63" t="n">
        <f aca="false">S79+W79</f>
        <v>58994.1</v>
      </c>
      <c r="AB79" s="63" t="n">
        <f aca="false">T79+X79</f>
        <v>58994.1</v>
      </c>
      <c r="AC79" s="63"/>
      <c r="AD79" s="63"/>
      <c r="AE79" s="61" t="n">
        <f aca="false">AF79+AG79</f>
        <v>0</v>
      </c>
      <c r="AF79" s="70"/>
      <c r="AG79" s="70"/>
      <c r="AH79" s="70"/>
      <c r="AI79" s="63" t="n">
        <f aca="false">AA79+AE79</f>
        <v>58994.1</v>
      </c>
      <c r="AJ79" s="63" t="n">
        <f aca="false">AB79+AF79</f>
        <v>58994.1</v>
      </c>
      <c r="AK79" s="63"/>
      <c r="AL79" s="63"/>
      <c r="AM79" s="61" t="n">
        <f aca="false">AN79+AO79</f>
        <v>0</v>
      </c>
      <c r="AN79" s="70"/>
      <c r="AO79" s="70"/>
      <c r="AP79" s="70"/>
      <c r="AQ79" s="63" t="n">
        <f aca="false">AI79+AM79</f>
        <v>58994.1</v>
      </c>
      <c r="AR79" s="63" t="n">
        <f aca="false">AJ79+AN79</f>
        <v>58994.1</v>
      </c>
      <c r="AS79" s="63"/>
      <c r="AT79" s="63"/>
      <c r="AU79" s="61" t="n">
        <f aca="false">AV79+AW79</f>
        <v>0</v>
      </c>
      <c r="AV79" s="70"/>
      <c r="AW79" s="70"/>
      <c r="AX79" s="70"/>
      <c r="AY79" s="63" t="n">
        <f aca="false">AQ79+AU79</f>
        <v>58994.1</v>
      </c>
      <c r="AZ79" s="63" t="n">
        <f aca="false">AR79+AV79</f>
        <v>58994.1</v>
      </c>
      <c r="BA79" s="63"/>
      <c r="BB79" s="63"/>
      <c r="BC79" s="61" t="n">
        <f aca="false">BD79+BE79</f>
        <v>0</v>
      </c>
      <c r="BD79" s="70"/>
      <c r="BE79" s="70"/>
      <c r="BF79" s="70"/>
      <c r="BG79" s="63" t="n">
        <f aca="false">AY79+BC79</f>
        <v>58994.1</v>
      </c>
      <c r="BH79" s="63" t="n">
        <f aca="false">AZ79+BD79</f>
        <v>58994.1</v>
      </c>
      <c r="BI79" s="63" t="n">
        <f aca="false">BA79+BE79</f>
        <v>0</v>
      </c>
      <c r="BJ79" s="63" t="n">
        <f aca="false">BB79+BF79</f>
        <v>0</v>
      </c>
      <c r="BK79" s="61" t="n">
        <f aca="false">BL79+BM79</f>
        <v>0</v>
      </c>
      <c r="BL79" s="70"/>
      <c r="BM79" s="70"/>
      <c r="BN79" s="70"/>
      <c r="BO79" s="63" t="n">
        <f aca="false">BG79+BK79</f>
        <v>58994.1</v>
      </c>
      <c r="BP79" s="63" t="n">
        <f aca="false">BH79+BL79</f>
        <v>58994.1</v>
      </c>
      <c r="BQ79" s="63" t="n">
        <f aca="false">BI79+BM79</f>
        <v>0</v>
      </c>
      <c r="BR79" s="63" t="n">
        <f aca="false">BJ79+BN79</f>
        <v>0</v>
      </c>
      <c r="BS79" s="61" t="n">
        <f aca="false">BT79+BU79</f>
        <v>0</v>
      </c>
      <c r="BT79" s="70"/>
      <c r="BU79" s="70"/>
      <c r="BV79" s="70"/>
      <c r="BW79" s="63" t="n">
        <f aca="false">BO79+BS79</f>
        <v>58994.1</v>
      </c>
      <c r="BX79" s="63" t="n">
        <f aca="false">BP79+BT79</f>
        <v>58994.1</v>
      </c>
      <c r="BY79" s="63" t="n">
        <f aca="false">BQ79+BU79</f>
        <v>0</v>
      </c>
      <c r="BZ79" s="63" t="n">
        <f aca="false">BR79+BV79</f>
        <v>0</v>
      </c>
      <c r="CA79" s="61" t="n">
        <f aca="false">CB79+CC79</f>
        <v>0</v>
      </c>
      <c r="CB79" s="70"/>
      <c r="CC79" s="70"/>
      <c r="CD79" s="70"/>
      <c r="CE79" s="63" t="n">
        <f aca="false">BW79+CA79</f>
        <v>58994.1</v>
      </c>
      <c r="CF79" s="63" t="n">
        <f aca="false">BX79+CB79</f>
        <v>58994.1</v>
      </c>
      <c r="CG79" s="63" t="n">
        <f aca="false">BY79+CC79</f>
        <v>0</v>
      </c>
      <c r="CH79" s="63" t="n">
        <f aca="false">BZ79+CD79</f>
        <v>0</v>
      </c>
      <c r="CI79" s="61" t="n">
        <f aca="false">CJ79+CK79</f>
        <v>0</v>
      </c>
      <c r="CJ79" s="70"/>
      <c r="CK79" s="70"/>
      <c r="CL79" s="70"/>
      <c r="CM79" s="63" t="n">
        <f aca="false">CE79+CI79</f>
        <v>58994.1</v>
      </c>
      <c r="CN79" s="63" t="n">
        <f aca="false">CF79+CJ79</f>
        <v>58994.1</v>
      </c>
      <c r="CO79" s="63" t="n">
        <f aca="false">CG79+CK79</f>
        <v>0</v>
      </c>
      <c r="CP79" s="63" t="n">
        <f aca="false">CH79+CL79</f>
        <v>0</v>
      </c>
      <c r="CQ79" s="61" t="n">
        <f aca="false">CR79+CS79</f>
        <v>0</v>
      </c>
      <c r="CR79" s="70"/>
      <c r="CS79" s="70"/>
      <c r="CT79" s="70"/>
      <c r="CU79" s="63" t="n">
        <f aca="false">CM79+CQ79</f>
        <v>58994.1</v>
      </c>
      <c r="CV79" s="63" t="n">
        <f aca="false">CN79+CR79</f>
        <v>58994.1</v>
      </c>
      <c r="CW79" s="63" t="n">
        <f aca="false">CO79+CS79</f>
        <v>0</v>
      </c>
      <c r="CX79" s="63" t="n">
        <f aca="false">CP79+CT79</f>
        <v>0</v>
      </c>
    </row>
    <row r="80" s="67" customFormat="true" ht="36.75" hidden="false" customHeight="true" outlineLevel="0" collapsed="false">
      <c r="A80" s="51" t="n">
        <v>41030000</v>
      </c>
      <c r="B80" s="145" t="s">
        <v>110</v>
      </c>
      <c r="C80" s="121" t="n">
        <f aca="false">D80+E80</f>
        <v>45013.3</v>
      </c>
      <c r="D80" s="54" t="n">
        <f aca="false">D81+D82</f>
        <v>45013.3</v>
      </c>
      <c r="E80" s="54"/>
      <c r="F80" s="54"/>
      <c r="G80" s="55" t="n">
        <f aca="false">H80+I80</f>
        <v>0</v>
      </c>
      <c r="H80" s="72" t="n">
        <f aca="false">H81+H82</f>
        <v>0</v>
      </c>
      <c r="I80" s="72"/>
      <c r="J80" s="72"/>
      <c r="K80" s="53" t="n">
        <f aca="false">C80+G80</f>
        <v>45013.3</v>
      </c>
      <c r="L80" s="53" t="n">
        <f aca="false">D80+H80</f>
        <v>45013.3</v>
      </c>
      <c r="M80" s="53"/>
      <c r="N80" s="53"/>
      <c r="O80" s="55" t="n">
        <f aca="false">P80+Q80</f>
        <v>0</v>
      </c>
      <c r="P80" s="72" t="n">
        <f aca="false">P81+P82</f>
        <v>0</v>
      </c>
      <c r="Q80" s="72"/>
      <c r="R80" s="72"/>
      <c r="S80" s="57" t="n">
        <f aca="false">K80+O80</f>
        <v>45013.3</v>
      </c>
      <c r="T80" s="57" t="n">
        <f aca="false">L80+P80</f>
        <v>45013.3</v>
      </c>
      <c r="U80" s="57"/>
      <c r="V80" s="57"/>
      <c r="W80" s="55" t="n">
        <f aca="false">X80+Y80</f>
        <v>0</v>
      </c>
      <c r="X80" s="72" t="n">
        <f aca="false">X81+X82</f>
        <v>0</v>
      </c>
      <c r="Y80" s="72"/>
      <c r="Z80" s="72"/>
      <c r="AA80" s="57" t="n">
        <f aca="false">S80+W80</f>
        <v>45013.3</v>
      </c>
      <c r="AB80" s="57" t="n">
        <f aca="false">T80+X80</f>
        <v>45013.3</v>
      </c>
      <c r="AC80" s="57"/>
      <c r="AD80" s="57"/>
      <c r="AE80" s="55" t="n">
        <f aca="false">AF80+AG80</f>
        <v>0</v>
      </c>
      <c r="AF80" s="72" t="n">
        <f aca="false">AF81+AF82</f>
        <v>0</v>
      </c>
      <c r="AG80" s="72"/>
      <c r="AH80" s="72"/>
      <c r="AI80" s="57" t="n">
        <f aca="false">AA80+AE80</f>
        <v>45013.3</v>
      </c>
      <c r="AJ80" s="57" t="n">
        <f aca="false">AB80+AF80</f>
        <v>45013.3</v>
      </c>
      <c r="AK80" s="57"/>
      <c r="AL80" s="57"/>
      <c r="AM80" s="55" t="n">
        <f aca="false">AN80+AO80</f>
        <v>0</v>
      </c>
      <c r="AN80" s="72" t="n">
        <f aca="false">AN81+AN82</f>
        <v>0</v>
      </c>
      <c r="AO80" s="72"/>
      <c r="AP80" s="72"/>
      <c r="AQ80" s="57" t="n">
        <f aca="false">AI80+AM80</f>
        <v>45013.3</v>
      </c>
      <c r="AR80" s="57" t="n">
        <f aca="false">AJ80+AN80</f>
        <v>45013.3</v>
      </c>
      <c r="AS80" s="57"/>
      <c r="AT80" s="57"/>
      <c r="AU80" s="55" t="n">
        <f aca="false">AV80+AW80</f>
        <v>1541</v>
      </c>
      <c r="AV80" s="72" t="n">
        <f aca="false">AV81+AV82</f>
        <v>1541</v>
      </c>
      <c r="AW80" s="72"/>
      <c r="AX80" s="72"/>
      <c r="AY80" s="57" t="n">
        <f aca="false">AQ80+AU80</f>
        <v>46554.3</v>
      </c>
      <c r="AZ80" s="57" t="n">
        <f aca="false">AR80+AV80</f>
        <v>46554.3</v>
      </c>
      <c r="BA80" s="57"/>
      <c r="BB80" s="57"/>
      <c r="BC80" s="55" t="n">
        <f aca="false">BD80+BE80</f>
        <v>0</v>
      </c>
      <c r="BD80" s="72" t="n">
        <f aca="false">BD81+BD82</f>
        <v>0</v>
      </c>
      <c r="BE80" s="72"/>
      <c r="BF80" s="72"/>
      <c r="BG80" s="57" t="n">
        <f aca="false">AY80+BC80</f>
        <v>46554.3</v>
      </c>
      <c r="BH80" s="57" t="n">
        <f aca="false">AZ80+BD80</f>
        <v>46554.3</v>
      </c>
      <c r="BI80" s="57" t="n">
        <f aca="false">BA80+BE80</f>
        <v>0</v>
      </c>
      <c r="BJ80" s="57" t="n">
        <f aca="false">BB80+BF80</f>
        <v>0</v>
      </c>
      <c r="BK80" s="55" t="n">
        <f aca="false">BL80+BM80</f>
        <v>0</v>
      </c>
      <c r="BL80" s="72" t="n">
        <f aca="false">BL81+BL82</f>
        <v>0</v>
      </c>
      <c r="BM80" s="72"/>
      <c r="BN80" s="72"/>
      <c r="BO80" s="57" t="n">
        <f aca="false">BG80+BK80</f>
        <v>46554.3</v>
      </c>
      <c r="BP80" s="57" t="n">
        <f aca="false">BH80+BL80</f>
        <v>46554.3</v>
      </c>
      <c r="BQ80" s="57" t="n">
        <f aca="false">BI80+BM80</f>
        <v>0</v>
      </c>
      <c r="BR80" s="57" t="n">
        <f aca="false">BJ80+BN80</f>
        <v>0</v>
      </c>
      <c r="BS80" s="55" t="n">
        <f aca="false">BT80+BU80</f>
        <v>0</v>
      </c>
      <c r="BT80" s="72" t="n">
        <f aca="false">BT81+BT82</f>
        <v>0</v>
      </c>
      <c r="BU80" s="72"/>
      <c r="BV80" s="72"/>
      <c r="BW80" s="57" t="n">
        <f aca="false">BO80+BS80</f>
        <v>46554.3</v>
      </c>
      <c r="BX80" s="57" t="n">
        <f aca="false">BP80+BT80</f>
        <v>46554.3</v>
      </c>
      <c r="BY80" s="57" t="n">
        <f aca="false">BQ80+BU80</f>
        <v>0</v>
      </c>
      <c r="BZ80" s="57" t="n">
        <f aca="false">BR80+BV80</f>
        <v>0</v>
      </c>
      <c r="CA80" s="55" t="n">
        <f aca="false">CB80+CC80</f>
        <v>0</v>
      </c>
      <c r="CB80" s="72" t="n">
        <f aca="false">CB81+CB82</f>
        <v>0</v>
      </c>
      <c r="CC80" s="72"/>
      <c r="CD80" s="72"/>
      <c r="CE80" s="57" t="n">
        <f aca="false">BW80+CA80</f>
        <v>46554.3</v>
      </c>
      <c r="CF80" s="57" t="n">
        <f aca="false">BX80+CB80</f>
        <v>46554.3</v>
      </c>
      <c r="CG80" s="57" t="n">
        <f aca="false">BY80+CC80</f>
        <v>0</v>
      </c>
      <c r="CH80" s="57" t="n">
        <f aca="false">BZ80+CD80</f>
        <v>0</v>
      </c>
      <c r="CI80" s="55" t="n">
        <f aca="false">CJ80+CK80</f>
        <v>0</v>
      </c>
      <c r="CJ80" s="72" t="n">
        <f aca="false">CJ81+CJ82</f>
        <v>0</v>
      </c>
      <c r="CK80" s="72"/>
      <c r="CL80" s="72"/>
      <c r="CM80" s="57" t="n">
        <f aca="false">CE80+CI80</f>
        <v>46554.3</v>
      </c>
      <c r="CN80" s="57" t="n">
        <f aca="false">CF80+CJ80</f>
        <v>46554.3</v>
      </c>
      <c r="CO80" s="57" t="n">
        <f aca="false">CG80+CK80</f>
        <v>0</v>
      </c>
      <c r="CP80" s="57" t="n">
        <f aca="false">CH80+CL80</f>
        <v>0</v>
      </c>
      <c r="CQ80" s="55" t="n">
        <f aca="false">CR80+CS80</f>
        <v>0</v>
      </c>
      <c r="CR80" s="72" t="n">
        <f aca="false">CR81+CR82</f>
        <v>0</v>
      </c>
      <c r="CS80" s="72"/>
      <c r="CT80" s="72"/>
      <c r="CU80" s="57" t="n">
        <f aca="false">CM80+CQ80</f>
        <v>46554.3</v>
      </c>
      <c r="CV80" s="57" t="n">
        <f aca="false">CN80+CR80</f>
        <v>46554.3</v>
      </c>
      <c r="CW80" s="57" t="n">
        <f aca="false">CO80+CS80</f>
        <v>0</v>
      </c>
      <c r="CX80" s="57" t="n">
        <f aca="false">CP80+CT80</f>
        <v>0</v>
      </c>
    </row>
    <row r="81" s="64" customFormat="true" ht="36.75" hidden="false" customHeight="true" outlineLevel="0" collapsed="false">
      <c r="A81" s="46" t="n">
        <v>41033900</v>
      </c>
      <c r="B81" s="105" t="s">
        <v>111</v>
      </c>
      <c r="C81" s="119" t="n">
        <f aca="false">D81+E81</f>
        <v>45013.3</v>
      </c>
      <c r="D81" s="60" t="n">
        <v>45013.3</v>
      </c>
      <c r="E81" s="60"/>
      <c r="F81" s="60"/>
      <c r="G81" s="61" t="n">
        <f aca="false">H81+I81</f>
        <v>0</v>
      </c>
      <c r="H81" s="70"/>
      <c r="I81" s="70"/>
      <c r="J81" s="70"/>
      <c r="K81" s="59" t="n">
        <f aca="false">C81+G81</f>
        <v>45013.3</v>
      </c>
      <c r="L81" s="59" t="n">
        <f aca="false">D81+H81</f>
        <v>45013.3</v>
      </c>
      <c r="M81" s="59"/>
      <c r="N81" s="59"/>
      <c r="O81" s="61" t="n">
        <f aca="false">P81+Q81</f>
        <v>0</v>
      </c>
      <c r="P81" s="70"/>
      <c r="Q81" s="70"/>
      <c r="R81" s="70"/>
      <c r="S81" s="63" t="n">
        <f aca="false">K81+O81</f>
        <v>45013.3</v>
      </c>
      <c r="T81" s="63" t="n">
        <f aca="false">L81+P81</f>
        <v>45013.3</v>
      </c>
      <c r="U81" s="63"/>
      <c r="V81" s="63"/>
      <c r="W81" s="61"/>
      <c r="X81" s="70"/>
      <c r="Y81" s="70"/>
      <c r="Z81" s="70"/>
      <c r="AA81" s="63" t="n">
        <f aca="false">S81+W81</f>
        <v>45013.3</v>
      </c>
      <c r="AB81" s="63" t="n">
        <f aca="false">T81+X81</f>
        <v>45013.3</v>
      </c>
      <c r="AC81" s="63"/>
      <c r="AD81" s="63"/>
      <c r="AE81" s="61" t="n">
        <f aca="false">AF81+AG81</f>
        <v>0</v>
      </c>
      <c r="AF81" s="70"/>
      <c r="AG81" s="70"/>
      <c r="AH81" s="70"/>
      <c r="AI81" s="63" t="n">
        <f aca="false">AA81+AE81</f>
        <v>45013.3</v>
      </c>
      <c r="AJ81" s="63" t="n">
        <f aca="false">AB81+AF81</f>
        <v>45013.3</v>
      </c>
      <c r="AK81" s="63"/>
      <c r="AL81" s="63"/>
      <c r="AM81" s="61" t="n">
        <f aca="false">AN81+AO81</f>
        <v>0</v>
      </c>
      <c r="AN81" s="70"/>
      <c r="AO81" s="70"/>
      <c r="AP81" s="70"/>
      <c r="AQ81" s="63" t="n">
        <f aca="false">AI81+AM81</f>
        <v>45013.3</v>
      </c>
      <c r="AR81" s="63" t="n">
        <f aca="false">AJ81+AN81</f>
        <v>45013.3</v>
      </c>
      <c r="AS81" s="63"/>
      <c r="AT81" s="63"/>
      <c r="AU81" s="61" t="n">
        <f aca="false">AV81+AW81</f>
        <v>0</v>
      </c>
      <c r="AV81" s="70"/>
      <c r="AW81" s="70"/>
      <c r="AX81" s="70"/>
      <c r="AY81" s="63" t="n">
        <f aca="false">AQ81+AU81</f>
        <v>45013.3</v>
      </c>
      <c r="AZ81" s="63" t="n">
        <f aca="false">AR81+AV81</f>
        <v>45013.3</v>
      </c>
      <c r="BA81" s="63"/>
      <c r="BB81" s="63"/>
      <c r="BC81" s="61" t="n">
        <f aca="false">BD81+BE81</f>
        <v>0</v>
      </c>
      <c r="BD81" s="70"/>
      <c r="BE81" s="70"/>
      <c r="BF81" s="70"/>
      <c r="BG81" s="63" t="n">
        <f aca="false">AY81+BC81</f>
        <v>45013.3</v>
      </c>
      <c r="BH81" s="63" t="n">
        <f aca="false">AZ81+BD81</f>
        <v>45013.3</v>
      </c>
      <c r="BI81" s="63" t="n">
        <f aca="false">BA81+BE81</f>
        <v>0</v>
      </c>
      <c r="BJ81" s="63" t="n">
        <f aca="false">BB81+BF81</f>
        <v>0</v>
      </c>
      <c r="BK81" s="61" t="n">
        <f aca="false">BL81+BM81</f>
        <v>0</v>
      </c>
      <c r="BL81" s="70"/>
      <c r="BM81" s="70"/>
      <c r="BN81" s="70"/>
      <c r="BO81" s="63" t="n">
        <f aca="false">BG81+BK81</f>
        <v>45013.3</v>
      </c>
      <c r="BP81" s="63" t="n">
        <f aca="false">BH81+BL81</f>
        <v>45013.3</v>
      </c>
      <c r="BQ81" s="63" t="n">
        <f aca="false">BI81+BM81</f>
        <v>0</v>
      </c>
      <c r="BR81" s="63" t="n">
        <f aca="false">BJ81+BN81</f>
        <v>0</v>
      </c>
      <c r="BS81" s="61" t="n">
        <f aca="false">BT81+BU81</f>
        <v>0</v>
      </c>
      <c r="BT81" s="70"/>
      <c r="BU81" s="70"/>
      <c r="BV81" s="70"/>
      <c r="BW81" s="63" t="n">
        <f aca="false">BO81+BS81</f>
        <v>45013.3</v>
      </c>
      <c r="BX81" s="63" t="n">
        <f aca="false">BP81+BT81</f>
        <v>45013.3</v>
      </c>
      <c r="BY81" s="63" t="n">
        <f aca="false">BQ81+BU81</f>
        <v>0</v>
      </c>
      <c r="BZ81" s="63" t="n">
        <f aca="false">BR81+BV81</f>
        <v>0</v>
      </c>
      <c r="CA81" s="61" t="n">
        <f aca="false">CB81+CC81</f>
        <v>0</v>
      </c>
      <c r="CB81" s="70"/>
      <c r="CC81" s="70"/>
      <c r="CD81" s="70"/>
      <c r="CE81" s="63" t="n">
        <f aca="false">BW81+CA81</f>
        <v>45013.3</v>
      </c>
      <c r="CF81" s="63" t="n">
        <f aca="false">BX81+CB81</f>
        <v>45013.3</v>
      </c>
      <c r="CG81" s="63" t="n">
        <f aca="false">BY81+CC81</f>
        <v>0</v>
      </c>
      <c r="CH81" s="63" t="n">
        <f aca="false">BZ81+CD81</f>
        <v>0</v>
      </c>
      <c r="CI81" s="61" t="n">
        <f aca="false">CJ81+CK81</f>
        <v>0</v>
      </c>
      <c r="CJ81" s="70"/>
      <c r="CK81" s="70"/>
      <c r="CL81" s="70"/>
      <c r="CM81" s="63" t="n">
        <f aca="false">CE81+CI81</f>
        <v>45013.3</v>
      </c>
      <c r="CN81" s="63" t="n">
        <f aca="false">CF81+CJ81</f>
        <v>45013.3</v>
      </c>
      <c r="CO81" s="63" t="n">
        <f aca="false">CG81+CK81</f>
        <v>0</v>
      </c>
      <c r="CP81" s="63" t="n">
        <f aca="false">CH81+CL81</f>
        <v>0</v>
      </c>
      <c r="CQ81" s="61" t="n">
        <f aca="false">CR81+CS81</f>
        <v>0</v>
      </c>
      <c r="CR81" s="70"/>
      <c r="CS81" s="70"/>
      <c r="CT81" s="70"/>
      <c r="CU81" s="63" t="n">
        <f aca="false">CM81+CQ81</f>
        <v>45013.3</v>
      </c>
      <c r="CV81" s="63" t="n">
        <f aca="false">CN81+CR81</f>
        <v>45013.3</v>
      </c>
      <c r="CW81" s="63" t="n">
        <f aca="false">CO81+CS81</f>
        <v>0</v>
      </c>
      <c r="CX81" s="63" t="n">
        <f aca="false">CP81+CT81</f>
        <v>0</v>
      </c>
    </row>
    <row r="82" customFormat="false" ht="63" hidden="false" customHeight="true" outlineLevel="0" collapsed="false">
      <c r="A82" s="46" t="n">
        <v>41035500</v>
      </c>
      <c r="B82" s="105" t="s">
        <v>112</v>
      </c>
      <c r="C82" s="119" t="n">
        <f aca="false">D82+E82</f>
        <v>0</v>
      </c>
      <c r="D82" s="60"/>
      <c r="E82" s="60"/>
      <c r="F82" s="60"/>
      <c r="G82" s="61" t="n">
        <f aca="false">H82+I82</f>
        <v>0</v>
      </c>
      <c r="H82" s="70"/>
      <c r="I82" s="70"/>
      <c r="J82" s="70"/>
      <c r="K82" s="59" t="n">
        <f aca="false">C82+G82</f>
        <v>0</v>
      </c>
      <c r="L82" s="59" t="n">
        <f aca="false">D82+H82</f>
        <v>0</v>
      </c>
      <c r="M82" s="53"/>
      <c r="N82" s="53"/>
      <c r="O82" s="61" t="n">
        <f aca="false">P82+Q82</f>
        <v>0</v>
      </c>
      <c r="P82" s="70"/>
      <c r="Q82" s="70"/>
      <c r="R82" s="70"/>
      <c r="S82" s="63" t="n">
        <f aca="false">K82+O82</f>
        <v>0</v>
      </c>
      <c r="T82" s="63" t="n">
        <f aca="false">L82+P82</f>
        <v>0</v>
      </c>
      <c r="U82" s="63"/>
      <c r="V82" s="63"/>
      <c r="W82" s="61" t="n">
        <f aca="false">X82+Y82</f>
        <v>0</v>
      </c>
      <c r="X82" s="70"/>
      <c r="Y82" s="70"/>
      <c r="Z82" s="70"/>
      <c r="AA82" s="57" t="n">
        <f aca="false">S82+W82</f>
        <v>0</v>
      </c>
      <c r="AB82" s="57" t="n">
        <f aca="false">T82+X82</f>
        <v>0</v>
      </c>
      <c r="AC82" s="57"/>
      <c r="AD82" s="57"/>
      <c r="AE82" s="61" t="n">
        <f aca="false">AF82+AG82</f>
        <v>0</v>
      </c>
      <c r="AF82" s="70"/>
      <c r="AG82" s="70"/>
      <c r="AH82" s="70"/>
      <c r="AI82" s="57" t="n">
        <f aca="false">AA82+AE82</f>
        <v>0</v>
      </c>
      <c r="AJ82" s="57" t="n">
        <f aca="false">AB82+AF82</f>
        <v>0</v>
      </c>
      <c r="AK82" s="57"/>
      <c r="AL82" s="57"/>
      <c r="AM82" s="61" t="n">
        <f aca="false">AN82+AO82</f>
        <v>0</v>
      </c>
      <c r="AN82" s="70"/>
      <c r="AO82" s="70"/>
      <c r="AP82" s="70"/>
      <c r="AQ82" s="57"/>
      <c r="AR82" s="57"/>
      <c r="AS82" s="57"/>
      <c r="AT82" s="57"/>
      <c r="AU82" s="61" t="n">
        <f aca="false">AV82+AW82</f>
        <v>1541</v>
      </c>
      <c r="AV82" s="70" t="n">
        <v>1541</v>
      </c>
      <c r="AW82" s="70"/>
      <c r="AX82" s="70"/>
      <c r="AY82" s="63" t="n">
        <f aca="false">AQ82+AU82</f>
        <v>1541</v>
      </c>
      <c r="AZ82" s="63" t="n">
        <f aca="false">AR82+AV82</f>
        <v>1541</v>
      </c>
      <c r="BA82" s="63"/>
      <c r="BB82" s="63"/>
      <c r="BC82" s="61" t="n">
        <f aca="false">BD82+BE82</f>
        <v>0</v>
      </c>
      <c r="BD82" s="70"/>
      <c r="BE82" s="70"/>
      <c r="BF82" s="70"/>
      <c r="BG82" s="57"/>
      <c r="BH82" s="57"/>
      <c r="BI82" s="57"/>
      <c r="BJ82" s="57"/>
      <c r="BK82" s="61" t="n">
        <f aca="false">BL82+BM82</f>
        <v>0</v>
      </c>
      <c r="BL82" s="70"/>
      <c r="BM82" s="70"/>
      <c r="BN82" s="70"/>
      <c r="BO82" s="57"/>
      <c r="BP82" s="57"/>
      <c r="BQ82" s="57"/>
      <c r="BR82" s="57"/>
      <c r="BS82" s="61" t="n">
        <f aca="false">BT82+BU82</f>
        <v>0</v>
      </c>
      <c r="BT82" s="70"/>
      <c r="BU82" s="70"/>
      <c r="BV82" s="70"/>
      <c r="BW82" s="57"/>
      <c r="BX82" s="57"/>
      <c r="BY82" s="57"/>
      <c r="BZ82" s="57"/>
      <c r="CA82" s="61" t="n">
        <f aca="false">CB82+CC82</f>
        <v>0</v>
      </c>
      <c r="CB82" s="70"/>
      <c r="CC82" s="70"/>
      <c r="CD82" s="70"/>
      <c r="CE82" s="57"/>
      <c r="CF82" s="57"/>
      <c r="CG82" s="57"/>
      <c r="CH82" s="57"/>
      <c r="CI82" s="61" t="n">
        <f aca="false">CJ82+CK82</f>
        <v>0</v>
      </c>
      <c r="CJ82" s="70"/>
      <c r="CK82" s="70"/>
      <c r="CL82" s="70"/>
      <c r="CM82" s="57"/>
      <c r="CN82" s="57"/>
      <c r="CO82" s="57"/>
      <c r="CP82" s="57"/>
      <c r="CQ82" s="61" t="n">
        <f aca="false">CR82+CS82</f>
        <v>0</v>
      </c>
      <c r="CR82" s="70"/>
      <c r="CS82" s="70"/>
      <c r="CT82" s="70"/>
      <c r="CU82" s="57"/>
      <c r="CV82" s="57"/>
      <c r="CW82" s="57"/>
      <c r="CX82" s="57"/>
    </row>
    <row r="83" s="67" customFormat="true" ht="36" hidden="false" customHeight="true" outlineLevel="0" collapsed="false">
      <c r="A83" s="51" t="n">
        <v>41040000</v>
      </c>
      <c r="B83" s="145" t="s">
        <v>113</v>
      </c>
      <c r="C83" s="121" t="n">
        <f aca="false">D83+E83</f>
        <v>1700.3</v>
      </c>
      <c r="D83" s="54" t="n">
        <f aca="false">D84</f>
        <v>1700.3</v>
      </c>
      <c r="E83" s="54"/>
      <c r="F83" s="54"/>
      <c r="G83" s="55" t="n">
        <f aca="false">H83+I83</f>
        <v>0</v>
      </c>
      <c r="H83" s="72" t="n">
        <f aca="false">H84</f>
        <v>0</v>
      </c>
      <c r="I83" s="72"/>
      <c r="J83" s="72"/>
      <c r="K83" s="53" t="n">
        <f aca="false">C83+G83</f>
        <v>1700.3</v>
      </c>
      <c r="L83" s="53" t="n">
        <f aca="false">D83+H83</f>
        <v>1700.3</v>
      </c>
      <c r="M83" s="53"/>
      <c r="N83" s="53"/>
      <c r="O83" s="55" t="n">
        <f aca="false">P83+Q83</f>
        <v>0</v>
      </c>
      <c r="P83" s="72" t="n">
        <f aca="false">P84</f>
        <v>0</v>
      </c>
      <c r="Q83" s="72"/>
      <c r="R83" s="72"/>
      <c r="S83" s="57" t="n">
        <f aca="false">K83+O83</f>
        <v>1700.3</v>
      </c>
      <c r="T83" s="57" t="n">
        <f aca="false">L83+P83</f>
        <v>1700.3</v>
      </c>
      <c r="U83" s="57"/>
      <c r="V83" s="57"/>
      <c r="W83" s="55" t="n">
        <f aca="false">X83+Y83</f>
        <v>0</v>
      </c>
      <c r="X83" s="72" t="n">
        <f aca="false">X84</f>
        <v>0</v>
      </c>
      <c r="Y83" s="72"/>
      <c r="Z83" s="72"/>
      <c r="AA83" s="57" t="n">
        <f aca="false">S83+W83</f>
        <v>1700.3</v>
      </c>
      <c r="AB83" s="57" t="n">
        <f aca="false">T83+X83</f>
        <v>1700.3</v>
      </c>
      <c r="AC83" s="57"/>
      <c r="AD83" s="57"/>
      <c r="AE83" s="55" t="n">
        <f aca="false">AF83+AG83</f>
        <v>0</v>
      </c>
      <c r="AF83" s="72" t="n">
        <f aca="false">AF84</f>
        <v>0</v>
      </c>
      <c r="AG83" s="72"/>
      <c r="AH83" s="72"/>
      <c r="AI83" s="57" t="n">
        <f aca="false">AA83+AE83</f>
        <v>1700.3</v>
      </c>
      <c r="AJ83" s="57" t="n">
        <f aca="false">AB83+AF83</f>
        <v>1700.3</v>
      </c>
      <c r="AK83" s="57"/>
      <c r="AL83" s="57"/>
      <c r="AM83" s="55" t="n">
        <f aca="false">AN83+AO83</f>
        <v>0</v>
      </c>
      <c r="AN83" s="72" t="n">
        <f aca="false">AN84</f>
        <v>0</v>
      </c>
      <c r="AO83" s="72"/>
      <c r="AP83" s="72"/>
      <c r="AQ83" s="57" t="n">
        <f aca="false">AI83+AM83</f>
        <v>1700.3</v>
      </c>
      <c r="AR83" s="57" t="n">
        <f aca="false">AJ83+AN83</f>
        <v>1700.3</v>
      </c>
      <c r="AS83" s="57"/>
      <c r="AT83" s="57"/>
      <c r="AU83" s="55" t="n">
        <f aca="false">AV83+AW83</f>
        <v>0</v>
      </c>
      <c r="AV83" s="72" t="n">
        <f aca="false">AV84</f>
        <v>0</v>
      </c>
      <c r="AW83" s="72"/>
      <c r="AX83" s="72"/>
      <c r="AY83" s="57" t="n">
        <f aca="false">AQ83+AU83</f>
        <v>1700.3</v>
      </c>
      <c r="AZ83" s="57" t="n">
        <f aca="false">AR83+AV83</f>
        <v>1700.3</v>
      </c>
      <c r="BA83" s="57"/>
      <c r="BB83" s="57"/>
      <c r="BC83" s="55" t="n">
        <f aca="false">BD83+BE83</f>
        <v>0</v>
      </c>
      <c r="BD83" s="72" t="n">
        <f aca="false">BD84</f>
        <v>0</v>
      </c>
      <c r="BE83" s="72"/>
      <c r="BF83" s="72"/>
      <c r="BG83" s="57" t="n">
        <f aca="false">AY83+BC83</f>
        <v>1700.3</v>
      </c>
      <c r="BH83" s="57" t="n">
        <f aca="false">AZ83+BD83</f>
        <v>1700.3</v>
      </c>
      <c r="BI83" s="57" t="n">
        <f aca="false">BA83+BE83</f>
        <v>0</v>
      </c>
      <c r="BJ83" s="57" t="n">
        <f aca="false">BB83+BF83</f>
        <v>0</v>
      </c>
      <c r="BK83" s="55" t="n">
        <f aca="false">BL83+BM83</f>
        <v>0</v>
      </c>
      <c r="BL83" s="72" t="n">
        <f aca="false">BL84</f>
        <v>0</v>
      </c>
      <c r="BM83" s="72"/>
      <c r="BN83" s="72"/>
      <c r="BO83" s="57" t="n">
        <f aca="false">BG83+BK83</f>
        <v>1700.3</v>
      </c>
      <c r="BP83" s="57" t="n">
        <f aca="false">BH83+BL83</f>
        <v>1700.3</v>
      </c>
      <c r="BQ83" s="57" t="n">
        <f aca="false">BI83+BM83</f>
        <v>0</v>
      </c>
      <c r="BR83" s="57" t="n">
        <f aca="false">BJ83+BN83</f>
        <v>0</v>
      </c>
      <c r="BS83" s="55" t="n">
        <f aca="false">BT83+BU83</f>
        <v>0</v>
      </c>
      <c r="BT83" s="72" t="n">
        <f aca="false">BT84</f>
        <v>0</v>
      </c>
      <c r="BU83" s="72"/>
      <c r="BV83" s="72"/>
      <c r="BW83" s="57" t="n">
        <f aca="false">BO83+BS83</f>
        <v>1700.3</v>
      </c>
      <c r="BX83" s="57" t="n">
        <f aca="false">BP83+BT83</f>
        <v>1700.3</v>
      </c>
      <c r="BY83" s="57" t="n">
        <f aca="false">BQ83+BU83</f>
        <v>0</v>
      </c>
      <c r="BZ83" s="57" t="n">
        <f aca="false">BR83+BV83</f>
        <v>0</v>
      </c>
      <c r="CA83" s="55" t="n">
        <f aca="false">CB83+CC83</f>
        <v>0</v>
      </c>
      <c r="CB83" s="72" t="n">
        <f aca="false">CB84</f>
        <v>0</v>
      </c>
      <c r="CC83" s="72"/>
      <c r="CD83" s="72"/>
      <c r="CE83" s="57" t="n">
        <f aca="false">BW83+CA83</f>
        <v>1700.3</v>
      </c>
      <c r="CF83" s="57" t="n">
        <f aca="false">BX83+CB83</f>
        <v>1700.3</v>
      </c>
      <c r="CG83" s="57" t="n">
        <f aca="false">BY83+CC83</f>
        <v>0</v>
      </c>
      <c r="CH83" s="57" t="n">
        <f aca="false">BZ83+CD83</f>
        <v>0</v>
      </c>
      <c r="CI83" s="55" t="n">
        <f aca="false">CJ83+CK83</f>
        <v>0</v>
      </c>
      <c r="CJ83" s="72" t="n">
        <f aca="false">CJ84</f>
        <v>0</v>
      </c>
      <c r="CK83" s="72"/>
      <c r="CL83" s="72"/>
      <c r="CM83" s="57" t="n">
        <f aca="false">CE83+CI83</f>
        <v>1700.3</v>
      </c>
      <c r="CN83" s="57" t="n">
        <f aca="false">CF83+CJ83</f>
        <v>1700.3</v>
      </c>
      <c r="CO83" s="57" t="n">
        <f aca="false">CG83+CK83</f>
        <v>0</v>
      </c>
      <c r="CP83" s="57" t="n">
        <f aca="false">CH83+CL83</f>
        <v>0</v>
      </c>
      <c r="CQ83" s="55" t="n">
        <f aca="false">CR83+CS83</f>
        <v>0</v>
      </c>
      <c r="CR83" s="72" t="n">
        <f aca="false">CR84</f>
        <v>0</v>
      </c>
      <c r="CS83" s="72"/>
      <c r="CT83" s="72"/>
      <c r="CU83" s="57" t="n">
        <f aca="false">CM83+CQ83</f>
        <v>1700.3</v>
      </c>
      <c r="CV83" s="57" t="n">
        <f aca="false">CN83+CR83</f>
        <v>1700.3</v>
      </c>
      <c r="CW83" s="57" t="n">
        <f aca="false">CO83+CS83</f>
        <v>0</v>
      </c>
      <c r="CX83" s="57" t="n">
        <f aca="false">CP83+CT83</f>
        <v>0</v>
      </c>
    </row>
    <row r="84" s="64" customFormat="true" ht="82.5" hidden="false" customHeight="true" outlineLevel="0" collapsed="false">
      <c r="A84" s="46" t="n">
        <v>41040200</v>
      </c>
      <c r="B84" s="105" t="s">
        <v>114</v>
      </c>
      <c r="C84" s="119" t="n">
        <f aca="false">D84+E84</f>
        <v>1700.3</v>
      </c>
      <c r="D84" s="60" t="n">
        <v>1700.3</v>
      </c>
      <c r="E84" s="60"/>
      <c r="F84" s="60"/>
      <c r="G84" s="61" t="n">
        <f aca="false">H84+I84</f>
        <v>0</v>
      </c>
      <c r="H84" s="70"/>
      <c r="I84" s="70"/>
      <c r="J84" s="70"/>
      <c r="K84" s="59" t="n">
        <f aca="false">C84+G84</f>
        <v>1700.3</v>
      </c>
      <c r="L84" s="59" t="n">
        <f aca="false">D84+H84</f>
        <v>1700.3</v>
      </c>
      <c r="M84" s="59"/>
      <c r="N84" s="59"/>
      <c r="O84" s="61" t="n">
        <f aca="false">P84+Q84</f>
        <v>0</v>
      </c>
      <c r="P84" s="70"/>
      <c r="Q84" s="70"/>
      <c r="R84" s="70"/>
      <c r="S84" s="63" t="n">
        <f aca="false">K84+O84</f>
        <v>1700.3</v>
      </c>
      <c r="T84" s="63" t="n">
        <f aca="false">L84+P84</f>
        <v>1700.3</v>
      </c>
      <c r="U84" s="63"/>
      <c r="V84" s="63"/>
      <c r="W84" s="61" t="n">
        <f aca="false">X84+Y84</f>
        <v>0</v>
      </c>
      <c r="X84" s="70"/>
      <c r="Y84" s="70"/>
      <c r="Z84" s="70"/>
      <c r="AA84" s="63" t="n">
        <f aca="false">S84+W84</f>
        <v>1700.3</v>
      </c>
      <c r="AB84" s="63" t="n">
        <f aca="false">T84+X84</f>
        <v>1700.3</v>
      </c>
      <c r="AC84" s="63"/>
      <c r="AD84" s="63"/>
      <c r="AE84" s="61" t="n">
        <f aca="false">AF84+AG84</f>
        <v>0</v>
      </c>
      <c r="AF84" s="70"/>
      <c r="AG84" s="70"/>
      <c r="AH84" s="70"/>
      <c r="AI84" s="63" t="n">
        <f aca="false">AA84+AE84</f>
        <v>1700.3</v>
      </c>
      <c r="AJ84" s="63" t="n">
        <f aca="false">AB84+AF84</f>
        <v>1700.3</v>
      </c>
      <c r="AK84" s="63"/>
      <c r="AL84" s="63"/>
      <c r="AM84" s="61" t="n">
        <f aca="false">AN84+AO84</f>
        <v>0</v>
      </c>
      <c r="AN84" s="70"/>
      <c r="AO84" s="70"/>
      <c r="AP84" s="70"/>
      <c r="AQ84" s="63" t="n">
        <f aca="false">AI84+AM84</f>
        <v>1700.3</v>
      </c>
      <c r="AR84" s="63" t="n">
        <f aca="false">AJ84+AN84</f>
        <v>1700.3</v>
      </c>
      <c r="AS84" s="63"/>
      <c r="AT84" s="63"/>
      <c r="AU84" s="61" t="n">
        <f aca="false">AV84+AW84</f>
        <v>0</v>
      </c>
      <c r="AV84" s="70"/>
      <c r="AW84" s="70"/>
      <c r="AX84" s="70"/>
      <c r="AY84" s="63" t="n">
        <f aca="false">AQ84+AU84</f>
        <v>1700.3</v>
      </c>
      <c r="AZ84" s="63" t="n">
        <f aca="false">AR84+AV84</f>
        <v>1700.3</v>
      </c>
      <c r="BA84" s="63"/>
      <c r="BB84" s="63"/>
      <c r="BC84" s="61" t="n">
        <f aca="false">BD84+BE84</f>
        <v>0</v>
      </c>
      <c r="BD84" s="70"/>
      <c r="BE84" s="70"/>
      <c r="BF84" s="70"/>
      <c r="BG84" s="63" t="n">
        <f aca="false">AY84+BC84</f>
        <v>1700.3</v>
      </c>
      <c r="BH84" s="63" t="n">
        <f aca="false">AZ84+BD84</f>
        <v>1700.3</v>
      </c>
      <c r="BI84" s="63" t="n">
        <f aca="false">BA84+BE84</f>
        <v>0</v>
      </c>
      <c r="BJ84" s="63" t="n">
        <f aca="false">BB84+BF84</f>
        <v>0</v>
      </c>
      <c r="BK84" s="61" t="n">
        <f aca="false">BL84+BM84</f>
        <v>0</v>
      </c>
      <c r="BL84" s="70"/>
      <c r="BM84" s="70"/>
      <c r="BN84" s="70"/>
      <c r="BO84" s="63" t="n">
        <f aca="false">BG84+BK84</f>
        <v>1700.3</v>
      </c>
      <c r="BP84" s="63" t="n">
        <f aca="false">BH84+BL84</f>
        <v>1700.3</v>
      </c>
      <c r="BQ84" s="63" t="n">
        <f aca="false">BI84+BM84</f>
        <v>0</v>
      </c>
      <c r="BR84" s="63" t="n">
        <f aca="false">BJ84+BN84</f>
        <v>0</v>
      </c>
      <c r="BS84" s="61" t="n">
        <f aca="false">BT84+BU84</f>
        <v>0</v>
      </c>
      <c r="BT84" s="70"/>
      <c r="BU84" s="70"/>
      <c r="BV84" s="70"/>
      <c r="BW84" s="63" t="n">
        <f aca="false">BO84+BS84</f>
        <v>1700.3</v>
      </c>
      <c r="BX84" s="63" t="n">
        <f aca="false">BP84+BT84</f>
        <v>1700.3</v>
      </c>
      <c r="BY84" s="63" t="n">
        <f aca="false">BQ84+BU84</f>
        <v>0</v>
      </c>
      <c r="BZ84" s="63" t="n">
        <f aca="false">BR84+BV84</f>
        <v>0</v>
      </c>
      <c r="CA84" s="61" t="n">
        <f aca="false">CB84+CC84</f>
        <v>0</v>
      </c>
      <c r="CB84" s="70"/>
      <c r="CC84" s="70"/>
      <c r="CD84" s="70"/>
      <c r="CE84" s="63" t="n">
        <f aca="false">BW84+CA84</f>
        <v>1700.3</v>
      </c>
      <c r="CF84" s="63" t="n">
        <f aca="false">BX84+CB84</f>
        <v>1700.3</v>
      </c>
      <c r="CG84" s="63" t="n">
        <f aca="false">BY84+CC84</f>
        <v>0</v>
      </c>
      <c r="CH84" s="63" t="n">
        <f aca="false">BZ84+CD84</f>
        <v>0</v>
      </c>
      <c r="CI84" s="61" t="n">
        <f aca="false">CJ84+CK84</f>
        <v>0</v>
      </c>
      <c r="CJ84" s="70"/>
      <c r="CK84" s="70"/>
      <c r="CL84" s="70"/>
      <c r="CM84" s="63" t="n">
        <f aca="false">CE84+CI84</f>
        <v>1700.3</v>
      </c>
      <c r="CN84" s="63" t="n">
        <f aca="false">CF84+CJ84</f>
        <v>1700.3</v>
      </c>
      <c r="CO84" s="63" t="n">
        <f aca="false">CG84+CK84</f>
        <v>0</v>
      </c>
      <c r="CP84" s="63" t="n">
        <f aca="false">CH84+CL84</f>
        <v>0</v>
      </c>
      <c r="CQ84" s="61" t="n">
        <f aca="false">CR84+CS84</f>
        <v>0</v>
      </c>
      <c r="CR84" s="70"/>
      <c r="CS84" s="70"/>
      <c r="CT84" s="70"/>
      <c r="CU84" s="63" t="n">
        <f aca="false">CM84+CQ84</f>
        <v>1700.3</v>
      </c>
      <c r="CV84" s="63" t="n">
        <f aca="false">CN84+CR84</f>
        <v>1700.3</v>
      </c>
      <c r="CW84" s="63" t="n">
        <f aca="false">CO84+CS84</f>
        <v>0</v>
      </c>
      <c r="CX84" s="63" t="n">
        <f aca="false">CP84+CT84</f>
        <v>0</v>
      </c>
    </row>
    <row r="85" s="67" customFormat="true" ht="33.75" hidden="false" customHeight="true" outlineLevel="0" collapsed="false">
      <c r="A85" s="51" t="n">
        <v>41050000</v>
      </c>
      <c r="B85" s="145" t="s">
        <v>115</v>
      </c>
      <c r="C85" s="121" t="n">
        <f aca="false">D85+E85</f>
        <v>11.232</v>
      </c>
      <c r="D85" s="54" t="n">
        <f aca="false">D88</f>
        <v>11.232</v>
      </c>
      <c r="E85" s="54"/>
      <c r="F85" s="54"/>
      <c r="G85" s="55" t="n">
        <f aca="false">H85+I85</f>
        <v>0</v>
      </c>
      <c r="H85" s="72" t="n">
        <f aca="false">H88</f>
        <v>0</v>
      </c>
      <c r="I85" s="72"/>
      <c r="J85" s="72"/>
      <c r="K85" s="53" t="n">
        <f aca="false">C85+G85</f>
        <v>11.232</v>
      </c>
      <c r="L85" s="53" t="n">
        <f aca="false">D85+H85</f>
        <v>11.232</v>
      </c>
      <c r="M85" s="53"/>
      <c r="N85" s="53"/>
      <c r="O85" s="55" t="n">
        <f aca="false">O88+O89</f>
        <v>523.381</v>
      </c>
      <c r="P85" s="55" t="n">
        <f aca="false">P88+P89</f>
        <v>523.381</v>
      </c>
      <c r="Q85" s="72"/>
      <c r="R85" s="72"/>
      <c r="S85" s="57" t="n">
        <f aca="false">K85+O85</f>
        <v>534.613</v>
      </c>
      <c r="T85" s="57" t="n">
        <f aca="false">L85+P85</f>
        <v>534.613</v>
      </c>
      <c r="U85" s="57"/>
      <c r="V85" s="57"/>
      <c r="W85" s="55" t="n">
        <f aca="false">X85+Y85</f>
        <v>0</v>
      </c>
      <c r="X85" s="72" t="n">
        <f aca="false">X87</f>
        <v>0</v>
      </c>
      <c r="Y85" s="72" t="n">
        <f aca="false">Y88</f>
        <v>0</v>
      </c>
      <c r="Z85" s="72"/>
      <c r="AA85" s="57" t="n">
        <f aca="false">S85+W85</f>
        <v>534.613</v>
      </c>
      <c r="AB85" s="57" t="n">
        <f aca="false">T85+X85</f>
        <v>534.613</v>
      </c>
      <c r="AC85" s="57"/>
      <c r="AD85" s="57"/>
      <c r="AE85" s="55" t="n">
        <f aca="false">AE86</f>
        <v>528.89</v>
      </c>
      <c r="AF85" s="55" t="n">
        <f aca="false">AF86</f>
        <v>528.89</v>
      </c>
      <c r="AG85" s="72"/>
      <c r="AH85" s="72"/>
      <c r="AI85" s="57" t="n">
        <f aca="false">AA85+AE85</f>
        <v>1063.503</v>
      </c>
      <c r="AJ85" s="57" t="n">
        <f aca="false">AB85+AF85</f>
        <v>1063.503</v>
      </c>
      <c r="AK85" s="57"/>
      <c r="AL85" s="57"/>
      <c r="AM85" s="55" t="n">
        <f aca="false">AN85+AO85</f>
        <v>255.215</v>
      </c>
      <c r="AN85" s="55" t="n">
        <f aca="false">AN88+AN89</f>
        <v>255.215</v>
      </c>
      <c r="AO85" s="72"/>
      <c r="AP85" s="72"/>
      <c r="AQ85" s="57" t="n">
        <f aca="false">AI85+AM85</f>
        <v>1318.718</v>
      </c>
      <c r="AR85" s="57" t="n">
        <f aca="false">AJ85+AN85</f>
        <v>1318.718</v>
      </c>
      <c r="AS85" s="57"/>
      <c r="AT85" s="57"/>
      <c r="AU85" s="55" t="n">
        <f aca="false">AV85+AW85</f>
        <v>218.117</v>
      </c>
      <c r="AV85" s="72" t="n">
        <f aca="false">AV88+AV86</f>
        <v>218.117</v>
      </c>
      <c r="AW85" s="72"/>
      <c r="AX85" s="72"/>
      <c r="AY85" s="57" t="n">
        <f aca="false">AQ85+AU85</f>
        <v>1536.835</v>
      </c>
      <c r="AZ85" s="57" t="n">
        <f aca="false">AR85+AV85</f>
        <v>1536.835</v>
      </c>
      <c r="BA85" s="57"/>
      <c r="BB85" s="57"/>
      <c r="BC85" s="55" t="n">
        <f aca="false">BD85+BE85</f>
        <v>0</v>
      </c>
      <c r="BD85" s="72" t="n">
        <f aca="false">BD88</f>
        <v>0</v>
      </c>
      <c r="BE85" s="72"/>
      <c r="BF85" s="72"/>
      <c r="BG85" s="57" t="n">
        <f aca="false">AY85+BC85</f>
        <v>1536.835</v>
      </c>
      <c r="BH85" s="57" t="n">
        <f aca="false">AZ85+BD85</f>
        <v>1536.835</v>
      </c>
      <c r="BI85" s="57" t="n">
        <f aca="false">BA85+BE85</f>
        <v>0</v>
      </c>
      <c r="BJ85" s="57" t="n">
        <f aca="false">BB85+BF85</f>
        <v>0</v>
      </c>
      <c r="BK85" s="55" t="n">
        <f aca="false">BL85+BM85</f>
        <v>0</v>
      </c>
      <c r="BL85" s="72" t="n">
        <f aca="false">BL88</f>
        <v>0</v>
      </c>
      <c r="BM85" s="72"/>
      <c r="BN85" s="72"/>
      <c r="BO85" s="57" t="n">
        <f aca="false">BG85+BK85</f>
        <v>1536.835</v>
      </c>
      <c r="BP85" s="57" t="n">
        <f aca="false">BH85+BL85</f>
        <v>1536.835</v>
      </c>
      <c r="BQ85" s="57" t="n">
        <f aca="false">BI85+BM85</f>
        <v>0</v>
      </c>
      <c r="BR85" s="57" t="n">
        <f aca="false">BJ85+BN85</f>
        <v>0</v>
      </c>
      <c r="BS85" s="55" t="n">
        <f aca="false">BT85+BU85</f>
        <v>0</v>
      </c>
      <c r="BT85" s="72" t="n">
        <f aca="false">BT88</f>
        <v>0</v>
      </c>
      <c r="BU85" s="72"/>
      <c r="BV85" s="72"/>
      <c r="BW85" s="57" t="n">
        <f aca="false">BO85+BS85</f>
        <v>1536.835</v>
      </c>
      <c r="BX85" s="57" t="n">
        <f aca="false">BP85+BT85</f>
        <v>1536.835</v>
      </c>
      <c r="BY85" s="57" t="n">
        <f aca="false">BQ85+BU85</f>
        <v>0</v>
      </c>
      <c r="BZ85" s="57" t="n">
        <f aca="false">BR85+BV85</f>
        <v>0</v>
      </c>
      <c r="CA85" s="55" t="n">
        <f aca="false">CB85+CC85</f>
        <v>0</v>
      </c>
      <c r="CB85" s="72" t="n">
        <f aca="false">CB88</f>
        <v>0</v>
      </c>
      <c r="CC85" s="72"/>
      <c r="CD85" s="72"/>
      <c r="CE85" s="57" t="n">
        <f aca="false">BW85+CA85</f>
        <v>1536.835</v>
      </c>
      <c r="CF85" s="57" t="n">
        <f aca="false">BX85+CB85</f>
        <v>1536.835</v>
      </c>
      <c r="CG85" s="57" t="n">
        <f aca="false">BY85+CC85</f>
        <v>0</v>
      </c>
      <c r="CH85" s="57" t="n">
        <f aca="false">BZ85+CD85</f>
        <v>0</v>
      </c>
      <c r="CI85" s="55" t="n">
        <f aca="false">CJ85+CK85</f>
        <v>0</v>
      </c>
      <c r="CJ85" s="72" t="n">
        <f aca="false">CJ88</f>
        <v>0</v>
      </c>
      <c r="CK85" s="72"/>
      <c r="CL85" s="72"/>
      <c r="CM85" s="57" t="n">
        <f aca="false">CE85+CI85</f>
        <v>1536.835</v>
      </c>
      <c r="CN85" s="57" t="n">
        <f aca="false">CF85+CJ85</f>
        <v>1536.835</v>
      </c>
      <c r="CO85" s="57" t="n">
        <f aca="false">CG85+CK85</f>
        <v>0</v>
      </c>
      <c r="CP85" s="57" t="n">
        <f aca="false">CH85+CL85</f>
        <v>0</v>
      </c>
      <c r="CQ85" s="55" t="n">
        <f aca="false">CR85+CS85</f>
        <v>0</v>
      </c>
      <c r="CR85" s="72" t="n">
        <f aca="false">CR88</f>
        <v>0</v>
      </c>
      <c r="CS85" s="72"/>
      <c r="CT85" s="72"/>
      <c r="CU85" s="57" t="n">
        <f aca="false">CM85+CQ85</f>
        <v>1536.835</v>
      </c>
      <c r="CV85" s="57" t="n">
        <f aca="false">CN85+CR85</f>
        <v>1536.835</v>
      </c>
      <c r="CW85" s="57" t="n">
        <f aca="false">CO85+CS85</f>
        <v>0</v>
      </c>
      <c r="CX85" s="57" t="n">
        <f aca="false">CP85+CT85</f>
        <v>0</v>
      </c>
    </row>
    <row r="86" s="64" customFormat="true" ht="79.9" hidden="false" customHeight="true" outlineLevel="0" collapsed="false">
      <c r="A86" s="46" t="n">
        <v>41051400</v>
      </c>
      <c r="B86" s="105" t="s">
        <v>116</v>
      </c>
      <c r="C86" s="119"/>
      <c r="D86" s="60"/>
      <c r="E86" s="60"/>
      <c r="F86" s="60"/>
      <c r="G86" s="61"/>
      <c r="H86" s="70"/>
      <c r="I86" s="70"/>
      <c r="J86" s="70"/>
      <c r="K86" s="59"/>
      <c r="L86" s="59"/>
      <c r="M86" s="59"/>
      <c r="N86" s="59"/>
      <c r="O86" s="61"/>
      <c r="P86" s="70"/>
      <c r="Q86" s="70"/>
      <c r="R86" s="70"/>
      <c r="S86" s="63"/>
      <c r="T86" s="63"/>
      <c r="U86" s="63"/>
      <c r="V86" s="63"/>
      <c r="W86" s="61"/>
      <c r="X86" s="70"/>
      <c r="Y86" s="70"/>
      <c r="Z86" s="70"/>
      <c r="AA86" s="63"/>
      <c r="AB86" s="63"/>
      <c r="AC86" s="63"/>
      <c r="AD86" s="63"/>
      <c r="AE86" s="146" t="n">
        <v>528.89</v>
      </c>
      <c r="AF86" s="147" t="n">
        <v>528.89</v>
      </c>
      <c r="AG86" s="70"/>
      <c r="AH86" s="70"/>
      <c r="AI86" s="63" t="n">
        <f aca="false">AE86</f>
        <v>528.89</v>
      </c>
      <c r="AJ86" s="63" t="n">
        <f aca="false">AF86</f>
        <v>528.89</v>
      </c>
      <c r="AK86" s="63"/>
      <c r="AL86" s="63"/>
      <c r="AM86" s="61"/>
      <c r="AN86" s="70"/>
      <c r="AO86" s="70"/>
      <c r="AP86" s="70"/>
      <c r="AQ86" s="63" t="n">
        <f aca="false">AI86+AM86</f>
        <v>528.89</v>
      </c>
      <c r="AR86" s="63" t="n">
        <f aca="false">AJ86+AN86</f>
        <v>528.89</v>
      </c>
      <c r="AS86" s="63"/>
      <c r="AT86" s="63"/>
      <c r="AU86" s="61" t="n">
        <f aca="false">AV86+AW86</f>
        <v>196.727</v>
      </c>
      <c r="AV86" s="70" t="n">
        <v>196.727</v>
      </c>
      <c r="AW86" s="70"/>
      <c r="AX86" s="70"/>
      <c r="AY86" s="57" t="n">
        <f aca="false">AQ86+AU86</f>
        <v>725.617</v>
      </c>
      <c r="AZ86" s="57" t="n">
        <f aca="false">AR86+AV86</f>
        <v>725.617</v>
      </c>
      <c r="BA86" s="57"/>
      <c r="BB86" s="57"/>
      <c r="BC86" s="61"/>
      <c r="BD86" s="70"/>
      <c r="BE86" s="70"/>
      <c r="BF86" s="70"/>
      <c r="BG86" s="63"/>
      <c r="BH86" s="63"/>
      <c r="BI86" s="63"/>
      <c r="BJ86" s="63"/>
      <c r="BK86" s="61"/>
      <c r="BL86" s="70"/>
      <c r="BM86" s="70"/>
      <c r="BN86" s="70"/>
      <c r="BO86" s="63"/>
      <c r="BP86" s="63"/>
      <c r="BQ86" s="63"/>
      <c r="BR86" s="63"/>
      <c r="BS86" s="61"/>
      <c r="BT86" s="70"/>
      <c r="BU86" s="70"/>
      <c r="BV86" s="70"/>
      <c r="BW86" s="63"/>
      <c r="BX86" s="63"/>
      <c r="BY86" s="63"/>
      <c r="BZ86" s="63"/>
      <c r="CA86" s="61"/>
      <c r="CB86" s="70"/>
      <c r="CC86" s="70"/>
      <c r="CD86" s="70"/>
      <c r="CE86" s="63"/>
      <c r="CF86" s="63"/>
      <c r="CG86" s="63"/>
      <c r="CH86" s="63"/>
      <c r="CI86" s="61"/>
      <c r="CJ86" s="70"/>
      <c r="CK86" s="70"/>
      <c r="CL86" s="70"/>
      <c r="CM86" s="63"/>
      <c r="CN86" s="63"/>
      <c r="CO86" s="63"/>
      <c r="CP86" s="63"/>
      <c r="CQ86" s="61"/>
      <c r="CR86" s="70"/>
      <c r="CS86" s="70"/>
      <c r="CT86" s="70"/>
      <c r="CU86" s="63"/>
      <c r="CV86" s="63"/>
      <c r="CW86" s="63"/>
      <c r="CX86" s="63"/>
    </row>
    <row r="87" s="64" customFormat="true" ht="66" hidden="true" customHeight="true" outlineLevel="0" collapsed="false">
      <c r="A87" s="46" t="n">
        <v>41053000</v>
      </c>
      <c r="B87" s="105" t="s">
        <v>117</v>
      </c>
      <c r="C87" s="119"/>
      <c r="D87" s="60"/>
      <c r="E87" s="60"/>
      <c r="F87" s="60"/>
      <c r="G87" s="61"/>
      <c r="H87" s="70"/>
      <c r="I87" s="70"/>
      <c r="J87" s="70"/>
      <c r="K87" s="59"/>
      <c r="L87" s="59"/>
      <c r="M87" s="59"/>
      <c r="N87" s="59"/>
      <c r="O87" s="61"/>
      <c r="P87" s="70"/>
      <c r="Q87" s="70"/>
      <c r="R87" s="70"/>
      <c r="S87" s="63"/>
      <c r="T87" s="63"/>
      <c r="U87" s="63"/>
      <c r="V87" s="63"/>
      <c r="W87" s="61"/>
      <c r="X87" s="70"/>
      <c r="Y87" s="70"/>
      <c r="Z87" s="70"/>
      <c r="AA87" s="63" t="n">
        <f aca="false">S87+W87</f>
        <v>0</v>
      </c>
      <c r="AB87" s="63" t="n">
        <f aca="false">T87+X87</f>
        <v>0</v>
      </c>
      <c r="AC87" s="63"/>
      <c r="AD87" s="63"/>
      <c r="AE87" s="61"/>
      <c r="AF87" s="70"/>
      <c r="AG87" s="70"/>
      <c r="AH87" s="70"/>
      <c r="AI87" s="63" t="n">
        <f aca="false">AA87+AE87</f>
        <v>0</v>
      </c>
      <c r="AJ87" s="63" t="n">
        <f aca="false">AB87+AF87</f>
        <v>0</v>
      </c>
      <c r="AK87" s="63"/>
      <c r="AL87" s="63"/>
      <c r="AM87" s="61"/>
      <c r="AN87" s="70"/>
      <c r="AO87" s="70"/>
      <c r="AP87" s="70"/>
      <c r="AQ87" s="63" t="n">
        <f aca="false">AI87+AM87</f>
        <v>0</v>
      </c>
      <c r="AR87" s="63" t="n">
        <f aca="false">AJ87+AN87</f>
        <v>0</v>
      </c>
      <c r="AS87" s="63"/>
      <c r="AT87" s="63"/>
      <c r="AU87" s="61"/>
      <c r="AV87" s="70"/>
      <c r="AW87" s="70"/>
      <c r="AX87" s="70"/>
      <c r="AY87" s="63"/>
      <c r="AZ87" s="63"/>
      <c r="BA87" s="63"/>
      <c r="BB87" s="63"/>
      <c r="BC87" s="61"/>
      <c r="BD87" s="70"/>
      <c r="BE87" s="70"/>
      <c r="BF87" s="70"/>
      <c r="BG87" s="63"/>
      <c r="BH87" s="63"/>
      <c r="BI87" s="63"/>
      <c r="BJ87" s="63"/>
      <c r="BK87" s="61"/>
      <c r="BL87" s="70"/>
      <c r="BM87" s="70"/>
      <c r="BN87" s="70"/>
      <c r="BO87" s="63"/>
      <c r="BP87" s="63"/>
      <c r="BQ87" s="63"/>
      <c r="BR87" s="63"/>
      <c r="BS87" s="61"/>
      <c r="BT87" s="70"/>
      <c r="BU87" s="70"/>
      <c r="BV87" s="70"/>
      <c r="BW87" s="63"/>
      <c r="BX87" s="63"/>
      <c r="BY87" s="63"/>
      <c r="BZ87" s="63"/>
      <c r="CA87" s="61"/>
      <c r="CB87" s="70"/>
      <c r="CC87" s="70"/>
      <c r="CD87" s="70"/>
      <c r="CE87" s="63"/>
      <c r="CF87" s="63"/>
      <c r="CG87" s="63"/>
      <c r="CH87" s="63"/>
      <c r="CI87" s="61"/>
      <c r="CJ87" s="70"/>
      <c r="CK87" s="70"/>
      <c r="CL87" s="70"/>
      <c r="CM87" s="63"/>
      <c r="CN87" s="63"/>
      <c r="CO87" s="63"/>
      <c r="CP87" s="63"/>
      <c r="CQ87" s="61"/>
      <c r="CR87" s="70"/>
      <c r="CS87" s="70"/>
      <c r="CT87" s="70"/>
      <c r="CU87" s="63"/>
      <c r="CV87" s="63"/>
      <c r="CW87" s="63"/>
      <c r="CX87" s="63"/>
    </row>
    <row r="88" s="64" customFormat="true" ht="19.15" hidden="false" customHeight="true" outlineLevel="0" collapsed="false">
      <c r="A88" s="46" t="n">
        <v>41053900</v>
      </c>
      <c r="B88" s="105" t="s">
        <v>118</v>
      </c>
      <c r="C88" s="119" t="n">
        <f aca="false">D88+E88</f>
        <v>11.232</v>
      </c>
      <c r="D88" s="60" t="n">
        <v>11.232</v>
      </c>
      <c r="E88" s="60"/>
      <c r="F88" s="60"/>
      <c r="G88" s="61" t="n">
        <f aca="false">H88+I88</f>
        <v>0</v>
      </c>
      <c r="H88" s="70"/>
      <c r="I88" s="70"/>
      <c r="J88" s="70"/>
      <c r="K88" s="59" t="n">
        <f aca="false">C88+G88</f>
        <v>11.232</v>
      </c>
      <c r="L88" s="59" t="n">
        <f aca="false">D88+H88</f>
        <v>11.232</v>
      </c>
      <c r="M88" s="59"/>
      <c r="N88" s="59"/>
      <c r="O88" s="61"/>
      <c r="P88" s="70"/>
      <c r="Q88" s="70"/>
      <c r="R88" s="70"/>
      <c r="S88" s="63" t="n">
        <f aca="false">K88+O88</f>
        <v>11.232</v>
      </c>
      <c r="T88" s="63" t="n">
        <f aca="false">L88+P88</f>
        <v>11.232</v>
      </c>
      <c r="U88" s="63"/>
      <c r="V88" s="63"/>
      <c r="W88" s="61" t="n">
        <f aca="false">X88+Y88</f>
        <v>0</v>
      </c>
      <c r="X88" s="70"/>
      <c r="Y88" s="70"/>
      <c r="Z88" s="70"/>
      <c r="AA88" s="63" t="n">
        <f aca="false">S88+W88</f>
        <v>11.232</v>
      </c>
      <c r="AB88" s="63" t="n">
        <f aca="false">T88+X88</f>
        <v>11.232</v>
      </c>
      <c r="AC88" s="63"/>
      <c r="AD88" s="63"/>
      <c r="AE88" s="61" t="n">
        <f aca="false">AF88+AG88</f>
        <v>0</v>
      </c>
      <c r="AF88" s="70"/>
      <c r="AG88" s="70"/>
      <c r="AH88" s="70"/>
      <c r="AI88" s="63" t="n">
        <f aca="false">AA88+AE88</f>
        <v>11.232</v>
      </c>
      <c r="AJ88" s="63" t="n">
        <f aca="false">AB88+AF88</f>
        <v>11.232</v>
      </c>
      <c r="AK88" s="63"/>
      <c r="AL88" s="63"/>
      <c r="AM88" s="61" t="n">
        <f aca="false">AN88+AO88</f>
        <v>0</v>
      </c>
      <c r="AN88" s="61"/>
      <c r="AO88" s="70"/>
      <c r="AP88" s="70"/>
      <c r="AQ88" s="63" t="n">
        <f aca="false">AI88+AM88</f>
        <v>11.232</v>
      </c>
      <c r="AR88" s="63" t="n">
        <f aca="false">AJ88+AN88</f>
        <v>11.232</v>
      </c>
      <c r="AS88" s="63"/>
      <c r="AT88" s="63"/>
      <c r="AU88" s="61" t="n">
        <f aca="false">AV88+AW88</f>
        <v>21.39</v>
      </c>
      <c r="AV88" s="70" t="n">
        <v>21.39</v>
      </c>
      <c r="AW88" s="70"/>
      <c r="AX88" s="70"/>
      <c r="AY88" s="63" t="n">
        <f aca="false">AQ88+AU88</f>
        <v>32.622</v>
      </c>
      <c r="AZ88" s="63" t="n">
        <f aca="false">AR88+AV88</f>
        <v>32.622</v>
      </c>
      <c r="BA88" s="63"/>
      <c r="BB88" s="63"/>
      <c r="BC88" s="61" t="n">
        <f aca="false">BD88+BE88</f>
        <v>0</v>
      </c>
      <c r="BD88" s="70"/>
      <c r="BE88" s="70"/>
      <c r="BF88" s="70"/>
      <c r="BG88" s="63" t="n">
        <f aca="false">AY88+BC88</f>
        <v>32.622</v>
      </c>
      <c r="BH88" s="63" t="n">
        <f aca="false">AZ88+BD88</f>
        <v>32.622</v>
      </c>
      <c r="BI88" s="63" t="n">
        <f aca="false">BA88+BE88</f>
        <v>0</v>
      </c>
      <c r="BJ88" s="63" t="n">
        <f aca="false">BB88+BF88</f>
        <v>0</v>
      </c>
      <c r="BK88" s="61" t="n">
        <f aca="false">BL88+BM88</f>
        <v>0</v>
      </c>
      <c r="BL88" s="70"/>
      <c r="BM88" s="70"/>
      <c r="BN88" s="70"/>
      <c r="BO88" s="63" t="n">
        <f aca="false">BG88+BK88</f>
        <v>32.622</v>
      </c>
      <c r="BP88" s="63" t="n">
        <f aca="false">BH88+BL88</f>
        <v>32.622</v>
      </c>
      <c r="BQ88" s="63" t="n">
        <f aca="false">BI88+BM88</f>
        <v>0</v>
      </c>
      <c r="BR88" s="63" t="n">
        <f aca="false">BJ88+BN88</f>
        <v>0</v>
      </c>
      <c r="BS88" s="61" t="n">
        <f aca="false">BT88+BU88</f>
        <v>0</v>
      </c>
      <c r="BT88" s="70"/>
      <c r="BU88" s="70"/>
      <c r="BV88" s="70"/>
      <c r="BW88" s="63" t="n">
        <f aca="false">BO88+BS88</f>
        <v>32.622</v>
      </c>
      <c r="BX88" s="63" t="n">
        <f aca="false">BP88+BT88</f>
        <v>32.622</v>
      </c>
      <c r="BY88" s="63" t="n">
        <f aca="false">BQ88+BU88</f>
        <v>0</v>
      </c>
      <c r="BZ88" s="63" t="n">
        <f aca="false">BR88+BV88</f>
        <v>0</v>
      </c>
      <c r="CA88" s="61" t="n">
        <f aca="false">CB88+CC88</f>
        <v>0</v>
      </c>
      <c r="CB88" s="70"/>
      <c r="CC88" s="70"/>
      <c r="CD88" s="70"/>
      <c r="CE88" s="63" t="n">
        <f aca="false">BW88+CA88</f>
        <v>32.622</v>
      </c>
      <c r="CF88" s="63" t="n">
        <f aca="false">BX88+CB88</f>
        <v>32.622</v>
      </c>
      <c r="CG88" s="63" t="n">
        <f aca="false">BY88+CC88</f>
        <v>0</v>
      </c>
      <c r="CH88" s="63" t="n">
        <f aca="false">BZ88+CD88</f>
        <v>0</v>
      </c>
      <c r="CI88" s="61" t="n">
        <f aca="false">CJ88+CK88</f>
        <v>0</v>
      </c>
      <c r="CJ88" s="70"/>
      <c r="CK88" s="70"/>
      <c r="CL88" s="70"/>
      <c r="CM88" s="63" t="n">
        <f aca="false">CE88+CI88</f>
        <v>32.622</v>
      </c>
      <c r="CN88" s="63" t="n">
        <f aca="false">CF88+CJ88</f>
        <v>32.622</v>
      </c>
      <c r="CO88" s="63" t="n">
        <f aca="false">CG88+CK88</f>
        <v>0</v>
      </c>
      <c r="CP88" s="63" t="n">
        <f aca="false">CH88+CL88</f>
        <v>0</v>
      </c>
      <c r="CQ88" s="61" t="n">
        <f aca="false">CR88+CS88</f>
        <v>0</v>
      </c>
      <c r="CR88" s="70"/>
      <c r="CS88" s="70"/>
      <c r="CT88" s="70"/>
      <c r="CU88" s="63" t="n">
        <f aca="false">CM88+CQ88</f>
        <v>32.622</v>
      </c>
      <c r="CV88" s="63" t="n">
        <f aca="false">CN88+CR88</f>
        <v>32.622</v>
      </c>
      <c r="CW88" s="63" t="n">
        <f aca="false">CO88+CS88</f>
        <v>0</v>
      </c>
      <c r="CX88" s="63" t="n">
        <f aca="false">CP88+CT88</f>
        <v>0</v>
      </c>
    </row>
    <row r="89" s="64" customFormat="true" ht="63.6" hidden="false" customHeight="true" outlineLevel="0" collapsed="false">
      <c r="A89" s="46" t="n">
        <v>41055000</v>
      </c>
      <c r="B89" s="105" t="s">
        <v>119</v>
      </c>
      <c r="C89" s="119"/>
      <c r="D89" s="60"/>
      <c r="E89" s="60"/>
      <c r="F89" s="60"/>
      <c r="G89" s="61" t="n">
        <f aca="false">H89+I89</f>
        <v>0</v>
      </c>
      <c r="H89" s="70"/>
      <c r="I89" s="70"/>
      <c r="J89" s="70"/>
      <c r="K89" s="59" t="n">
        <f aca="false">C89+G89</f>
        <v>0</v>
      </c>
      <c r="L89" s="59" t="n">
        <f aca="false">D89+H89</f>
        <v>0</v>
      </c>
      <c r="M89" s="59" t="n">
        <f aca="false">E89+I89</f>
        <v>0</v>
      </c>
      <c r="N89" s="59" t="n">
        <f aca="false">F89+J89</f>
        <v>0</v>
      </c>
      <c r="O89" s="61" t="n">
        <v>523.381</v>
      </c>
      <c r="P89" s="70" t="n">
        <v>523.381</v>
      </c>
      <c r="Q89" s="70"/>
      <c r="R89" s="70"/>
      <c r="S89" s="63" t="n">
        <f aca="false">K89+O89</f>
        <v>523.381</v>
      </c>
      <c r="T89" s="63" t="n">
        <f aca="false">L89+P89</f>
        <v>523.381</v>
      </c>
      <c r="U89" s="63"/>
      <c r="V89" s="63"/>
      <c r="W89" s="61" t="n">
        <f aca="false">X89+Y89</f>
        <v>0</v>
      </c>
      <c r="X89" s="70"/>
      <c r="Y89" s="70"/>
      <c r="Z89" s="70"/>
      <c r="AA89" s="63" t="n">
        <f aca="false">S89+W89</f>
        <v>523.381</v>
      </c>
      <c r="AB89" s="63" t="n">
        <f aca="false">T89+X89</f>
        <v>523.381</v>
      </c>
      <c r="AC89" s="63"/>
      <c r="AD89" s="63"/>
      <c r="AE89" s="61" t="n">
        <f aca="false">AF89+AG89</f>
        <v>0</v>
      </c>
      <c r="AF89" s="70"/>
      <c r="AG89" s="70"/>
      <c r="AH89" s="70"/>
      <c r="AI89" s="63" t="n">
        <f aca="false">AA89+AE89</f>
        <v>523.381</v>
      </c>
      <c r="AJ89" s="63" t="n">
        <f aca="false">AB89+AF89</f>
        <v>523.381</v>
      </c>
      <c r="AK89" s="63"/>
      <c r="AL89" s="63"/>
      <c r="AM89" s="61" t="n">
        <f aca="false">AN89+AO89</f>
        <v>255.215</v>
      </c>
      <c r="AN89" s="70" t="n">
        <v>255.215</v>
      </c>
      <c r="AO89" s="70"/>
      <c r="AP89" s="70"/>
      <c r="AQ89" s="63" t="n">
        <f aca="false">AI89+AM89</f>
        <v>778.596</v>
      </c>
      <c r="AR89" s="63" t="n">
        <f aca="false">AJ89+AN89</f>
        <v>778.596</v>
      </c>
      <c r="AS89" s="63"/>
      <c r="AT89" s="63"/>
      <c r="AU89" s="61" t="n">
        <f aca="false">AV89+AW89</f>
        <v>0</v>
      </c>
      <c r="AV89" s="70"/>
      <c r="AW89" s="70"/>
      <c r="AX89" s="70"/>
      <c r="AY89" s="63" t="n">
        <f aca="false">AQ89+AU89</f>
        <v>778.596</v>
      </c>
      <c r="AZ89" s="63" t="n">
        <f aca="false">AR89+AV89</f>
        <v>778.596</v>
      </c>
      <c r="BA89" s="63"/>
      <c r="BB89" s="63"/>
      <c r="BC89" s="61" t="n">
        <f aca="false">BD89+BE89</f>
        <v>0</v>
      </c>
      <c r="BD89" s="70"/>
      <c r="BE89" s="70"/>
      <c r="BF89" s="70"/>
      <c r="BG89" s="63" t="n">
        <f aca="false">AY89+BC89</f>
        <v>778.596</v>
      </c>
      <c r="BH89" s="63" t="n">
        <f aca="false">AZ89+BD89</f>
        <v>778.596</v>
      </c>
      <c r="BI89" s="63" t="n">
        <f aca="false">BA89+BE89</f>
        <v>0</v>
      </c>
      <c r="BJ89" s="63" t="n">
        <f aca="false">BB89+BF89</f>
        <v>0</v>
      </c>
      <c r="BK89" s="61" t="n">
        <f aca="false">BL89+BM89</f>
        <v>0</v>
      </c>
      <c r="BL89" s="70"/>
      <c r="BM89" s="70"/>
      <c r="BN89" s="70"/>
      <c r="BO89" s="63" t="n">
        <f aca="false">BG89+BK89</f>
        <v>778.596</v>
      </c>
      <c r="BP89" s="63" t="n">
        <f aca="false">BH89+BL89</f>
        <v>778.596</v>
      </c>
      <c r="BQ89" s="63" t="n">
        <f aca="false">BI89+BM89</f>
        <v>0</v>
      </c>
      <c r="BR89" s="63" t="n">
        <f aca="false">BJ89+BN89</f>
        <v>0</v>
      </c>
      <c r="BS89" s="61" t="n">
        <f aca="false">BT89+BU89</f>
        <v>0</v>
      </c>
      <c r="BT89" s="70"/>
      <c r="BU89" s="70"/>
      <c r="BV89" s="70"/>
      <c r="BW89" s="63" t="n">
        <f aca="false">BO89+BS89</f>
        <v>778.596</v>
      </c>
      <c r="BX89" s="63" t="n">
        <f aca="false">BP89+BT89</f>
        <v>778.596</v>
      </c>
      <c r="BY89" s="63" t="n">
        <f aca="false">BQ89+BU89</f>
        <v>0</v>
      </c>
      <c r="BZ89" s="63" t="n">
        <f aca="false">BR89+BV89</f>
        <v>0</v>
      </c>
      <c r="CA89" s="61" t="n">
        <f aca="false">CB89+CC89</f>
        <v>0</v>
      </c>
      <c r="CB89" s="70"/>
      <c r="CC89" s="70"/>
      <c r="CD89" s="70"/>
      <c r="CE89" s="63" t="n">
        <f aca="false">BW89+CA89</f>
        <v>778.596</v>
      </c>
      <c r="CF89" s="63" t="n">
        <f aca="false">BX89+CB89</f>
        <v>778.596</v>
      </c>
      <c r="CG89" s="63" t="n">
        <f aca="false">BY89+CC89</f>
        <v>0</v>
      </c>
      <c r="CH89" s="63" t="n">
        <f aca="false">BZ89+CD89</f>
        <v>0</v>
      </c>
      <c r="CI89" s="61" t="n">
        <f aca="false">CJ89+CK89</f>
        <v>0</v>
      </c>
      <c r="CJ89" s="70"/>
      <c r="CK89" s="70"/>
      <c r="CL89" s="70"/>
      <c r="CM89" s="63" t="n">
        <f aca="false">CE89+CI89</f>
        <v>778.596</v>
      </c>
      <c r="CN89" s="63" t="n">
        <f aca="false">CF89+CJ89</f>
        <v>778.596</v>
      </c>
      <c r="CO89" s="63" t="n">
        <f aca="false">CG89+CK89</f>
        <v>0</v>
      </c>
      <c r="CP89" s="63" t="n">
        <f aca="false">CH89+CL89</f>
        <v>0</v>
      </c>
      <c r="CQ89" s="61" t="n">
        <f aca="false">CR89+CS89</f>
        <v>0</v>
      </c>
      <c r="CR89" s="70"/>
      <c r="CS89" s="70"/>
      <c r="CT89" s="70"/>
      <c r="CU89" s="63" t="n">
        <f aca="false">CM89+CQ89</f>
        <v>778.596</v>
      </c>
      <c r="CV89" s="63" t="n">
        <f aca="false">CN89+CR89</f>
        <v>778.596</v>
      </c>
      <c r="CW89" s="63" t="n">
        <f aca="false">CO89+CS89</f>
        <v>0</v>
      </c>
      <c r="CX89" s="63" t="n">
        <f aca="false">CP89+CT89</f>
        <v>0</v>
      </c>
    </row>
    <row r="90" customFormat="false" ht="40.5" hidden="true" customHeight="true" outlineLevel="0" collapsed="false">
      <c r="A90" s="46"/>
      <c r="B90" s="105" t="s">
        <v>120</v>
      </c>
      <c r="C90" s="119"/>
      <c r="D90" s="60"/>
      <c r="E90" s="60"/>
      <c r="F90" s="60"/>
      <c r="G90" s="55" t="n">
        <f aca="false">H90+I90</f>
        <v>0</v>
      </c>
      <c r="H90" s="70"/>
      <c r="I90" s="70"/>
      <c r="J90" s="70"/>
      <c r="K90" s="53" t="n">
        <f aca="false">C90+G90</f>
        <v>0</v>
      </c>
      <c r="L90" s="53" t="n">
        <f aca="false">D90+H90</f>
        <v>0</v>
      </c>
      <c r="M90" s="53" t="n">
        <f aca="false">E90+I90</f>
        <v>0</v>
      </c>
      <c r="N90" s="53" t="n">
        <f aca="false">F90+J90</f>
        <v>0</v>
      </c>
      <c r="O90" s="55" t="n">
        <f aca="false">P90+Q90</f>
        <v>0</v>
      </c>
      <c r="P90" s="70"/>
      <c r="Q90" s="70"/>
      <c r="R90" s="70"/>
      <c r="S90" s="57" t="n">
        <f aca="false">K90+O90</f>
        <v>0</v>
      </c>
      <c r="T90" s="57" t="n">
        <f aca="false">L90+P90</f>
        <v>0</v>
      </c>
      <c r="U90" s="57" t="n">
        <f aca="false">M90+Q90</f>
        <v>0</v>
      </c>
      <c r="V90" s="57" t="n">
        <f aca="false">N90+R90</f>
        <v>0</v>
      </c>
      <c r="W90" s="55" t="n">
        <f aca="false">X90+Y90</f>
        <v>0</v>
      </c>
      <c r="X90" s="70"/>
      <c r="Y90" s="70"/>
      <c r="Z90" s="70"/>
      <c r="AA90" s="57" t="n">
        <f aca="false">S90+W90</f>
        <v>0</v>
      </c>
      <c r="AB90" s="57" t="n">
        <f aca="false">T90+X90</f>
        <v>0</v>
      </c>
      <c r="AC90" s="57" t="n">
        <f aca="false">U90+Y90</f>
        <v>0</v>
      </c>
      <c r="AD90" s="57" t="n">
        <f aca="false">V90+Z90</f>
        <v>0</v>
      </c>
      <c r="AE90" s="55" t="n">
        <f aca="false">AF90+AG90</f>
        <v>0</v>
      </c>
      <c r="AF90" s="70"/>
      <c r="AG90" s="70"/>
      <c r="AH90" s="70"/>
      <c r="AI90" s="57" t="n">
        <f aca="false">AA90+AE90</f>
        <v>0</v>
      </c>
      <c r="AJ90" s="57" t="n">
        <f aca="false">AB90+AF90</f>
        <v>0</v>
      </c>
      <c r="AK90" s="57" t="n">
        <f aca="false">AC90+AG90</f>
        <v>0</v>
      </c>
      <c r="AL90" s="57" t="n">
        <f aca="false">AD90+AH90</f>
        <v>0</v>
      </c>
      <c r="AM90" s="55" t="n">
        <f aca="false">AN90+AO90</f>
        <v>0</v>
      </c>
      <c r="AN90" s="70"/>
      <c r="AO90" s="70"/>
      <c r="AP90" s="70"/>
      <c r="AQ90" s="57"/>
      <c r="AR90" s="57"/>
      <c r="AS90" s="57"/>
      <c r="AT90" s="57"/>
      <c r="AU90" s="55" t="n">
        <f aca="false">AV90+AW90</f>
        <v>0</v>
      </c>
      <c r="AV90" s="70"/>
      <c r="AW90" s="70"/>
      <c r="AX90" s="70"/>
      <c r="AY90" s="57"/>
      <c r="AZ90" s="57"/>
      <c r="BA90" s="57"/>
      <c r="BB90" s="57"/>
      <c r="BC90" s="55" t="n">
        <f aca="false">BD90+BE90</f>
        <v>0</v>
      </c>
      <c r="BD90" s="70"/>
      <c r="BE90" s="70"/>
      <c r="BF90" s="70"/>
      <c r="BG90" s="57"/>
      <c r="BH90" s="57"/>
      <c r="BI90" s="57"/>
      <c r="BJ90" s="57"/>
      <c r="BK90" s="55" t="n">
        <f aca="false">BL90+BM90</f>
        <v>0</v>
      </c>
      <c r="BL90" s="70"/>
      <c r="BM90" s="70"/>
      <c r="BN90" s="70"/>
      <c r="BO90" s="57"/>
      <c r="BP90" s="57"/>
      <c r="BQ90" s="57"/>
      <c r="BR90" s="57"/>
      <c r="BS90" s="55" t="n">
        <f aca="false">BT90+BU90</f>
        <v>0</v>
      </c>
      <c r="BT90" s="70"/>
      <c r="BU90" s="70"/>
      <c r="BV90" s="70"/>
      <c r="BW90" s="57"/>
      <c r="BX90" s="57"/>
      <c r="BY90" s="57"/>
      <c r="BZ90" s="57"/>
      <c r="CA90" s="55" t="n">
        <f aca="false">CB90+CC90</f>
        <v>0</v>
      </c>
      <c r="CB90" s="70"/>
      <c r="CC90" s="70"/>
      <c r="CD90" s="70"/>
      <c r="CE90" s="57"/>
      <c r="CF90" s="57"/>
      <c r="CG90" s="57"/>
      <c r="CH90" s="57"/>
      <c r="CI90" s="55" t="n">
        <f aca="false">CJ90+CK90</f>
        <v>0</v>
      </c>
      <c r="CJ90" s="70"/>
      <c r="CK90" s="70"/>
      <c r="CL90" s="70"/>
      <c r="CM90" s="57"/>
      <c r="CN90" s="57"/>
      <c r="CO90" s="57"/>
      <c r="CP90" s="57"/>
      <c r="CQ90" s="55" t="n">
        <f aca="false">CR90+CS90</f>
        <v>0</v>
      </c>
      <c r="CR90" s="70"/>
      <c r="CS90" s="70"/>
      <c r="CT90" s="70"/>
      <c r="CU90" s="57"/>
      <c r="CV90" s="57"/>
      <c r="CW90" s="57"/>
      <c r="CX90" s="57"/>
    </row>
    <row r="91" customFormat="false" ht="53.25" hidden="true" customHeight="true" outlineLevel="0" collapsed="false">
      <c r="A91" s="46"/>
      <c r="B91" s="105" t="s">
        <v>121</v>
      </c>
      <c r="C91" s="119"/>
      <c r="D91" s="60"/>
      <c r="E91" s="60"/>
      <c r="F91" s="60"/>
      <c r="G91" s="55" t="n">
        <f aca="false">H91+I91</f>
        <v>0</v>
      </c>
      <c r="H91" s="70"/>
      <c r="I91" s="70"/>
      <c r="J91" s="70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70"/>
      <c r="Q91" s="70"/>
      <c r="R91" s="70"/>
      <c r="S91" s="57" t="n">
        <f aca="false">K91+O91</f>
        <v>0</v>
      </c>
      <c r="T91" s="57" t="n">
        <f aca="false">L91+P91</f>
        <v>0</v>
      </c>
      <c r="U91" s="57" t="n">
        <f aca="false">M91+Q91</f>
        <v>0</v>
      </c>
      <c r="V91" s="57" t="n">
        <f aca="false">N91+R91</f>
        <v>0</v>
      </c>
      <c r="W91" s="55" t="n">
        <f aca="false">X91+Y91</f>
        <v>0</v>
      </c>
      <c r="X91" s="70"/>
      <c r="Y91" s="70"/>
      <c r="Z91" s="70"/>
      <c r="AA91" s="57" t="n">
        <f aca="false">S91+W91</f>
        <v>0</v>
      </c>
      <c r="AB91" s="57" t="n">
        <f aca="false">T91+X91</f>
        <v>0</v>
      </c>
      <c r="AC91" s="57" t="n">
        <f aca="false">U91+Y91</f>
        <v>0</v>
      </c>
      <c r="AD91" s="57" t="n">
        <f aca="false">V91+Z91</f>
        <v>0</v>
      </c>
      <c r="AE91" s="55" t="n">
        <f aca="false">AF91+AG91</f>
        <v>0</v>
      </c>
      <c r="AF91" s="70"/>
      <c r="AG91" s="70"/>
      <c r="AH91" s="70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70"/>
      <c r="AO91" s="70"/>
      <c r="AP91" s="70"/>
      <c r="AQ91" s="57"/>
      <c r="AR91" s="57"/>
      <c r="AS91" s="57"/>
      <c r="AT91" s="57"/>
      <c r="AU91" s="55" t="n">
        <f aca="false">AV91+AW91</f>
        <v>0</v>
      </c>
      <c r="AV91" s="70"/>
      <c r="AW91" s="70"/>
      <c r="AX91" s="70"/>
      <c r="AY91" s="57"/>
      <c r="AZ91" s="57"/>
      <c r="BA91" s="57"/>
      <c r="BB91" s="57"/>
      <c r="BC91" s="55" t="n">
        <f aca="false">BD91+BE91</f>
        <v>0</v>
      </c>
      <c r="BD91" s="70"/>
      <c r="BE91" s="70"/>
      <c r="BF91" s="70"/>
      <c r="BG91" s="57"/>
      <c r="BH91" s="57"/>
      <c r="BI91" s="57"/>
      <c r="BJ91" s="57"/>
      <c r="BK91" s="55" t="n">
        <f aca="false">BL91+BM91</f>
        <v>0</v>
      </c>
      <c r="BL91" s="70"/>
      <c r="BM91" s="70"/>
      <c r="BN91" s="70"/>
      <c r="BO91" s="57"/>
      <c r="BP91" s="57"/>
      <c r="BQ91" s="57"/>
      <c r="BR91" s="57"/>
      <c r="BS91" s="55" t="n">
        <f aca="false">BT91+BU91</f>
        <v>0</v>
      </c>
      <c r="BT91" s="70"/>
      <c r="BU91" s="70"/>
      <c r="BV91" s="70"/>
      <c r="BW91" s="57"/>
      <c r="BX91" s="57"/>
      <c r="BY91" s="57"/>
      <c r="BZ91" s="57"/>
      <c r="CA91" s="55" t="n">
        <f aca="false">CB91+CC91</f>
        <v>0</v>
      </c>
      <c r="CB91" s="70"/>
      <c r="CC91" s="70"/>
      <c r="CD91" s="70"/>
      <c r="CE91" s="57"/>
      <c r="CF91" s="57"/>
      <c r="CG91" s="57"/>
      <c r="CH91" s="57"/>
      <c r="CI91" s="55" t="n">
        <f aca="false">CJ91+CK91</f>
        <v>0</v>
      </c>
      <c r="CJ91" s="70"/>
      <c r="CK91" s="70"/>
      <c r="CL91" s="70"/>
      <c r="CM91" s="57"/>
      <c r="CN91" s="57"/>
      <c r="CO91" s="57"/>
      <c r="CP91" s="57"/>
      <c r="CQ91" s="55" t="n">
        <f aca="false">CR91+CS91</f>
        <v>0</v>
      </c>
      <c r="CR91" s="70"/>
      <c r="CS91" s="70"/>
      <c r="CT91" s="70"/>
      <c r="CU91" s="57"/>
      <c r="CV91" s="57"/>
      <c r="CW91" s="57"/>
      <c r="CX91" s="57"/>
    </row>
    <row r="92" customFormat="false" ht="40.5" hidden="true" customHeight="true" outlineLevel="0" collapsed="false">
      <c r="A92" s="73"/>
      <c r="B92" s="148" t="s">
        <v>122</v>
      </c>
      <c r="C92" s="119"/>
      <c r="D92" s="60"/>
      <c r="E92" s="60"/>
      <c r="F92" s="60"/>
      <c r="G92" s="55" t="n">
        <f aca="false">H92+I92</f>
        <v>0</v>
      </c>
      <c r="H92" s="70"/>
      <c r="I92" s="70"/>
      <c r="J92" s="70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70"/>
      <c r="Q92" s="70"/>
      <c r="R92" s="70"/>
      <c r="S92" s="57" t="n">
        <f aca="false">K92+O92</f>
        <v>0</v>
      </c>
      <c r="T92" s="57" t="n">
        <f aca="false">L92+P92</f>
        <v>0</v>
      </c>
      <c r="U92" s="57" t="n">
        <f aca="false">M92+Q92</f>
        <v>0</v>
      </c>
      <c r="V92" s="57" t="n">
        <f aca="false">N92+R92</f>
        <v>0</v>
      </c>
      <c r="W92" s="55" t="n">
        <f aca="false">X92+Y92</f>
        <v>0</v>
      </c>
      <c r="X92" s="70"/>
      <c r="Y92" s="70"/>
      <c r="Z92" s="70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70"/>
      <c r="AG92" s="70"/>
      <c r="AH92" s="70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70"/>
      <c r="AO92" s="70"/>
      <c r="AP92" s="70"/>
      <c r="AQ92" s="57"/>
      <c r="AR92" s="57"/>
      <c r="AS92" s="57"/>
      <c r="AT92" s="57"/>
      <c r="AU92" s="55" t="n">
        <f aca="false">AV92+AW92</f>
        <v>0</v>
      </c>
      <c r="AV92" s="70"/>
      <c r="AW92" s="70"/>
      <c r="AX92" s="70"/>
      <c r="AY92" s="57"/>
      <c r="AZ92" s="57"/>
      <c r="BA92" s="57"/>
      <c r="BB92" s="57"/>
      <c r="BC92" s="55" t="n">
        <f aca="false">BD92+BE92</f>
        <v>0</v>
      </c>
      <c r="BD92" s="70"/>
      <c r="BE92" s="70"/>
      <c r="BF92" s="70"/>
      <c r="BG92" s="57"/>
      <c r="BH92" s="57"/>
      <c r="BI92" s="57"/>
      <c r="BJ92" s="57"/>
      <c r="BK92" s="55" t="n">
        <f aca="false">BL92+BM92</f>
        <v>0</v>
      </c>
      <c r="BL92" s="70"/>
      <c r="BM92" s="70"/>
      <c r="BN92" s="70"/>
      <c r="BO92" s="57"/>
      <c r="BP92" s="57"/>
      <c r="BQ92" s="57"/>
      <c r="BR92" s="57"/>
      <c r="BS92" s="55" t="n">
        <f aca="false">BT92+BU92</f>
        <v>0</v>
      </c>
      <c r="BT92" s="70"/>
      <c r="BU92" s="70"/>
      <c r="BV92" s="70"/>
      <c r="BW92" s="57"/>
      <c r="BX92" s="57"/>
      <c r="BY92" s="57"/>
      <c r="BZ92" s="57"/>
      <c r="CA92" s="55" t="n">
        <f aca="false">CB92+CC92</f>
        <v>0</v>
      </c>
      <c r="CB92" s="70"/>
      <c r="CC92" s="70"/>
      <c r="CD92" s="70"/>
      <c r="CE92" s="57"/>
      <c r="CF92" s="57"/>
      <c r="CG92" s="57"/>
      <c r="CH92" s="57"/>
      <c r="CI92" s="55" t="n">
        <f aca="false">CJ92+CK92</f>
        <v>0</v>
      </c>
      <c r="CJ92" s="70"/>
      <c r="CK92" s="70"/>
      <c r="CL92" s="70"/>
      <c r="CM92" s="57"/>
      <c r="CN92" s="57"/>
      <c r="CO92" s="57"/>
      <c r="CP92" s="57"/>
      <c r="CQ92" s="55" t="n">
        <f aca="false">CR92+CS92</f>
        <v>0</v>
      </c>
      <c r="CR92" s="70"/>
      <c r="CS92" s="70"/>
      <c r="CT92" s="70"/>
      <c r="CU92" s="57"/>
      <c r="CV92" s="57"/>
      <c r="CW92" s="57"/>
      <c r="CX92" s="57"/>
    </row>
    <row r="93" customFormat="false" ht="40.5" hidden="true" customHeight="true" outlineLevel="0" collapsed="false">
      <c r="A93" s="46" t="n">
        <v>41034200</v>
      </c>
      <c r="B93" s="105" t="s">
        <v>123</v>
      </c>
      <c r="C93" s="119"/>
      <c r="D93" s="60"/>
      <c r="E93" s="60"/>
      <c r="F93" s="60"/>
      <c r="G93" s="55" t="n">
        <f aca="false">H93+I93</f>
        <v>0</v>
      </c>
      <c r="H93" s="70"/>
      <c r="I93" s="70"/>
      <c r="J93" s="70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70"/>
      <c r="Q93" s="70"/>
      <c r="R93" s="70"/>
      <c r="S93" s="57"/>
      <c r="T93" s="57"/>
      <c r="U93" s="57"/>
      <c r="V93" s="57"/>
      <c r="W93" s="55" t="n">
        <f aca="false">X93+Y93</f>
        <v>0</v>
      </c>
      <c r="X93" s="70"/>
      <c r="Y93" s="70"/>
      <c r="Z93" s="70"/>
      <c r="AA93" s="57" t="n">
        <f aca="false">S93+W93</f>
        <v>0</v>
      </c>
      <c r="AB93" s="57" t="n">
        <f aca="false">T93+X93</f>
        <v>0</v>
      </c>
      <c r="AC93" s="57" t="n">
        <f aca="false">U93+Y93</f>
        <v>0</v>
      </c>
      <c r="AD93" s="57" t="n">
        <f aca="false">V93+Z93</f>
        <v>0</v>
      </c>
      <c r="AE93" s="55" t="n">
        <f aca="false">AF93+AG93</f>
        <v>0</v>
      </c>
      <c r="AF93" s="70"/>
      <c r="AG93" s="70"/>
      <c r="AH93" s="70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70"/>
      <c r="AO93" s="70"/>
      <c r="AP93" s="70"/>
      <c r="AQ93" s="57"/>
      <c r="AR93" s="57"/>
      <c r="AS93" s="57"/>
      <c r="AT93" s="57"/>
      <c r="AU93" s="55" t="n">
        <f aca="false">AV93+AW93</f>
        <v>0</v>
      </c>
      <c r="AV93" s="70"/>
      <c r="AW93" s="70"/>
      <c r="AX93" s="70"/>
      <c r="AY93" s="57"/>
      <c r="AZ93" s="57"/>
      <c r="BA93" s="57"/>
      <c r="BB93" s="57"/>
      <c r="BC93" s="55" t="n">
        <f aca="false">BD93+BE93</f>
        <v>0</v>
      </c>
      <c r="BD93" s="70"/>
      <c r="BE93" s="70"/>
      <c r="BF93" s="70"/>
      <c r="BG93" s="57"/>
      <c r="BH93" s="57"/>
      <c r="BI93" s="57"/>
      <c r="BJ93" s="57"/>
      <c r="BK93" s="55" t="n">
        <f aca="false">BL93+BM93</f>
        <v>0</v>
      </c>
      <c r="BL93" s="70"/>
      <c r="BM93" s="70"/>
      <c r="BN93" s="70"/>
      <c r="BO93" s="57"/>
      <c r="BP93" s="57"/>
      <c r="BQ93" s="57"/>
      <c r="BR93" s="57"/>
      <c r="BS93" s="55" t="n">
        <f aca="false">BT93+BU93</f>
        <v>0</v>
      </c>
      <c r="BT93" s="70"/>
      <c r="BU93" s="70"/>
      <c r="BV93" s="70"/>
      <c r="BW93" s="57"/>
      <c r="BX93" s="57"/>
      <c r="BY93" s="57"/>
      <c r="BZ93" s="57"/>
      <c r="CA93" s="55" t="n">
        <f aca="false">CB93+CC93</f>
        <v>0</v>
      </c>
      <c r="CB93" s="70"/>
      <c r="CC93" s="70"/>
      <c r="CD93" s="70"/>
      <c r="CE93" s="57"/>
      <c r="CF93" s="57"/>
      <c r="CG93" s="57"/>
      <c r="CH93" s="57"/>
      <c r="CI93" s="55" t="n">
        <f aca="false">CJ93+CK93</f>
        <v>0</v>
      </c>
      <c r="CJ93" s="70"/>
      <c r="CK93" s="70"/>
      <c r="CL93" s="70"/>
      <c r="CM93" s="57"/>
      <c r="CN93" s="57"/>
      <c r="CO93" s="57"/>
      <c r="CP93" s="57"/>
      <c r="CQ93" s="55" t="n">
        <f aca="false">CR93+CS93</f>
        <v>0</v>
      </c>
      <c r="CR93" s="70"/>
      <c r="CS93" s="70"/>
      <c r="CT93" s="70"/>
      <c r="CU93" s="57"/>
      <c r="CV93" s="57"/>
      <c r="CW93" s="57"/>
      <c r="CX93" s="57"/>
    </row>
    <row r="94" customFormat="false" ht="40.5" hidden="true" customHeight="true" outlineLevel="0" collapsed="false">
      <c r="A94" s="108"/>
      <c r="B94" s="149" t="s">
        <v>124</v>
      </c>
      <c r="C94" s="137"/>
      <c r="D94" s="111"/>
      <c r="E94" s="111"/>
      <c r="F94" s="111"/>
      <c r="G94" s="55" t="n">
        <f aca="false">H94+I94</f>
        <v>0</v>
      </c>
      <c r="H94" s="138"/>
      <c r="I94" s="138"/>
      <c r="J94" s="138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138"/>
      <c r="Q94" s="138"/>
      <c r="R94" s="138"/>
      <c r="S94" s="102"/>
      <c r="T94" s="102"/>
      <c r="U94" s="102"/>
      <c r="V94" s="102"/>
      <c r="W94" s="55" t="n">
        <f aca="false">X94+Y94</f>
        <v>0</v>
      </c>
      <c r="X94" s="138"/>
      <c r="Y94" s="138"/>
      <c r="Z94" s="138"/>
      <c r="AA94" s="102" t="n">
        <f aca="false">S94+W94</f>
        <v>0</v>
      </c>
      <c r="AB94" s="102" t="n">
        <f aca="false">T94+X94</f>
        <v>0</v>
      </c>
      <c r="AC94" s="102" t="n">
        <f aca="false">U94+Y94</f>
        <v>0</v>
      </c>
      <c r="AD94" s="102" t="n">
        <f aca="false">V94+Z94</f>
        <v>0</v>
      </c>
      <c r="AE94" s="55" t="n">
        <f aca="false">AF94+AG94</f>
        <v>0</v>
      </c>
      <c r="AF94" s="138"/>
      <c r="AG94" s="138"/>
      <c r="AH94" s="138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138"/>
      <c r="AO94" s="138"/>
      <c r="AP94" s="138"/>
      <c r="AQ94" s="102"/>
      <c r="AR94" s="102"/>
      <c r="AS94" s="102"/>
      <c r="AT94" s="102"/>
      <c r="AU94" s="55" t="n">
        <f aca="false">AV94+AW94</f>
        <v>0</v>
      </c>
      <c r="AV94" s="138"/>
      <c r="AW94" s="138"/>
      <c r="AX94" s="138"/>
      <c r="AY94" s="102"/>
      <c r="AZ94" s="102"/>
      <c r="BA94" s="102"/>
      <c r="BB94" s="102"/>
      <c r="BC94" s="55" t="n">
        <f aca="false">BD94+BE94</f>
        <v>0</v>
      </c>
      <c r="BD94" s="138"/>
      <c r="BE94" s="138"/>
      <c r="BF94" s="138"/>
      <c r="BG94" s="102"/>
      <c r="BH94" s="102"/>
      <c r="BI94" s="102"/>
      <c r="BJ94" s="102"/>
      <c r="BK94" s="55" t="n">
        <f aca="false">BL94+BM94</f>
        <v>0</v>
      </c>
      <c r="BL94" s="138"/>
      <c r="BM94" s="138"/>
      <c r="BN94" s="138"/>
      <c r="BO94" s="102"/>
      <c r="BP94" s="102"/>
      <c r="BQ94" s="102"/>
      <c r="BR94" s="102"/>
      <c r="BS94" s="55" t="n">
        <f aca="false">BT94+BU94</f>
        <v>0</v>
      </c>
      <c r="BT94" s="138"/>
      <c r="BU94" s="138"/>
      <c r="BV94" s="138"/>
      <c r="BW94" s="102"/>
      <c r="BX94" s="102"/>
      <c r="BY94" s="102"/>
      <c r="BZ94" s="102"/>
      <c r="CA94" s="55" t="n">
        <f aca="false">CB94+CC94</f>
        <v>0</v>
      </c>
      <c r="CB94" s="138"/>
      <c r="CC94" s="138"/>
      <c r="CD94" s="138"/>
      <c r="CE94" s="102"/>
      <c r="CF94" s="102"/>
      <c r="CG94" s="102"/>
      <c r="CH94" s="102"/>
      <c r="CI94" s="55" t="n">
        <f aca="false">CJ94+CK94</f>
        <v>0</v>
      </c>
      <c r="CJ94" s="138"/>
      <c r="CK94" s="138"/>
      <c r="CL94" s="138"/>
      <c r="CM94" s="102"/>
      <c r="CN94" s="102"/>
      <c r="CO94" s="102"/>
      <c r="CP94" s="102"/>
      <c r="CQ94" s="55" t="n">
        <f aca="false">CR94+CS94</f>
        <v>0</v>
      </c>
      <c r="CR94" s="138"/>
      <c r="CS94" s="138"/>
      <c r="CT94" s="138"/>
      <c r="CU94" s="102"/>
      <c r="CV94" s="102"/>
      <c r="CW94" s="102"/>
      <c r="CX94" s="102"/>
    </row>
    <row r="95" customFormat="false" ht="53.25" hidden="true" customHeight="true" outlineLevel="0" collapsed="false">
      <c r="A95" s="108"/>
      <c r="B95" s="148" t="s">
        <v>125</v>
      </c>
      <c r="C95" s="137"/>
      <c r="D95" s="111"/>
      <c r="E95" s="111"/>
      <c r="F95" s="111"/>
      <c r="G95" s="55" t="n">
        <f aca="false">H95+I95</f>
        <v>0</v>
      </c>
      <c r="H95" s="138"/>
      <c r="I95" s="138"/>
      <c r="J95" s="138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138"/>
      <c r="Q95" s="138"/>
      <c r="R95" s="138"/>
      <c r="S95" s="102"/>
      <c r="T95" s="102"/>
      <c r="U95" s="102"/>
      <c r="V95" s="102"/>
      <c r="W95" s="55" t="n">
        <f aca="false">X95+Y95</f>
        <v>0</v>
      </c>
      <c r="X95" s="138"/>
      <c r="Y95" s="138"/>
      <c r="Z95" s="138"/>
      <c r="AA95" s="102" t="n">
        <f aca="false">S95+W95</f>
        <v>0</v>
      </c>
      <c r="AB95" s="102" t="n">
        <f aca="false">T95+X95</f>
        <v>0</v>
      </c>
      <c r="AC95" s="102" t="n">
        <f aca="false">U95+Y95</f>
        <v>0</v>
      </c>
      <c r="AD95" s="102" t="n">
        <f aca="false">V95+Z95</f>
        <v>0</v>
      </c>
      <c r="AE95" s="55" t="n">
        <f aca="false">AF95+AG95</f>
        <v>0</v>
      </c>
      <c r="AF95" s="138"/>
      <c r="AG95" s="138"/>
      <c r="AH95" s="138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138"/>
      <c r="AO95" s="138"/>
      <c r="AP95" s="138"/>
      <c r="AQ95" s="102"/>
      <c r="AR95" s="102"/>
      <c r="AS95" s="102"/>
      <c r="AT95" s="102"/>
      <c r="AU95" s="55" t="n">
        <f aca="false">AV95+AW95</f>
        <v>0</v>
      </c>
      <c r="AV95" s="138"/>
      <c r="AW95" s="138"/>
      <c r="AX95" s="138"/>
      <c r="AY95" s="102"/>
      <c r="AZ95" s="102"/>
      <c r="BA95" s="102"/>
      <c r="BB95" s="102"/>
      <c r="BC95" s="55" t="n">
        <f aca="false">BD95+BE95</f>
        <v>0</v>
      </c>
      <c r="BD95" s="138"/>
      <c r="BE95" s="138"/>
      <c r="BF95" s="138"/>
      <c r="BG95" s="102"/>
      <c r="BH95" s="102"/>
      <c r="BI95" s="102"/>
      <c r="BJ95" s="102"/>
      <c r="BK95" s="55" t="n">
        <f aca="false">BL95+BM95</f>
        <v>0</v>
      </c>
      <c r="BL95" s="138"/>
      <c r="BM95" s="138"/>
      <c r="BN95" s="138"/>
      <c r="BO95" s="102"/>
      <c r="BP95" s="102"/>
      <c r="BQ95" s="102"/>
      <c r="BR95" s="102"/>
      <c r="BS95" s="55" t="n">
        <f aca="false">BT95+BU95</f>
        <v>0</v>
      </c>
      <c r="BT95" s="138"/>
      <c r="BU95" s="138"/>
      <c r="BV95" s="138"/>
      <c r="BW95" s="102"/>
      <c r="BX95" s="102"/>
      <c r="BY95" s="102"/>
      <c r="BZ95" s="102"/>
      <c r="CA95" s="55" t="n">
        <f aca="false">CB95+CC95</f>
        <v>0</v>
      </c>
      <c r="CB95" s="138"/>
      <c r="CC95" s="138"/>
      <c r="CD95" s="138"/>
      <c r="CE95" s="102"/>
      <c r="CF95" s="102"/>
      <c r="CG95" s="102"/>
      <c r="CH95" s="102"/>
      <c r="CI95" s="55" t="n">
        <f aca="false">CJ95+CK95</f>
        <v>0</v>
      </c>
      <c r="CJ95" s="138"/>
      <c r="CK95" s="138"/>
      <c r="CL95" s="138"/>
      <c r="CM95" s="102"/>
      <c r="CN95" s="102"/>
      <c r="CO95" s="102"/>
      <c r="CP95" s="102"/>
      <c r="CQ95" s="55" t="n">
        <f aca="false">CR95+CS95</f>
        <v>0</v>
      </c>
      <c r="CR95" s="138"/>
      <c r="CS95" s="138"/>
      <c r="CT95" s="138"/>
      <c r="CU95" s="102"/>
      <c r="CV95" s="102"/>
      <c r="CW95" s="102"/>
      <c r="CX95" s="102"/>
    </row>
    <row r="96" customFormat="false" ht="40.5" hidden="true" customHeight="true" outlineLevel="0" collapsed="false">
      <c r="A96" s="46"/>
      <c r="B96" s="148" t="s">
        <v>126</v>
      </c>
      <c r="C96" s="119"/>
      <c r="D96" s="60"/>
      <c r="E96" s="60"/>
      <c r="F96" s="60"/>
      <c r="G96" s="55" t="n">
        <f aca="false">H96+I96</f>
        <v>0</v>
      </c>
      <c r="H96" s="70"/>
      <c r="I96" s="70"/>
      <c r="J96" s="70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70"/>
      <c r="Q96" s="70"/>
      <c r="R96" s="70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70"/>
      <c r="Y96" s="70"/>
      <c r="Z96" s="70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70"/>
      <c r="AG96" s="70"/>
      <c r="AH96" s="70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70"/>
      <c r="AO96" s="70"/>
      <c r="AP96" s="70"/>
      <c r="AQ96" s="57" t="n">
        <f aca="false">AI96+AM96</f>
        <v>0</v>
      </c>
      <c r="AR96" s="57" t="n">
        <f aca="false">AJ96+AN96</f>
        <v>0</v>
      </c>
      <c r="AS96" s="57" t="n">
        <f aca="false">AK96+AO96</f>
        <v>0</v>
      </c>
      <c r="AT96" s="57" t="n">
        <f aca="false">AL96+AP96</f>
        <v>0</v>
      </c>
      <c r="AU96" s="55" t="n">
        <f aca="false">AV96+AW96</f>
        <v>0</v>
      </c>
      <c r="AV96" s="70"/>
      <c r="AW96" s="70"/>
      <c r="AX96" s="70"/>
      <c r="AY96" s="57" t="n">
        <f aca="false">AQ96+AU96</f>
        <v>0</v>
      </c>
      <c r="AZ96" s="57" t="n">
        <f aca="false">AR96+AV96</f>
        <v>0</v>
      </c>
      <c r="BA96" s="57" t="n">
        <f aca="false">AS96+AW96</f>
        <v>0</v>
      </c>
      <c r="BB96" s="57" t="n">
        <f aca="false">AT96+AX96</f>
        <v>0</v>
      </c>
      <c r="BC96" s="55" t="n">
        <f aca="false">BD96+BE96</f>
        <v>0</v>
      </c>
      <c r="BD96" s="70"/>
      <c r="BE96" s="70"/>
      <c r="BF96" s="70"/>
      <c r="BG96" s="57" t="n">
        <f aca="false">AY96+BC96</f>
        <v>0</v>
      </c>
      <c r="BH96" s="57" t="n">
        <f aca="false">AZ96+BD96</f>
        <v>0</v>
      </c>
      <c r="BI96" s="57" t="n">
        <f aca="false">BA96+BE96</f>
        <v>0</v>
      </c>
      <c r="BJ96" s="57" t="n">
        <f aca="false">BB96+BF96</f>
        <v>0</v>
      </c>
      <c r="BK96" s="55" t="n">
        <f aca="false">BL96+BM96</f>
        <v>0</v>
      </c>
      <c r="BL96" s="70"/>
      <c r="BM96" s="70"/>
      <c r="BN96" s="70"/>
      <c r="BO96" s="57" t="n">
        <f aca="false">BG96+BK96</f>
        <v>0</v>
      </c>
      <c r="BP96" s="57" t="n">
        <f aca="false">BH96+BL96</f>
        <v>0</v>
      </c>
      <c r="BQ96" s="57" t="n">
        <f aca="false">BI96+BM96</f>
        <v>0</v>
      </c>
      <c r="BR96" s="57" t="n">
        <f aca="false">BJ96+BN96</f>
        <v>0</v>
      </c>
      <c r="BS96" s="55" t="n">
        <f aca="false">BT96+BU96</f>
        <v>0</v>
      </c>
      <c r="BT96" s="70"/>
      <c r="BU96" s="70"/>
      <c r="BV96" s="70"/>
      <c r="BW96" s="57" t="n">
        <f aca="false">BO96+BS96</f>
        <v>0</v>
      </c>
      <c r="BX96" s="57" t="n">
        <f aca="false">BP96+BT96</f>
        <v>0</v>
      </c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70"/>
      <c r="CC96" s="70"/>
      <c r="CD96" s="70"/>
      <c r="CE96" s="57" t="n">
        <f aca="false">BW96+CA96</f>
        <v>0</v>
      </c>
      <c r="CF96" s="57" t="n">
        <f aca="false">BX96+CB96</f>
        <v>0</v>
      </c>
      <c r="CG96" s="57" t="n">
        <f aca="false">BY96+CC96</f>
        <v>0</v>
      </c>
      <c r="CH96" s="57" t="n">
        <f aca="false">BZ96+CD96</f>
        <v>0</v>
      </c>
      <c r="CI96" s="55" t="n">
        <f aca="false">CJ96+CK96</f>
        <v>0</v>
      </c>
      <c r="CJ96" s="70"/>
      <c r="CK96" s="70"/>
      <c r="CL96" s="70"/>
      <c r="CM96" s="57" t="n">
        <f aca="false">CE96+CI96</f>
        <v>0</v>
      </c>
      <c r="CN96" s="57" t="n">
        <f aca="false">CF96+CJ96</f>
        <v>0</v>
      </c>
      <c r="CO96" s="57" t="n">
        <f aca="false">CG96+CK96</f>
        <v>0</v>
      </c>
      <c r="CP96" s="57" t="n">
        <f aca="false">CH96+CL96</f>
        <v>0</v>
      </c>
      <c r="CQ96" s="55" t="n">
        <f aca="false">CR96+CS96</f>
        <v>0</v>
      </c>
      <c r="CR96" s="70"/>
      <c r="CS96" s="70"/>
      <c r="CT96" s="70"/>
      <c r="CU96" s="57" t="n">
        <f aca="false">CM96+CQ96</f>
        <v>0</v>
      </c>
      <c r="CV96" s="57" t="n">
        <f aca="false">CN96+CR96</f>
        <v>0</v>
      </c>
      <c r="CW96" s="57" t="n">
        <f aca="false">CO96+CS96</f>
        <v>0</v>
      </c>
      <c r="CX96" s="57" t="n">
        <f aca="false">CP96+CT96</f>
        <v>0</v>
      </c>
    </row>
    <row r="97" customFormat="false" ht="28.5" hidden="true" customHeight="true" outlineLevel="0" collapsed="false">
      <c r="A97" s="46"/>
      <c r="B97" s="148" t="s">
        <v>127</v>
      </c>
      <c r="C97" s="119"/>
      <c r="D97" s="60"/>
      <c r="E97" s="60"/>
      <c r="F97" s="60"/>
      <c r="G97" s="55" t="n">
        <f aca="false">H97+I97</f>
        <v>0</v>
      </c>
      <c r="H97" s="70"/>
      <c r="I97" s="70"/>
      <c r="J97" s="70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70"/>
      <c r="Q97" s="70"/>
      <c r="R97" s="70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70"/>
      <c r="Y97" s="70"/>
      <c r="Z97" s="70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70"/>
      <c r="AG97" s="70"/>
      <c r="AH97" s="70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70"/>
      <c r="AO97" s="70"/>
      <c r="AP97" s="70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70"/>
      <c r="AW97" s="70"/>
      <c r="AX97" s="70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70"/>
      <c r="BE97" s="70"/>
      <c r="BF97" s="70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70"/>
      <c r="BM97" s="70"/>
      <c r="BN97" s="70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70"/>
      <c r="BU97" s="70"/>
      <c r="BV97" s="70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70"/>
      <c r="CC97" s="70"/>
      <c r="CD97" s="70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70"/>
      <c r="CK97" s="70"/>
      <c r="CL97" s="70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70"/>
      <c r="CS97" s="70"/>
      <c r="CT97" s="70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66" hidden="true" customHeight="true" outlineLevel="0" collapsed="false">
      <c r="A98" s="46"/>
      <c r="B98" s="148" t="s">
        <v>128</v>
      </c>
      <c r="C98" s="119"/>
      <c r="D98" s="60"/>
      <c r="E98" s="60"/>
      <c r="F98" s="60"/>
      <c r="G98" s="55" t="n">
        <f aca="false">H98+I98</f>
        <v>0</v>
      </c>
      <c r="H98" s="70"/>
      <c r="I98" s="70"/>
      <c r="J98" s="70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70"/>
      <c r="Q98" s="70"/>
      <c r="R98" s="70"/>
      <c r="S98" s="57" t="n">
        <f aca="false">K98+O98</f>
        <v>0</v>
      </c>
      <c r="T98" s="57" t="n">
        <f aca="false">L98+P98</f>
        <v>0</v>
      </c>
      <c r="U98" s="57" t="n">
        <f aca="false">M98+Q98</f>
        <v>0</v>
      </c>
      <c r="V98" s="57" t="n">
        <f aca="false">N98+R98</f>
        <v>0</v>
      </c>
      <c r="W98" s="55" t="n">
        <f aca="false">X98+Y98</f>
        <v>0</v>
      </c>
      <c r="X98" s="70"/>
      <c r="Y98" s="70"/>
      <c r="Z98" s="70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70"/>
      <c r="AG98" s="70"/>
      <c r="AH98" s="70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70"/>
      <c r="AO98" s="70"/>
      <c r="AP98" s="70"/>
      <c r="AQ98" s="57" t="n">
        <f aca="false">AI98+AM98</f>
        <v>0</v>
      </c>
      <c r="AR98" s="57" t="n">
        <f aca="false">AJ98+AN98</f>
        <v>0</v>
      </c>
      <c r="AS98" s="57" t="n">
        <f aca="false">AK98+AO98</f>
        <v>0</v>
      </c>
      <c r="AT98" s="57" t="n">
        <f aca="false">AL98+AP98</f>
        <v>0</v>
      </c>
      <c r="AU98" s="55" t="n">
        <f aca="false">AV98+AW98</f>
        <v>0</v>
      </c>
      <c r="AV98" s="70"/>
      <c r="AW98" s="70"/>
      <c r="AX98" s="70"/>
      <c r="AY98" s="57" t="n">
        <f aca="false">AQ98+AU98</f>
        <v>0</v>
      </c>
      <c r="AZ98" s="57" t="n">
        <f aca="false">AR98+AV98</f>
        <v>0</v>
      </c>
      <c r="BA98" s="57" t="n">
        <f aca="false">AS98+AW98</f>
        <v>0</v>
      </c>
      <c r="BB98" s="57" t="n">
        <f aca="false">AT98+AX98</f>
        <v>0</v>
      </c>
      <c r="BC98" s="55" t="n">
        <f aca="false">BD98+BE98</f>
        <v>0</v>
      </c>
      <c r="BD98" s="70"/>
      <c r="BE98" s="70"/>
      <c r="BF98" s="70"/>
      <c r="BG98" s="57" t="n">
        <f aca="false">AY98+BC98</f>
        <v>0</v>
      </c>
      <c r="BH98" s="57" t="n">
        <f aca="false">AZ98+BD98</f>
        <v>0</v>
      </c>
      <c r="BI98" s="57" t="n">
        <f aca="false">BA98+BE98</f>
        <v>0</v>
      </c>
      <c r="BJ98" s="57" t="n">
        <f aca="false">BB98+BF98</f>
        <v>0</v>
      </c>
      <c r="BK98" s="55" t="n">
        <f aca="false">BL98+BM98</f>
        <v>0</v>
      </c>
      <c r="BL98" s="70"/>
      <c r="BM98" s="70"/>
      <c r="BN98" s="70"/>
      <c r="BO98" s="57" t="n">
        <f aca="false">BG98+BK98</f>
        <v>0</v>
      </c>
      <c r="BP98" s="57" t="n">
        <f aca="false">BH98+BL98</f>
        <v>0</v>
      </c>
      <c r="BQ98" s="57" t="n">
        <f aca="false">BI98+BM98</f>
        <v>0</v>
      </c>
      <c r="BR98" s="57" t="n">
        <f aca="false">BJ98+BN98</f>
        <v>0</v>
      </c>
      <c r="BS98" s="55" t="n">
        <f aca="false">BT98+BU98</f>
        <v>0</v>
      </c>
      <c r="BT98" s="70"/>
      <c r="BU98" s="70"/>
      <c r="BV98" s="70"/>
      <c r="BW98" s="57" t="n">
        <f aca="false">BO98+BS98</f>
        <v>0</v>
      </c>
      <c r="BX98" s="57" t="n">
        <f aca="false">BP98+BT98</f>
        <v>0</v>
      </c>
      <c r="BY98" s="57" t="n">
        <f aca="false">BQ98+BU98</f>
        <v>0</v>
      </c>
      <c r="BZ98" s="57" t="n">
        <f aca="false">BR98+BV98</f>
        <v>0</v>
      </c>
      <c r="CA98" s="55" t="n">
        <f aca="false">CB98+CC98</f>
        <v>0</v>
      </c>
      <c r="CB98" s="70"/>
      <c r="CC98" s="70"/>
      <c r="CD98" s="70"/>
      <c r="CE98" s="57" t="n">
        <f aca="false">BW98+CA98</f>
        <v>0</v>
      </c>
      <c r="CF98" s="57" t="n">
        <f aca="false">BX98+CB98</f>
        <v>0</v>
      </c>
      <c r="CG98" s="57" t="n">
        <f aca="false">BY98+CC98</f>
        <v>0</v>
      </c>
      <c r="CH98" s="57" t="n">
        <f aca="false">BZ98+CD98</f>
        <v>0</v>
      </c>
      <c r="CI98" s="55" t="n">
        <f aca="false">CJ98+CK98</f>
        <v>0</v>
      </c>
      <c r="CJ98" s="70"/>
      <c r="CK98" s="70"/>
      <c r="CL98" s="70"/>
      <c r="CM98" s="57" t="n">
        <f aca="false">CE98+CI98</f>
        <v>0</v>
      </c>
      <c r="CN98" s="57" t="n">
        <f aca="false">CF98+CJ98</f>
        <v>0</v>
      </c>
      <c r="CO98" s="57" t="n">
        <f aca="false">CG98+CK98</f>
        <v>0</v>
      </c>
      <c r="CP98" s="57" t="n">
        <f aca="false">CH98+CL98</f>
        <v>0</v>
      </c>
      <c r="CQ98" s="55" t="n">
        <f aca="false">CR98+CS98</f>
        <v>0</v>
      </c>
      <c r="CR98" s="70"/>
      <c r="CS98" s="70"/>
      <c r="CT98" s="70"/>
      <c r="CU98" s="57" t="n">
        <f aca="false">CM98+CQ98</f>
        <v>0</v>
      </c>
      <c r="CV98" s="57" t="n">
        <f aca="false">CN98+CR98</f>
        <v>0</v>
      </c>
      <c r="CW98" s="57" t="n">
        <f aca="false">CO98+CS98</f>
        <v>0</v>
      </c>
      <c r="CX98" s="57" t="n">
        <f aca="false">CP98+CT98</f>
        <v>0</v>
      </c>
    </row>
    <row r="99" customFormat="false" ht="42.75" hidden="true" customHeight="true" outlineLevel="0" collapsed="false">
      <c r="A99" s="46"/>
      <c r="B99" s="148" t="s">
        <v>129</v>
      </c>
      <c r="C99" s="119"/>
      <c r="D99" s="60"/>
      <c r="E99" s="60"/>
      <c r="F99" s="60"/>
      <c r="G99" s="55" t="n">
        <f aca="false">H99+I99</f>
        <v>0</v>
      </c>
      <c r="H99" s="70"/>
      <c r="I99" s="70"/>
      <c r="J99" s="70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70"/>
      <c r="Q99" s="70"/>
      <c r="R99" s="70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70"/>
      <c r="Y99" s="70"/>
      <c r="Z99" s="70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70"/>
      <c r="AG99" s="70"/>
      <c r="AH99" s="70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70"/>
      <c r="AO99" s="70"/>
      <c r="AP99" s="70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70"/>
      <c r="AW99" s="70"/>
      <c r="AX99" s="70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70"/>
      <c r="BE99" s="70"/>
      <c r="BF99" s="70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70"/>
      <c r="BM99" s="70"/>
      <c r="BN99" s="70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70"/>
      <c r="BU99" s="70"/>
      <c r="BV99" s="70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70"/>
      <c r="CC99" s="70"/>
      <c r="CD99" s="70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70"/>
      <c r="CK99" s="70"/>
      <c r="CL99" s="70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70"/>
      <c r="CS99" s="70"/>
      <c r="CT99" s="70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.75" hidden="true" customHeight="true" outlineLevel="0" collapsed="false">
      <c r="A100" s="46"/>
      <c r="B100" s="148" t="s">
        <v>130</v>
      </c>
      <c r="C100" s="119"/>
      <c r="D100" s="60"/>
      <c r="E100" s="60"/>
      <c r="F100" s="60"/>
      <c r="G100" s="55" t="n">
        <f aca="false">H100+I100</f>
        <v>0</v>
      </c>
      <c r="H100" s="70"/>
      <c r="I100" s="70"/>
      <c r="J100" s="70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70"/>
      <c r="Q100" s="70"/>
      <c r="R100" s="70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70"/>
      <c r="Y100" s="70"/>
      <c r="Z100" s="70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70"/>
      <c r="AG100" s="70"/>
      <c r="AH100" s="70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70"/>
      <c r="AO100" s="70"/>
      <c r="AP100" s="70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70"/>
      <c r="AW100" s="70"/>
      <c r="AX100" s="70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70"/>
      <c r="BE100" s="70"/>
      <c r="BF100" s="70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70"/>
      <c r="BM100" s="70"/>
      <c r="BN100" s="70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70"/>
      <c r="BU100" s="70"/>
      <c r="BV100" s="70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70"/>
      <c r="CC100" s="70"/>
      <c r="CD100" s="70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70"/>
      <c r="CK100" s="70"/>
      <c r="CL100" s="70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70"/>
      <c r="CS100" s="70"/>
      <c r="CT100" s="70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42.75" hidden="true" customHeight="true" outlineLevel="0" collapsed="false">
      <c r="A101" s="46"/>
      <c r="B101" s="148" t="s">
        <v>131</v>
      </c>
      <c r="C101" s="119"/>
      <c r="D101" s="60"/>
      <c r="E101" s="60"/>
      <c r="F101" s="60"/>
      <c r="G101" s="55" t="n">
        <f aca="false">H101+I101</f>
        <v>0</v>
      </c>
      <c r="H101" s="70"/>
      <c r="I101" s="70"/>
      <c r="J101" s="70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70"/>
      <c r="Q101" s="70"/>
      <c r="R101" s="70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70"/>
      <c r="Y101" s="70"/>
      <c r="Z101" s="70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70"/>
      <c r="AG101" s="70"/>
      <c r="AH101" s="70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70"/>
      <c r="AO101" s="70"/>
      <c r="AP101" s="70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70"/>
      <c r="AW101" s="70"/>
      <c r="AX101" s="70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70"/>
      <c r="BE101" s="70"/>
      <c r="BF101" s="70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70"/>
      <c r="BM101" s="70"/>
      <c r="BN101" s="70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70"/>
      <c r="BU101" s="70"/>
      <c r="BV101" s="70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70"/>
      <c r="CC101" s="70"/>
      <c r="CD101" s="70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70"/>
      <c r="CK101" s="70"/>
      <c r="CL101" s="70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70"/>
      <c r="CS101" s="70"/>
      <c r="CT101" s="70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30" hidden="true" customHeight="true" outlineLevel="0" collapsed="false">
      <c r="A102" s="46"/>
      <c r="B102" s="148" t="s">
        <v>132</v>
      </c>
      <c r="C102" s="119"/>
      <c r="D102" s="60"/>
      <c r="E102" s="60"/>
      <c r="F102" s="60"/>
      <c r="G102" s="55" t="n">
        <f aca="false">H102+I102</f>
        <v>0</v>
      </c>
      <c r="H102" s="70"/>
      <c r="I102" s="70"/>
      <c r="J102" s="70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70"/>
      <c r="Q102" s="70"/>
      <c r="R102" s="70"/>
      <c r="S102" s="57"/>
      <c r="T102" s="57"/>
      <c r="U102" s="57"/>
      <c r="V102" s="57"/>
      <c r="W102" s="55" t="n">
        <f aca="false">X102+Y102</f>
        <v>0</v>
      </c>
      <c r="X102" s="70"/>
      <c r="Y102" s="70"/>
      <c r="Z102" s="70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70"/>
      <c r="AG102" s="70"/>
      <c r="AH102" s="70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70"/>
      <c r="AO102" s="70"/>
      <c r="AP102" s="70"/>
      <c r="AQ102" s="57"/>
      <c r="AR102" s="57"/>
      <c r="AS102" s="57"/>
      <c r="AT102" s="57"/>
      <c r="AU102" s="55" t="n">
        <f aca="false">AV102+AW102</f>
        <v>0</v>
      </c>
      <c r="AV102" s="70"/>
      <c r="AW102" s="70"/>
      <c r="AX102" s="70"/>
      <c r="AY102" s="57"/>
      <c r="AZ102" s="57"/>
      <c r="BA102" s="57"/>
      <c r="BB102" s="57"/>
      <c r="BC102" s="55" t="n">
        <f aca="false">BD102+BE102</f>
        <v>0</v>
      </c>
      <c r="BD102" s="70"/>
      <c r="BE102" s="70"/>
      <c r="BF102" s="70"/>
      <c r="BG102" s="57"/>
      <c r="BH102" s="57"/>
      <c r="BI102" s="57"/>
      <c r="BJ102" s="57"/>
      <c r="BK102" s="55" t="n">
        <f aca="false">BL102+BM102</f>
        <v>0</v>
      </c>
      <c r="BL102" s="70"/>
      <c r="BM102" s="70"/>
      <c r="BN102" s="70"/>
      <c r="BO102" s="57"/>
      <c r="BP102" s="57"/>
      <c r="BQ102" s="57"/>
      <c r="BR102" s="57"/>
      <c r="BS102" s="55" t="n">
        <f aca="false">BT102+BU102</f>
        <v>0</v>
      </c>
      <c r="BT102" s="70"/>
      <c r="BU102" s="70"/>
      <c r="BV102" s="70"/>
      <c r="BW102" s="57"/>
      <c r="BX102" s="57"/>
      <c r="BY102" s="57"/>
      <c r="BZ102" s="57"/>
      <c r="CA102" s="55" t="n">
        <f aca="false">CB102+CC102</f>
        <v>0</v>
      </c>
      <c r="CB102" s="70"/>
      <c r="CC102" s="70"/>
      <c r="CD102" s="70"/>
      <c r="CE102" s="57"/>
      <c r="CF102" s="57"/>
      <c r="CG102" s="57"/>
      <c r="CH102" s="57"/>
      <c r="CI102" s="55" t="n">
        <f aca="false">CJ102+CK102</f>
        <v>0</v>
      </c>
      <c r="CJ102" s="70"/>
      <c r="CK102" s="70"/>
      <c r="CL102" s="70"/>
      <c r="CM102" s="57"/>
      <c r="CN102" s="57"/>
      <c r="CO102" s="57"/>
      <c r="CP102" s="57"/>
      <c r="CQ102" s="55" t="n">
        <f aca="false">CR102+CS102</f>
        <v>0</v>
      </c>
      <c r="CR102" s="70"/>
      <c r="CS102" s="70"/>
      <c r="CT102" s="70"/>
      <c r="CU102" s="57"/>
      <c r="CV102" s="57"/>
      <c r="CW102" s="57"/>
      <c r="CX102" s="57"/>
    </row>
    <row r="103" customFormat="false" ht="42" hidden="true" customHeight="true" outlineLevel="0" collapsed="false">
      <c r="A103" s="46"/>
      <c r="B103" s="148" t="s">
        <v>133</v>
      </c>
      <c r="C103" s="119"/>
      <c r="D103" s="60"/>
      <c r="E103" s="60"/>
      <c r="F103" s="60"/>
      <c r="G103" s="55" t="n">
        <f aca="false">H103+I103</f>
        <v>0</v>
      </c>
      <c r="H103" s="70"/>
      <c r="I103" s="70"/>
      <c r="J103" s="70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70"/>
      <c r="Q103" s="70"/>
      <c r="R103" s="70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70"/>
      <c r="Y103" s="70"/>
      <c r="Z103" s="70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70"/>
      <c r="AG103" s="70"/>
      <c r="AH103" s="70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70"/>
      <c r="AO103" s="70"/>
      <c r="AP103" s="70"/>
      <c r="AQ103" s="57" t="n">
        <f aca="false">AI103+AM103</f>
        <v>0</v>
      </c>
      <c r="AR103" s="57" t="n">
        <f aca="false">AJ103+AN103</f>
        <v>0</v>
      </c>
      <c r="AS103" s="57" t="n">
        <f aca="false">AK103+AO103</f>
        <v>0</v>
      </c>
      <c r="AT103" s="57" t="n">
        <f aca="false">AL103+AP103</f>
        <v>0</v>
      </c>
      <c r="AU103" s="55" t="n">
        <f aca="false">AV103+AW103</f>
        <v>0</v>
      </c>
      <c r="AV103" s="70"/>
      <c r="AW103" s="70"/>
      <c r="AX103" s="70"/>
      <c r="AY103" s="57" t="n">
        <f aca="false">AQ103+AU103</f>
        <v>0</v>
      </c>
      <c r="AZ103" s="57" t="n">
        <f aca="false">AR103+AV103</f>
        <v>0</v>
      </c>
      <c r="BA103" s="57" t="n">
        <f aca="false">AS103+AW103</f>
        <v>0</v>
      </c>
      <c r="BB103" s="57" t="n">
        <f aca="false">AT103+AX103</f>
        <v>0</v>
      </c>
      <c r="BC103" s="55" t="n">
        <f aca="false">BD103+BE103</f>
        <v>0</v>
      </c>
      <c r="BD103" s="70"/>
      <c r="BE103" s="70"/>
      <c r="BF103" s="70"/>
      <c r="BG103" s="57" t="n">
        <f aca="false">AY103+BC103</f>
        <v>0</v>
      </c>
      <c r="BH103" s="57" t="n">
        <f aca="false">AZ103+BD103</f>
        <v>0</v>
      </c>
      <c r="BI103" s="57" t="n">
        <f aca="false">BA103+BE103</f>
        <v>0</v>
      </c>
      <c r="BJ103" s="57" t="n">
        <f aca="false">BB103+BF103</f>
        <v>0</v>
      </c>
      <c r="BK103" s="55" t="n">
        <f aca="false">BL103+BM103</f>
        <v>0</v>
      </c>
      <c r="BL103" s="70"/>
      <c r="BM103" s="70"/>
      <c r="BN103" s="70"/>
      <c r="BO103" s="57" t="n">
        <f aca="false">BG103+BK103</f>
        <v>0</v>
      </c>
      <c r="BP103" s="57" t="n">
        <f aca="false">BH103+BL103</f>
        <v>0</v>
      </c>
      <c r="BQ103" s="57" t="n">
        <f aca="false">BI103+BM103</f>
        <v>0</v>
      </c>
      <c r="BR103" s="57" t="n">
        <f aca="false">BJ103+BN103</f>
        <v>0</v>
      </c>
      <c r="BS103" s="55" t="n">
        <f aca="false">BT103+BU103</f>
        <v>0</v>
      </c>
      <c r="BT103" s="70"/>
      <c r="BU103" s="70"/>
      <c r="BV103" s="70"/>
      <c r="BW103" s="57" t="n">
        <f aca="false">BO103+BS103</f>
        <v>0</v>
      </c>
      <c r="BX103" s="57" t="n">
        <f aca="false">BP103+BT103</f>
        <v>0</v>
      </c>
      <c r="BY103" s="57" t="n">
        <f aca="false">BQ103+BU103</f>
        <v>0</v>
      </c>
      <c r="BZ103" s="57" t="n">
        <f aca="false">BR103+BV103</f>
        <v>0</v>
      </c>
      <c r="CA103" s="55" t="n">
        <f aca="false">CB103+CC103</f>
        <v>0</v>
      </c>
      <c r="CB103" s="70"/>
      <c r="CC103" s="70"/>
      <c r="CD103" s="70"/>
      <c r="CE103" s="57" t="n">
        <f aca="false">BW103+CA103</f>
        <v>0</v>
      </c>
      <c r="CF103" s="57" t="n">
        <f aca="false">BX103+CB103</f>
        <v>0</v>
      </c>
      <c r="CG103" s="57" t="n">
        <f aca="false">BY103+CC103</f>
        <v>0</v>
      </c>
      <c r="CH103" s="57" t="n">
        <f aca="false">BZ103+CD103</f>
        <v>0</v>
      </c>
      <c r="CI103" s="55" t="n">
        <f aca="false">CJ103+CK103</f>
        <v>0</v>
      </c>
      <c r="CJ103" s="70"/>
      <c r="CK103" s="70"/>
      <c r="CL103" s="70"/>
      <c r="CM103" s="57" t="n">
        <f aca="false">CE103+CI103</f>
        <v>0</v>
      </c>
      <c r="CN103" s="57" t="n">
        <f aca="false">CF103+CJ103</f>
        <v>0</v>
      </c>
      <c r="CO103" s="57" t="n">
        <f aca="false">CG103+CK103</f>
        <v>0</v>
      </c>
      <c r="CP103" s="57" t="n">
        <f aca="false">CH103+CL103</f>
        <v>0</v>
      </c>
      <c r="CQ103" s="55" t="n">
        <f aca="false">CR103+CS103</f>
        <v>0</v>
      </c>
      <c r="CR103" s="70"/>
      <c r="CS103" s="70"/>
      <c r="CT103" s="70"/>
      <c r="CU103" s="57" t="n">
        <f aca="false">CM103+CQ103</f>
        <v>0</v>
      </c>
      <c r="CV103" s="57" t="n">
        <f aca="false">CN103+CR103</f>
        <v>0</v>
      </c>
      <c r="CW103" s="57" t="n">
        <f aca="false">CO103+CS103</f>
        <v>0</v>
      </c>
      <c r="CX103" s="57" t="n">
        <f aca="false">CP103+CT103</f>
        <v>0</v>
      </c>
    </row>
    <row r="104" customFormat="false" ht="42" hidden="true" customHeight="true" outlineLevel="0" collapsed="false">
      <c r="A104" s="46"/>
      <c r="B104" s="148" t="s">
        <v>134</v>
      </c>
      <c r="C104" s="119"/>
      <c r="D104" s="60"/>
      <c r="E104" s="60"/>
      <c r="F104" s="60"/>
      <c r="G104" s="55" t="n">
        <f aca="false">H104+I104</f>
        <v>0</v>
      </c>
      <c r="H104" s="70"/>
      <c r="I104" s="70"/>
      <c r="J104" s="70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70"/>
      <c r="Q104" s="70"/>
      <c r="R104" s="70"/>
      <c r="S104" s="57" t="n">
        <f aca="false">K104+O104</f>
        <v>0</v>
      </c>
      <c r="T104" s="57" t="n">
        <f aca="false">L104+P104</f>
        <v>0</v>
      </c>
      <c r="U104" s="57" t="n">
        <f aca="false">M104+Q104</f>
        <v>0</v>
      </c>
      <c r="V104" s="57" t="n">
        <f aca="false">N104+R104</f>
        <v>0</v>
      </c>
      <c r="W104" s="55" t="n">
        <f aca="false">X104+Y104</f>
        <v>0</v>
      </c>
      <c r="X104" s="70"/>
      <c r="Y104" s="70"/>
      <c r="Z104" s="70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70"/>
      <c r="AG104" s="70"/>
      <c r="AH104" s="70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70"/>
      <c r="AO104" s="70"/>
      <c r="AP104" s="70"/>
      <c r="AQ104" s="57" t="n">
        <f aca="false">AI104+AM104</f>
        <v>0</v>
      </c>
      <c r="AR104" s="57" t="n">
        <f aca="false">AJ104+AN104</f>
        <v>0</v>
      </c>
      <c r="AS104" s="57" t="n">
        <f aca="false">AK104+AO104</f>
        <v>0</v>
      </c>
      <c r="AT104" s="57" t="n">
        <f aca="false">AL104+AP104</f>
        <v>0</v>
      </c>
      <c r="AU104" s="55" t="n">
        <f aca="false">AV104+AW104</f>
        <v>0</v>
      </c>
      <c r="AV104" s="70"/>
      <c r="AW104" s="70"/>
      <c r="AX104" s="70"/>
      <c r="AY104" s="57" t="n">
        <f aca="false">AQ104+AU104</f>
        <v>0</v>
      </c>
      <c r="AZ104" s="57" t="n">
        <f aca="false">AR104+AV104</f>
        <v>0</v>
      </c>
      <c r="BA104" s="57" t="n">
        <f aca="false">AS104+AW104</f>
        <v>0</v>
      </c>
      <c r="BB104" s="57" t="n">
        <f aca="false">AT104+AX104</f>
        <v>0</v>
      </c>
      <c r="BC104" s="55" t="n">
        <f aca="false">BD104+BE104</f>
        <v>0</v>
      </c>
      <c r="BD104" s="70"/>
      <c r="BE104" s="70"/>
      <c r="BF104" s="70"/>
      <c r="BG104" s="57" t="n">
        <f aca="false">AY104+BC104</f>
        <v>0</v>
      </c>
      <c r="BH104" s="57" t="n">
        <f aca="false">AZ104+BD104</f>
        <v>0</v>
      </c>
      <c r="BI104" s="57" t="n">
        <f aca="false">BA104+BE104</f>
        <v>0</v>
      </c>
      <c r="BJ104" s="57" t="n">
        <f aca="false">BB104+BF104</f>
        <v>0</v>
      </c>
      <c r="BK104" s="55" t="n">
        <f aca="false">BL104+BM104</f>
        <v>0</v>
      </c>
      <c r="BL104" s="70"/>
      <c r="BM104" s="70"/>
      <c r="BN104" s="70"/>
      <c r="BO104" s="57" t="n">
        <f aca="false">BG104+BK104</f>
        <v>0</v>
      </c>
      <c r="BP104" s="57" t="n">
        <f aca="false">BH104+BL104</f>
        <v>0</v>
      </c>
      <c r="BQ104" s="57" t="n">
        <f aca="false">BI104+BM104</f>
        <v>0</v>
      </c>
      <c r="BR104" s="57" t="n">
        <f aca="false">BJ104+BN104</f>
        <v>0</v>
      </c>
      <c r="BS104" s="55" t="n">
        <f aca="false">BT104+BU104</f>
        <v>0</v>
      </c>
      <c r="BT104" s="70"/>
      <c r="BU104" s="70"/>
      <c r="BV104" s="70"/>
      <c r="BW104" s="57" t="n">
        <f aca="false">BO104+BS104</f>
        <v>0</v>
      </c>
      <c r="BX104" s="57" t="n">
        <f aca="false">BP104+BT104</f>
        <v>0</v>
      </c>
      <c r="BY104" s="57" t="n">
        <f aca="false">BQ104+BU104</f>
        <v>0</v>
      </c>
      <c r="BZ104" s="57" t="n">
        <f aca="false">BR104+BV104</f>
        <v>0</v>
      </c>
      <c r="CA104" s="55" t="n">
        <f aca="false">CB104+CC104</f>
        <v>0</v>
      </c>
      <c r="CB104" s="70"/>
      <c r="CC104" s="70"/>
      <c r="CD104" s="70"/>
      <c r="CE104" s="57" t="n">
        <f aca="false">BW104+CA104</f>
        <v>0</v>
      </c>
      <c r="CF104" s="57" t="n">
        <f aca="false">BX104+CB104</f>
        <v>0</v>
      </c>
      <c r="CG104" s="57" t="n">
        <f aca="false">BY104+CC104</f>
        <v>0</v>
      </c>
      <c r="CH104" s="57" t="n">
        <f aca="false">BZ104+CD104</f>
        <v>0</v>
      </c>
      <c r="CI104" s="55" t="n">
        <f aca="false">CJ104+CK104</f>
        <v>0</v>
      </c>
      <c r="CJ104" s="70"/>
      <c r="CK104" s="70"/>
      <c r="CL104" s="70"/>
      <c r="CM104" s="57" t="n">
        <f aca="false">CE104+CI104</f>
        <v>0</v>
      </c>
      <c r="CN104" s="57" t="n">
        <f aca="false">CF104+CJ104</f>
        <v>0</v>
      </c>
      <c r="CO104" s="57" t="n">
        <f aca="false">CG104+CK104</f>
        <v>0</v>
      </c>
      <c r="CP104" s="57" t="n">
        <f aca="false">CH104+CL104</f>
        <v>0</v>
      </c>
      <c r="CQ104" s="55" t="n">
        <f aca="false">CR104+CS104</f>
        <v>0</v>
      </c>
      <c r="CR104" s="70"/>
      <c r="CS104" s="70"/>
      <c r="CT104" s="70"/>
      <c r="CU104" s="57" t="n">
        <f aca="false">CM104+CQ104</f>
        <v>0</v>
      </c>
      <c r="CV104" s="57" t="n">
        <f aca="false">CN104+CR104</f>
        <v>0</v>
      </c>
      <c r="CW104" s="57" t="n">
        <f aca="false">CO104+CS104</f>
        <v>0</v>
      </c>
      <c r="CX104" s="57" t="n">
        <f aca="false">CP104+CT104</f>
        <v>0</v>
      </c>
    </row>
    <row r="105" customFormat="false" ht="42" hidden="true" customHeight="true" outlineLevel="0" collapsed="false">
      <c r="A105" s="46"/>
      <c r="B105" s="148" t="s">
        <v>135</v>
      </c>
      <c r="C105" s="119"/>
      <c r="D105" s="60"/>
      <c r="E105" s="60"/>
      <c r="F105" s="60"/>
      <c r="G105" s="55" t="n">
        <f aca="false">H105+I105</f>
        <v>0</v>
      </c>
      <c r="H105" s="70"/>
      <c r="I105" s="70"/>
      <c r="J105" s="70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70"/>
      <c r="Q105" s="70"/>
      <c r="R105" s="70"/>
      <c r="S105" s="57" t="n">
        <f aca="false">K105+O105</f>
        <v>0</v>
      </c>
      <c r="T105" s="57" t="n">
        <f aca="false">L105+P105</f>
        <v>0</v>
      </c>
      <c r="U105" s="57" t="n">
        <f aca="false">M105+Q105</f>
        <v>0</v>
      </c>
      <c r="V105" s="57" t="n">
        <f aca="false">N105+R105</f>
        <v>0</v>
      </c>
      <c r="W105" s="55" t="n">
        <f aca="false">X105+Y105</f>
        <v>0</v>
      </c>
      <c r="X105" s="70"/>
      <c r="Y105" s="70"/>
      <c r="Z105" s="70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70"/>
      <c r="AG105" s="70"/>
      <c r="AH105" s="70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70"/>
      <c r="AO105" s="70"/>
      <c r="AP105" s="70"/>
      <c r="AQ105" s="57" t="n">
        <f aca="false">AI105+AM105</f>
        <v>0</v>
      </c>
      <c r="AR105" s="57" t="n">
        <f aca="false">AJ105+AN105</f>
        <v>0</v>
      </c>
      <c r="AS105" s="57" t="n">
        <f aca="false">AK105+AO105</f>
        <v>0</v>
      </c>
      <c r="AT105" s="57" t="n">
        <f aca="false">AL105+AP105</f>
        <v>0</v>
      </c>
      <c r="AU105" s="55" t="n">
        <f aca="false">AV105+AW105</f>
        <v>0</v>
      </c>
      <c r="AV105" s="70"/>
      <c r="AW105" s="70"/>
      <c r="AX105" s="70"/>
      <c r="AY105" s="57" t="n">
        <f aca="false">AQ105+AU105</f>
        <v>0</v>
      </c>
      <c r="AZ105" s="57" t="n">
        <f aca="false">AR105+AV105</f>
        <v>0</v>
      </c>
      <c r="BA105" s="57" t="n">
        <f aca="false">AS105+AW105</f>
        <v>0</v>
      </c>
      <c r="BB105" s="57" t="n">
        <f aca="false">AT105+AX105</f>
        <v>0</v>
      </c>
      <c r="BC105" s="55" t="n">
        <f aca="false">BD105+BE105</f>
        <v>0</v>
      </c>
      <c r="BD105" s="70"/>
      <c r="BE105" s="70"/>
      <c r="BF105" s="70"/>
      <c r="BG105" s="57" t="n">
        <f aca="false">AY105+BC105</f>
        <v>0</v>
      </c>
      <c r="BH105" s="57" t="n">
        <f aca="false">AZ105+BD105</f>
        <v>0</v>
      </c>
      <c r="BI105" s="57" t="n">
        <f aca="false">BA105+BE105</f>
        <v>0</v>
      </c>
      <c r="BJ105" s="57" t="n">
        <f aca="false">BB105+BF105</f>
        <v>0</v>
      </c>
      <c r="BK105" s="55" t="n">
        <f aca="false">BL105+BM105</f>
        <v>0</v>
      </c>
      <c r="BL105" s="70"/>
      <c r="BM105" s="70"/>
      <c r="BN105" s="70"/>
      <c r="BO105" s="57" t="n">
        <f aca="false">BG105+BK105</f>
        <v>0</v>
      </c>
      <c r="BP105" s="57" t="n">
        <f aca="false">BH105+BL105</f>
        <v>0</v>
      </c>
      <c r="BQ105" s="57" t="n">
        <f aca="false">BI105+BM105</f>
        <v>0</v>
      </c>
      <c r="BR105" s="57" t="n">
        <f aca="false">BJ105+BN105</f>
        <v>0</v>
      </c>
      <c r="BS105" s="55" t="n">
        <f aca="false">BT105+BU105</f>
        <v>0</v>
      </c>
      <c r="BT105" s="70"/>
      <c r="BU105" s="70"/>
      <c r="BV105" s="70"/>
      <c r="BW105" s="57" t="n">
        <f aca="false">BO105+BS105</f>
        <v>0</v>
      </c>
      <c r="BX105" s="57" t="n">
        <f aca="false">BP105+BT105</f>
        <v>0</v>
      </c>
      <c r="BY105" s="57" t="n">
        <f aca="false">BQ105+BU105</f>
        <v>0</v>
      </c>
      <c r="BZ105" s="57" t="n">
        <f aca="false">BR105+BV105</f>
        <v>0</v>
      </c>
      <c r="CA105" s="55" t="n">
        <f aca="false">CB105+CC105</f>
        <v>0</v>
      </c>
      <c r="CB105" s="70"/>
      <c r="CC105" s="70"/>
      <c r="CD105" s="70"/>
      <c r="CE105" s="57" t="n">
        <f aca="false">BW105+CA105</f>
        <v>0</v>
      </c>
      <c r="CF105" s="57" t="n">
        <f aca="false">BX105+CB105</f>
        <v>0</v>
      </c>
      <c r="CG105" s="57" t="n">
        <f aca="false">BY105+CC105</f>
        <v>0</v>
      </c>
      <c r="CH105" s="57" t="n">
        <f aca="false">BZ105+CD105</f>
        <v>0</v>
      </c>
      <c r="CI105" s="55" t="n">
        <f aca="false">CJ105+CK105</f>
        <v>0</v>
      </c>
      <c r="CJ105" s="70"/>
      <c r="CK105" s="70"/>
      <c r="CL105" s="70"/>
      <c r="CM105" s="57" t="n">
        <f aca="false">CE105+CI105</f>
        <v>0</v>
      </c>
      <c r="CN105" s="57" t="n">
        <f aca="false">CF105+CJ105</f>
        <v>0</v>
      </c>
      <c r="CO105" s="57" t="n">
        <f aca="false">CG105+CK105</f>
        <v>0</v>
      </c>
      <c r="CP105" s="57" t="n">
        <f aca="false">CH105+CL105</f>
        <v>0</v>
      </c>
      <c r="CQ105" s="55" t="n">
        <f aca="false">CR105+CS105</f>
        <v>0</v>
      </c>
      <c r="CR105" s="70"/>
      <c r="CS105" s="70"/>
      <c r="CT105" s="70"/>
      <c r="CU105" s="57" t="n">
        <f aca="false">CM105+CQ105</f>
        <v>0</v>
      </c>
      <c r="CV105" s="57" t="n">
        <f aca="false">CN105+CR105</f>
        <v>0</v>
      </c>
      <c r="CW105" s="57" t="n">
        <f aca="false">CO105+CS105</f>
        <v>0</v>
      </c>
      <c r="CX105" s="57" t="n">
        <f aca="false">CP105+CT105</f>
        <v>0</v>
      </c>
    </row>
    <row r="106" customFormat="false" ht="64.5" hidden="true" customHeight="true" outlineLevel="0" collapsed="false">
      <c r="A106" s="46"/>
      <c r="B106" s="148" t="s">
        <v>136</v>
      </c>
      <c r="C106" s="119"/>
      <c r="D106" s="60"/>
      <c r="E106" s="60"/>
      <c r="F106" s="60"/>
      <c r="G106" s="55" t="n">
        <f aca="false">H106+I106</f>
        <v>0</v>
      </c>
      <c r="H106" s="70"/>
      <c r="I106" s="70"/>
      <c r="J106" s="70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70"/>
      <c r="Q106" s="70"/>
      <c r="R106" s="70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70"/>
      <c r="Y106" s="70"/>
      <c r="Z106" s="70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70"/>
      <c r="AG106" s="70"/>
      <c r="AH106" s="70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70"/>
      <c r="AO106" s="70"/>
      <c r="AP106" s="70"/>
      <c r="AQ106" s="57"/>
      <c r="AR106" s="57"/>
      <c r="AS106" s="57"/>
      <c r="AT106" s="57"/>
      <c r="AU106" s="55" t="n">
        <f aca="false">AV106+AW106</f>
        <v>0</v>
      </c>
      <c r="AV106" s="70"/>
      <c r="AW106" s="70"/>
      <c r="AX106" s="70"/>
      <c r="AY106" s="57"/>
      <c r="AZ106" s="57"/>
      <c r="BA106" s="57"/>
      <c r="BB106" s="57"/>
      <c r="BC106" s="55" t="n">
        <f aca="false">BD106+BE106</f>
        <v>0</v>
      </c>
      <c r="BD106" s="70"/>
      <c r="BE106" s="70"/>
      <c r="BF106" s="70"/>
      <c r="BG106" s="57"/>
      <c r="BH106" s="57"/>
      <c r="BI106" s="57"/>
      <c r="BJ106" s="57"/>
      <c r="BK106" s="55" t="n">
        <f aca="false">BL106+BM106</f>
        <v>0</v>
      </c>
      <c r="BL106" s="70"/>
      <c r="BM106" s="70"/>
      <c r="BN106" s="70"/>
      <c r="BO106" s="57"/>
      <c r="BP106" s="57"/>
      <c r="BQ106" s="57"/>
      <c r="BR106" s="57"/>
      <c r="BS106" s="55" t="n">
        <f aca="false">BT106+BU106</f>
        <v>0</v>
      </c>
      <c r="BT106" s="70"/>
      <c r="BU106" s="70"/>
      <c r="BV106" s="70"/>
      <c r="BW106" s="57"/>
      <c r="BX106" s="57"/>
      <c r="BY106" s="57"/>
      <c r="BZ106" s="57"/>
      <c r="CA106" s="55" t="n">
        <f aca="false">CB106+CC106</f>
        <v>0</v>
      </c>
      <c r="CB106" s="70"/>
      <c r="CC106" s="70"/>
      <c r="CD106" s="70"/>
      <c r="CE106" s="57"/>
      <c r="CF106" s="57"/>
      <c r="CG106" s="57"/>
      <c r="CH106" s="57"/>
      <c r="CI106" s="55" t="n">
        <f aca="false">CJ106+CK106</f>
        <v>0</v>
      </c>
      <c r="CJ106" s="70"/>
      <c r="CK106" s="70"/>
      <c r="CL106" s="70"/>
      <c r="CM106" s="57"/>
      <c r="CN106" s="57"/>
      <c r="CO106" s="57"/>
      <c r="CP106" s="57"/>
      <c r="CQ106" s="55" t="n">
        <f aca="false">CR106+CS106</f>
        <v>0</v>
      </c>
      <c r="CR106" s="70"/>
      <c r="CS106" s="70"/>
      <c r="CT106" s="70"/>
      <c r="CU106" s="57"/>
      <c r="CV106" s="57"/>
      <c r="CW106" s="57"/>
      <c r="CX106" s="57"/>
    </row>
    <row r="107" customFormat="false" ht="42" hidden="true" customHeight="true" outlineLevel="0" collapsed="false">
      <c r="A107" s="46"/>
      <c r="B107" s="148" t="s">
        <v>137</v>
      </c>
      <c r="C107" s="119"/>
      <c r="D107" s="60"/>
      <c r="E107" s="60"/>
      <c r="F107" s="60"/>
      <c r="G107" s="55" t="n">
        <f aca="false">H107+I107</f>
        <v>0</v>
      </c>
      <c r="H107" s="70"/>
      <c r="I107" s="70"/>
      <c r="J107" s="70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70"/>
      <c r="Q107" s="70"/>
      <c r="R107" s="70"/>
      <c r="S107" s="57" t="n">
        <f aca="false">K107+O107</f>
        <v>0</v>
      </c>
      <c r="T107" s="57" t="n">
        <f aca="false">L107+P107</f>
        <v>0</v>
      </c>
      <c r="U107" s="57" t="n">
        <f aca="false">M107+Q107</f>
        <v>0</v>
      </c>
      <c r="V107" s="57" t="n">
        <f aca="false">N107+R107</f>
        <v>0</v>
      </c>
      <c r="W107" s="55" t="n">
        <f aca="false">X107+Y107</f>
        <v>0</v>
      </c>
      <c r="X107" s="70"/>
      <c r="Y107" s="70"/>
      <c r="Z107" s="70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70"/>
      <c r="AG107" s="70"/>
      <c r="AH107" s="70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70"/>
      <c r="AO107" s="70"/>
      <c r="AP107" s="70"/>
      <c r="AQ107" s="57"/>
      <c r="AR107" s="57"/>
      <c r="AS107" s="57"/>
      <c r="AT107" s="57"/>
      <c r="AU107" s="55" t="n">
        <f aca="false">AV107+AW107</f>
        <v>0</v>
      </c>
      <c r="AV107" s="70"/>
      <c r="AW107" s="70"/>
      <c r="AX107" s="70"/>
      <c r="AY107" s="57"/>
      <c r="AZ107" s="57"/>
      <c r="BA107" s="57"/>
      <c r="BB107" s="57"/>
      <c r="BC107" s="55" t="n">
        <f aca="false">BD107+BE107</f>
        <v>0</v>
      </c>
      <c r="BD107" s="70"/>
      <c r="BE107" s="70"/>
      <c r="BF107" s="70"/>
      <c r="BG107" s="57"/>
      <c r="BH107" s="57"/>
      <c r="BI107" s="57"/>
      <c r="BJ107" s="57"/>
      <c r="BK107" s="55" t="n">
        <f aca="false">BL107+BM107</f>
        <v>0</v>
      </c>
      <c r="BL107" s="70"/>
      <c r="BM107" s="70"/>
      <c r="BN107" s="70"/>
      <c r="BO107" s="57"/>
      <c r="BP107" s="57"/>
      <c r="BQ107" s="57"/>
      <c r="BR107" s="57"/>
      <c r="BS107" s="55" t="n">
        <f aca="false">BT107+BU107</f>
        <v>0</v>
      </c>
      <c r="BT107" s="70"/>
      <c r="BU107" s="70"/>
      <c r="BV107" s="70"/>
      <c r="BW107" s="57"/>
      <c r="BX107" s="57"/>
      <c r="BY107" s="57"/>
      <c r="BZ107" s="57"/>
      <c r="CA107" s="55" t="n">
        <f aca="false">CB107+CC107</f>
        <v>0</v>
      </c>
      <c r="CB107" s="70"/>
      <c r="CC107" s="70"/>
      <c r="CD107" s="70"/>
      <c r="CE107" s="57"/>
      <c r="CF107" s="57"/>
      <c r="CG107" s="57"/>
      <c r="CH107" s="57"/>
      <c r="CI107" s="55" t="n">
        <f aca="false">CJ107+CK107</f>
        <v>0</v>
      </c>
      <c r="CJ107" s="70"/>
      <c r="CK107" s="70"/>
      <c r="CL107" s="70"/>
      <c r="CM107" s="57"/>
      <c r="CN107" s="57"/>
      <c r="CO107" s="57"/>
      <c r="CP107" s="57"/>
      <c r="CQ107" s="55" t="n">
        <f aca="false">CR107+CS107</f>
        <v>0</v>
      </c>
      <c r="CR107" s="70"/>
      <c r="CS107" s="70"/>
      <c r="CT107" s="70"/>
      <c r="CU107" s="57"/>
      <c r="CV107" s="57"/>
      <c r="CW107" s="57"/>
      <c r="CX107" s="57"/>
    </row>
    <row r="108" customFormat="false" ht="42" hidden="true" customHeight="true" outlineLevel="0" collapsed="false">
      <c r="A108" s="46"/>
      <c r="B108" s="148" t="s">
        <v>138</v>
      </c>
      <c r="C108" s="119"/>
      <c r="D108" s="60"/>
      <c r="E108" s="60"/>
      <c r="F108" s="60"/>
      <c r="G108" s="55" t="n">
        <f aca="false">H108+I108</f>
        <v>0</v>
      </c>
      <c r="H108" s="70"/>
      <c r="I108" s="70"/>
      <c r="J108" s="70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70"/>
      <c r="Q108" s="70"/>
      <c r="R108" s="70"/>
      <c r="S108" s="57"/>
      <c r="T108" s="57"/>
      <c r="U108" s="57"/>
      <c r="V108" s="57"/>
      <c r="W108" s="55" t="n">
        <f aca="false">X108+Y108</f>
        <v>0</v>
      </c>
      <c r="X108" s="70"/>
      <c r="Y108" s="70"/>
      <c r="Z108" s="70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70"/>
      <c r="AG108" s="70"/>
      <c r="AH108" s="70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70"/>
      <c r="AO108" s="70"/>
      <c r="AP108" s="70"/>
      <c r="AQ108" s="57"/>
      <c r="AR108" s="57"/>
      <c r="AS108" s="57"/>
      <c r="AT108" s="57"/>
      <c r="AU108" s="55" t="n">
        <f aca="false">AV108+AW108</f>
        <v>0</v>
      </c>
      <c r="AV108" s="70"/>
      <c r="AW108" s="70"/>
      <c r="AX108" s="70"/>
      <c r="AY108" s="57"/>
      <c r="AZ108" s="57"/>
      <c r="BA108" s="57"/>
      <c r="BB108" s="57"/>
      <c r="BC108" s="55" t="n">
        <f aca="false">BD108+BE108</f>
        <v>0</v>
      </c>
      <c r="BD108" s="70"/>
      <c r="BE108" s="70"/>
      <c r="BF108" s="70"/>
      <c r="BG108" s="57"/>
      <c r="BH108" s="57"/>
      <c r="BI108" s="57"/>
      <c r="BJ108" s="57"/>
      <c r="BK108" s="55" t="n">
        <f aca="false">BL108+BM108</f>
        <v>0</v>
      </c>
      <c r="BL108" s="70"/>
      <c r="BM108" s="70"/>
      <c r="BN108" s="70"/>
      <c r="BO108" s="57"/>
      <c r="BP108" s="57"/>
      <c r="BQ108" s="57"/>
      <c r="BR108" s="57"/>
      <c r="BS108" s="55" t="n">
        <f aca="false">BT108+BU108</f>
        <v>0</v>
      </c>
      <c r="BT108" s="70"/>
      <c r="BU108" s="70"/>
      <c r="BV108" s="70"/>
      <c r="BW108" s="57"/>
      <c r="BX108" s="57"/>
      <c r="BY108" s="57"/>
      <c r="BZ108" s="57"/>
      <c r="CA108" s="55" t="n">
        <f aca="false">CB108+CC108</f>
        <v>0</v>
      </c>
      <c r="CB108" s="70"/>
      <c r="CC108" s="70"/>
      <c r="CD108" s="70"/>
      <c r="CE108" s="57"/>
      <c r="CF108" s="57"/>
      <c r="CG108" s="57"/>
      <c r="CH108" s="57"/>
      <c r="CI108" s="55" t="n">
        <f aca="false">CJ108+CK108</f>
        <v>0</v>
      </c>
      <c r="CJ108" s="70"/>
      <c r="CK108" s="70"/>
      <c r="CL108" s="70"/>
      <c r="CM108" s="57"/>
      <c r="CN108" s="57"/>
      <c r="CO108" s="57"/>
      <c r="CP108" s="57"/>
      <c r="CQ108" s="55" t="n">
        <f aca="false">CR108+CS108</f>
        <v>0</v>
      </c>
      <c r="CR108" s="70"/>
      <c r="CS108" s="70"/>
      <c r="CT108" s="70"/>
      <c r="CU108" s="57"/>
      <c r="CV108" s="57"/>
      <c r="CW108" s="57"/>
      <c r="CX108" s="57"/>
    </row>
    <row r="109" customFormat="false" ht="42" hidden="true" customHeight="true" outlineLevel="0" collapsed="false">
      <c r="A109" s="46"/>
      <c r="B109" s="148" t="s">
        <v>139</v>
      </c>
      <c r="C109" s="119"/>
      <c r="D109" s="60"/>
      <c r="E109" s="60"/>
      <c r="F109" s="60"/>
      <c r="G109" s="55" t="n">
        <f aca="false">H109+I109</f>
        <v>0</v>
      </c>
      <c r="H109" s="70"/>
      <c r="I109" s="70"/>
      <c r="J109" s="70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70"/>
      <c r="Q109" s="70"/>
      <c r="R109" s="70"/>
      <c r="S109" s="57"/>
      <c r="T109" s="57"/>
      <c r="U109" s="57"/>
      <c r="V109" s="57"/>
      <c r="W109" s="55" t="n">
        <f aca="false">X109+Y109</f>
        <v>0</v>
      </c>
      <c r="X109" s="70"/>
      <c r="Y109" s="70"/>
      <c r="Z109" s="70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70"/>
      <c r="AG109" s="70"/>
      <c r="AH109" s="70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70"/>
      <c r="AO109" s="70"/>
      <c r="AP109" s="70"/>
      <c r="AQ109" s="57"/>
      <c r="AR109" s="57"/>
      <c r="AS109" s="57"/>
      <c r="AT109" s="57"/>
      <c r="AU109" s="55" t="n">
        <f aca="false">AV109+AW109</f>
        <v>0</v>
      </c>
      <c r="AV109" s="70"/>
      <c r="AW109" s="70"/>
      <c r="AX109" s="70"/>
      <c r="AY109" s="57"/>
      <c r="AZ109" s="57"/>
      <c r="BA109" s="57"/>
      <c r="BB109" s="57"/>
      <c r="BC109" s="55" t="n">
        <f aca="false">BD109+BE109</f>
        <v>0</v>
      </c>
      <c r="BD109" s="70"/>
      <c r="BE109" s="70"/>
      <c r="BF109" s="70"/>
      <c r="BG109" s="57"/>
      <c r="BH109" s="57"/>
      <c r="BI109" s="57"/>
      <c r="BJ109" s="57"/>
      <c r="BK109" s="55" t="n">
        <f aca="false">BL109+BM109</f>
        <v>0</v>
      </c>
      <c r="BL109" s="70"/>
      <c r="BM109" s="70"/>
      <c r="BN109" s="70"/>
      <c r="BO109" s="57"/>
      <c r="BP109" s="57"/>
      <c r="BQ109" s="57"/>
      <c r="BR109" s="57"/>
      <c r="BS109" s="55" t="n">
        <f aca="false">BT109+BU109</f>
        <v>0</v>
      </c>
      <c r="BT109" s="70"/>
      <c r="BU109" s="70"/>
      <c r="BV109" s="70"/>
      <c r="BW109" s="57"/>
      <c r="BX109" s="57"/>
      <c r="BY109" s="57"/>
      <c r="BZ109" s="57"/>
      <c r="CA109" s="55" t="n">
        <f aca="false">CB109+CC109</f>
        <v>0</v>
      </c>
      <c r="CB109" s="70"/>
      <c r="CC109" s="70"/>
      <c r="CD109" s="70"/>
      <c r="CE109" s="57"/>
      <c r="CF109" s="57"/>
      <c r="CG109" s="57"/>
      <c r="CH109" s="57"/>
      <c r="CI109" s="55" t="n">
        <f aca="false">CJ109+CK109</f>
        <v>0</v>
      </c>
      <c r="CJ109" s="70"/>
      <c r="CK109" s="70"/>
      <c r="CL109" s="70"/>
      <c r="CM109" s="57"/>
      <c r="CN109" s="57"/>
      <c r="CO109" s="57"/>
      <c r="CP109" s="57"/>
      <c r="CQ109" s="55" t="n">
        <f aca="false">CR109+CS109</f>
        <v>0</v>
      </c>
      <c r="CR109" s="70"/>
      <c r="CS109" s="70"/>
      <c r="CT109" s="70"/>
      <c r="CU109" s="57"/>
      <c r="CV109" s="57"/>
      <c r="CW109" s="57"/>
      <c r="CX109" s="57"/>
    </row>
    <row r="110" customFormat="false" ht="42" hidden="true" customHeight="true" outlineLevel="0" collapsed="false">
      <c r="A110" s="46"/>
      <c r="B110" s="148" t="s">
        <v>140</v>
      </c>
      <c r="C110" s="119"/>
      <c r="D110" s="60"/>
      <c r="E110" s="60"/>
      <c r="F110" s="60"/>
      <c r="G110" s="55" t="n">
        <f aca="false">H110+I110</f>
        <v>0</v>
      </c>
      <c r="H110" s="70"/>
      <c r="I110" s="70"/>
      <c r="J110" s="70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70"/>
      <c r="Q110" s="70"/>
      <c r="R110" s="70"/>
      <c r="S110" s="57" t="n">
        <f aca="false">K110+O110</f>
        <v>0</v>
      </c>
      <c r="T110" s="57" t="n">
        <f aca="false">L110+P110</f>
        <v>0</v>
      </c>
      <c r="U110" s="57" t="n">
        <f aca="false">M110+Q110</f>
        <v>0</v>
      </c>
      <c r="V110" s="57" t="n">
        <f aca="false">N110+R110</f>
        <v>0</v>
      </c>
      <c r="W110" s="55" t="n">
        <f aca="false">X110+Y110</f>
        <v>0</v>
      </c>
      <c r="X110" s="70"/>
      <c r="Y110" s="70"/>
      <c r="Z110" s="70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70"/>
      <c r="AG110" s="70"/>
      <c r="AH110" s="70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70"/>
      <c r="AO110" s="70"/>
      <c r="AP110" s="70"/>
      <c r="AQ110" s="57" t="n">
        <f aca="false">AI110+AM110</f>
        <v>0</v>
      </c>
      <c r="AR110" s="57" t="n">
        <f aca="false">AJ110+AN110</f>
        <v>0</v>
      </c>
      <c r="AS110" s="57" t="n">
        <f aca="false">AK110+AO110</f>
        <v>0</v>
      </c>
      <c r="AT110" s="57" t="n">
        <f aca="false">AL110+AP110</f>
        <v>0</v>
      </c>
      <c r="AU110" s="55" t="n">
        <f aca="false">AV110+AW110</f>
        <v>0</v>
      </c>
      <c r="AV110" s="70"/>
      <c r="AW110" s="70"/>
      <c r="AX110" s="70"/>
      <c r="AY110" s="57" t="n">
        <f aca="false">AQ110+AU110</f>
        <v>0</v>
      </c>
      <c r="AZ110" s="57" t="n">
        <f aca="false">AR110+AV110</f>
        <v>0</v>
      </c>
      <c r="BA110" s="57" t="n">
        <f aca="false">AS110+AW110</f>
        <v>0</v>
      </c>
      <c r="BB110" s="57" t="n">
        <f aca="false">AT110+AX110</f>
        <v>0</v>
      </c>
      <c r="BC110" s="55" t="n">
        <f aca="false">BD110+BE110</f>
        <v>0</v>
      </c>
      <c r="BD110" s="70"/>
      <c r="BE110" s="70"/>
      <c r="BF110" s="70"/>
      <c r="BG110" s="57" t="n">
        <f aca="false">AY110+BC110</f>
        <v>0</v>
      </c>
      <c r="BH110" s="57" t="n">
        <f aca="false">AZ110+BD110</f>
        <v>0</v>
      </c>
      <c r="BI110" s="57" t="n">
        <f aca="false">BA110+BE110</f>
        <v>0</v>
      </c>
      <c r="BJ110" s="57" t="n">
        <f aca="false">BB110+BF110</f>
        <v>0</v>
      </c>
      <c r="BK110" s="55" t="n">
        <f aca="false">BL110+BM110</f>
        <v>0</v>
      </c>
      <c r="BL110" s="70"/>
      <c r="BM110" s="70"/>
      <c r="BN110" s="70"/>
      <c r="BO110" s="57" t="n">
        <f aca="false">BG110+BK110</f>
        <v>0</v>
      </c>
      <c r="BP110" s="57" t="n">
        <f aca="false">BH110+BL110</f>
        <v>0</v>
      </c>
      <c r="BQ110" s="57" t="n">
        <f aca="false">BI110+BM110</f>
        <v>0</v>
      </c>
      <c r="BR110" s="57" t="n">
        <f aca="false">BJ110+BN110</f>
        <v>0</v>
      </c>
      <c r="BS110" s="55" t="n">
        <f aca="false">BT110+BU110</f>
        <v>0</v>
      </c>
      <c r="BT110" s="70"/>
      <c r="BU110" s="70"/>
      <c r="BV110" s="70"/>
      <c r="BW110" s="57" t="n">
        <f aca="false">BO110+BS110</f>
        <v>0</v>
      </c>
      <c r="BX110" s="57" t="n">
        <f aca="false">BP110+BT110</f>
        <v>0</v>
      </c>
      <c r="BY110" s="57" t="n">
        <f aca="false">BQ110+BU110</f>
        <v>0</v>
      </c>
      <c r="BZ110" s="57" t="n">
        <f aca="false">BR110+BV110</f>
        <v>0</v>
      </c>
      <c r="CA110" s="55" t="n">
        <f aca="false">CB110+CC110</f>
        <v>0</v>
      </c>
      <c r="CB110" s="70"/>
      <c r="CC110" s="70"/>
      <c r="CD110" s="70"/>
      <c r="CE110" s="57" t="n">
        <f aca="false">BW110+CA110</f>
        <v>0</v>
      </c>
      <c r="CF110" s="57" t="n">
        <f aca="false">BX110+CB110</f>
        <v>0</v>
      </c>
      <c r="CG110" s="57" t="n">
        <f aca="false">BY110+CC110</f>
        <v>0</v>
      </c>
      <c r="CH110" s="57" t="n">
        <f aca="false">BZ110+CD110</f>
        <v>0</v>
      </c>
      <c r="CI110" s="55" t="n">
        <f aca="false">CJ110+CK110</f>
        <v>0</v>
      </c>
      <c r="CJ110" s="70"/>
      <c r="CK110" s="70"/>
      <c r="CL110" s="70"/>
      <c r="CM110" s="57" t="n">
        <f aca="false">CE110+CI110</f>
        <v>0</v>
      </c>
      <c r="CN110" s="57" t="n">
        <f aca="false">CF110+CJ110</f>
        <v>0</v>
      </c>
      <c r="CO110" s="57" t="n">
        <f aca="false">CG110+CK110</f>
        <v>0</v>
      </c>
      <c r="CP110" s="57" t="n">
        <f aca="false">CH110+CL110</f>
        <v>0</v>
      </c>
      <c r="CQ110" s="55" t="n">
        <f aca="false">CR110+CS110</f>
        <v>0</v>
      </c>
      <c r="CR110" s="70"/>
      <c r="CS110" s="70"/>
      <c r="CT110" s="70"/>
      <c r="CU110" s="57" t="n">
        <f aca="false">CM110+CQ110</f>
        <v>0</v>
      </c>
      <c r="CV110" s="57" t="n">
        <f aca="false">CN110+CR110</f>
        <v>0</v>
      </c>
      <c r="CW110" s="57" t="n">
        <f aca="false">CO110+CS110</f>
        <v>0</v>
      </c>
      <c r="CX110" s="57" t="n">
        <f aca="false">CP110+CT110</f>
        <v>0</v>
      </c>
    </row>
    <row r="111" customFormat="false" ht="51.75" hidden="true" customHeight="true" outlineLevel="0" collapsed="false">
      <c r="A111" s="46"/>
      <c r="B111" s="148" t="s">
        <v>141</v>
      </c>
      <c r="C111" s="119"/>
      <c r="D111" s="60"/>
      <c r="E111" s="60"/>
      <c r="F111" s="60"/>
      <c r="G111" s="55" t="n">
        <f aca="false">H111+I111</f>
        <v>0</v>
      </c>
      <c r="H111" s="70"/>
      <c r="I111" s="70"/>
      <c r="J111" s="70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70"/>
      <c r="Q111" s="70"/>
      <c r="R111" s="70"/>
      <c r="S111" s="57" t="n">
        <f aca="false">K111+O111</f>
        <v>0</v>
      </c>
      <c r="T111" s="57" t="n">
        <f aca="false">L111+P111</f>
        <v>0</v>
      </c>
      <c r="U111" s="57" t="n">
        <f aca="false">M111+Q111</f>
        <v>0</v>
      </c>
      <c r="V111" s="57" t="n">
        <f aca="false">N111+R111</f>
        <v>0</v>
      </c>
      <c r="W111" s="55" t="n">
        <f aca="false">X111+Y111</f>
        <v>0</v>
      </c>
      <c r="X111" s="70"/>
      <c r="Y111" s="70"/>
      <c r="Z111" s="70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70"/>
      <c r="AG111" s="70"/>
      <c r="AH111" s="70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70"/>
      <c r="AO111" s="70"/>
      <c r="AP111" s="70"/>
      <c r="AQ111" s="57" t="n">
        <f aca="false">AI111+AM111</f>
        <v>0</v>
      </c>
      <c r="AR111" s="57" t="n">
        <f aca="false">AJ111+AN111</f>
        <v>0</v>
      </c>
      <c r="AS111" s="57" t="n">
        <f aca="false">AK111+AO111</f>
        <v>0</v>
      </c>
      <c r="AT111" s="57" t="n">
        <f aca="false">AL111+AP111</f>
        <v>0</v>
      </c>
      <c r="AU111" s="55" t="n">
        <f aca="false">AV111+AW111</f>
        <v>0</v>
      </c>
      <c r="AV111" s="70"/>
      <c r="AW111" s="70"/>
      <c r="AX111" s="70"/>
      <c r="AY111" s="57" t="n">
        <f aca="false">AQ111+AU111</f>
        <v>0</v>
      </c>
      <c r="AZ111" s="57" t="n">
        <f aca="false">AR111+AV111</f>
        <v>0</v>
      </c>
      <c r="BA111" s="57" t="n">
        <f aca="false">AS111+AW111</f>
        <v>0</v>
      </c>
      <c r="BB111" s="57" t="n">
        <f aca="false">AT111+AX111</f>
        <v>0</v>
      </c>
      <c r="BC111" s="55" t="n">
        <f aca="false">BD111+BE111</f>
        <v>0</v>
      </c>
      <c r="BD111" s="70"/>
      <c r="BE111" s="70"/>
      <c r="BF111" s="70"/>
      <c r="BG111" s="57" t="n">
        <f aca="false">AY111+BC111</f>
        <v>0</v>
      </c>
      <c r="BH111" s="57" t="n">
        <f aca="false">AZ111+BD111</f>
        <v>0</v>
      </c>
      <c r="BI111" s="57" t="n">
        <f aca="false">BA111+BE111</f>
        <v>0</v>
      </c>
      <c r="BJ111" s="57" t="n">
        <f aca="false">BB111+BF111</f>
        <v>0</v>
      </c>
      <c r="BK111" s="55" t="n">
        <f aca="false">BL111+BM111</f>
        <v>0</v>
      </c>
      <c r="BL111" s="70"/>
      <c r="BM111" s="70"/>
      <c r="BN111" s="70"/>
      <c r="BO111" s="57" t="n">
        <f aca="false">BG111+BK111</f>
        <v>0</v>
      </c>
      <c r="BP111" s="57" t="n">
        <f aca="false">BH111+BL111</f>
        <v>0</v>
      </c>
      <c r="BQ111" s="57" t="n">
        <f aca="false">BI111+BM111</f>
        <v>0</v>
      </c>
      <c r="BR111" s="57" t="n">
        <f aca="false">BJ111+BN111</f>
        <v>0</v>
      </c>
      <c r="BS111" s="55" t="n">
        <f aca="false">BT111+BU111</f>
        <v>0</v>
      </c>
      <c r="BT111" s="70"/>
      <c r="BU111" s="70"/>
      <c r="BV111" s="70"/>
      <c r="BW111" s="57" t="n">
        <f aca="false">BO111+BS111</f>
        <v>0</v>
      </c>
      <c r="BX111" s="57" t="n">
        <f aca="false">BP111+BT111</f>
        <v>0</v>
      </c>
      <c r="BY111" s="57" t="n">
        <f aca="false">BQ111+BU111</f>
        <v>0</v>
      </c>
      <c r="BZ111" s="57" t="n">
        <f aca="false">BR111+BV111</f>
        <v>0</v>
      </c>
      <c r="CA111" s="55" t="n">
        <f aca="false">CB111+CC111</f>
        <v>0</v>
      </c>
      <c r="CB111" s="70"/>
      <c r="CC111" s="70"/>
      <c r="CD111" s="70"/>
      <c r="CE111" s="57" t="n">
        <f aca="false">BW111+CA111</f>
        <v>0</v>
      </c>
      <c r="CF111" s="57" t="n">
        <f aca="false">BX111+CB111</f>
        <v>0</v>
      </c>
      <c r="CG111" s="57" t="n">
        <f aca="false">BY111+CC111</f>
        <v>0</v>
      </c>
      <c r="CH111" s="57" t="n">
        <f aca="false">BZ111+CD111</f>
        <v>0</v>
      </c>
      <c r="CI111" s="55" t="n">
        <f aca="false">CJ111+CK111</f>
        <v>0</v>
      </c>
      <c r="CJ111" s="70"/>
      <c r="CK111" s="70"/>
      <c r="CL111" s="70"/>
      <c r="CM111" s="57" t="n">
        <f aca="false">CE111+CI111</f>
        <v>0</v>
      </c>
      <c r="CN111" s="57" t="n">
        <f aca="false">CF111+CJ111</f>
        <v>0</v>
      </c>
      <c r="CO111" s="57" t="n">
        <f aca="false">CG111+CK111</f>
        <v>0</v>
      </c>
      <c r="CP111" s="57" t="n">
        <f aca="false">CH111+CL111</f>
        <v>0</v>
      </c>
      <c r="CQ111" s="55" t="n">
        <f aca="false">CR111+CS111</f>
        <v>0</v>
      </c>
      <c r="CR111" s="70"/>
      <c r="CS111" s="70"/>
      <c r="CT111" s="70"/>
      <c r="CU111" s="57" t="n">
        <f aca="false">CM111+CQ111</f>
        <v>0</v>
      </c>
      <c r="CV111" s="57" t="n">
        <f aca="false">CN111+CR111</f>
        <v>0</v>
      </c>
      <c r="CW111" s="57" t="n">
        <f aca="false">CO111+CS111</f>
        <v>0</v>
      </c>
      <c r="CX111" s="57" t="n">
        <f aca="false">CP111+CT111</f>
        <v>0</v>
      </c>
    </row>
    <row r="112" customFormat="false" ht="56.25" hidden="true" customHeight="true" outlineLevel="0" collapsed="false">
      <c r="A112" s="46"/>
      <c r="B112" s="148" t="s">
        <v>142</v>
      </c>
      <c r="C112" s="119"/>
      <c r="D112" s="60"/>
      <c r="E112" s="60"/>
      <c r="F112" s="60"/>
      <c r="G112" s="55" t="n">
        <f aca="false">H112+I112</f>
        <v>0</v>
      </c>
      <c r="H112" s="70"/>
      <c r="I112" s="70"/>
      <c r="J112" s="70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70"/>
      <c r="Q112" s="70"/>
      <c r="R112" s="70"/>
      <c r="S112" s="57"/>
      <c r="T112" s="57"/>
      <c r="U112" s="57"/>
      <c r="V112" s="57"/>
      <c r="W112" s="55" t="n">
        <f aca="false">X112+Y112</f>
        <v>0</v>
      </c>
      <c r="X112" s="70"/>
      <c r="Y112" s="70"/>
      <c r="Z112" s="70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70"/>
      <c r="AG112" s="70"/>
      <c r="AH112" s="70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70"/>
      <c r="AO112" s="70"/>
      <c r="AP112" s="70"/>
      <c r="AQ112" s="57"/>
      <c r="AR112" s="57"/>
      <c r="AS112" s="57"/>
      <c r="AT112" s="57"/>
      <c r="AU112" s="55" t="n">
        <f aca="false">AV112+AW112</f>
        <v>0</v>
      </c>
      <c r="AV112" s="70"/>
      <c r="AW112" s="70"/>
      <c r="AX112" s="70"/>
      <c r="AY112" s="57"/>
      <c r="AZ112" s="57"/>
      <c r="BA112" s="57"/>
      <c r="BB112" s="57"/>
      <c r="BC112" s="55" t="n">
        <f aca="false">BD112+BE112</f>
        <v>0</v>
      </c>
      <c r="BD112" s="70"/>
      <c r="BE112" s="70"/>
      <c r="BF112" s="70"/>
      <c r="BG112" s="57"/>
      <c r="BH112" s="57"/>
      <c r="BI112" s="57"/>
      <c r="BJ112" s="57"/>
      <c r="BK112" s="55" t="n">
        <f aca="false">BL112+BM112</f>
        <v>0</v>
      </c>
      <c r="BL112" s="70"/>
      <c r="BM112" s="70"/>
      <c r="BN112" s="70"/>
      <c r="BO112" s="57"/>
      <c r="BP112" s="57"/>
      <c r="BQ112" s="57"/>
      <c r="BR112" s="57"/>
      <c r="BS112" s="55" t="n">
        <f aca="false">BT112+BU112</f>
        <v>0</v>
      </c>
      <c r="BT112" s="70"/>
      <c r="BU112" s="70"/>
      <c r="BV112" s="70"/>
      <c r="BW112" s="57"/>
      <c r="BX112" s="57"/>
      <c r="BY112" s="57"/>
      <c r="BZ112" s="57"/>
      <c r="CA112" s="55" t="n">
        <f aca="false">CB112+CC112</f>
        <v>0</v>
      </c>
      <c r="CB112" s="70"/>
      <c r="CC112" s="70"/>
      <c r="CD112" s="70"/>
      <c r="CE112" s="57"/>
      <c r="CF112" s="57"/>
      <c r="CG112" s="57"/>
      <c r="CH112" s="57"/>
      <c r="CI112" s="55" t="n">
        <f aca="false">CJ112+CK112</f>
        <v>0</v>
      </c>
      <c r="CJ112" s="70"/>
      <c r="CK112" s="70"/>
      <c r="CL112" s="70"/>
      <c r="CM112" s="57"/>
      <c r="CN112" s="57"/>
      <c r="CO112" s="57"/>
      <c r="CP112" s="57"/>
      <c r="CQ112" s="55" t="n">
        <f aca="false">CR112+CS112</f>
        <v>0</v>
      </c>
      <c r="CR112" s="70"/>
      <c r="CS112" s="70"/>
      <c r="CT112" s="70"/>
      <c r="CU112" s="57"/>
      <c r="CV112" s="57"/>
      <c r="CW112" s="57"/>
      <c r="CX112" s="57"/>
    </row>
    <row r="113" customFormat="false" ht="42.75" hidden="true" customHeight="true" outlineLevel="0" collapsed="false">
      <c r="A113" s="46"/>
      <c r="B113" s="148" t="s">
        <v>143</v>
      </c>
      <c r="C113" s="119"/>
      <c r="D113" s="60"/>
      <c r="E113" s="60"/>
      <c r="F113" s="60"/>
      <c r="G113" s="55" t="n">
        <f aca="false">H113+I113</f>
        <v>0</v>
      </c>
      <c r="H113" s="70"/>
      <c r="I113" s="70"/>
      <c r="J113" s="70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70"/>
      <c r="Q113" s="70"/>
      <c r="R113" s="70"/>
      <c r="S113" s="57"/>
      <c r="T113" s="57"/>
      <c r="U113" s="57"/>
      <c r="V113" s="57"/>
      <c r="W113" s="55" t="n">
        <f aca="false">X113+Y113</f>
        <v>0</v>
      </c>
      <c r="X113" s="70"/>
      <c r="Y113" s="70"/>
      <c r="Z113" s="70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70"/>
      <c r="AG113" s="70"/>
      <c r="AH113" s="70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70"/>
      <c r="AO113" s="70"/>
      <c r="AP113" s="70"/>
      <c r="AQ113" s="57"/>
      <c r="AR113" s="57"/>
      <c r="AS113" s="57"/>
      <c r="AT113" s="57"/>
      <c r="AU113" s="55" t="n">
        <f aca="false">AV113+AW113</f>
        <v>0</v>
      </c>
      <c r="AV113" s="70"/>
      <c r="AW113" s="70"/>
      <c r="AX113" s="70"/>
      <c r="AY113" s="57"/>
      <c r="AZ113" s="57"/>
      <c r="BA113" s="57"/>
      <c r="BB113" s="57"/>
      <c r="BC113" s="55" t="n">
        <f aca="false">BD113+BE113</f>
        <v>0</v>
      </c>
      <c r="BD113" s="70"/>
      <c r="BE113" s="70"/>
      <c r="BF113" s="70"/>
      <c r="BG113" s="57"/>
      <c r="BH113" s="57"/>
      <c r="BI113" s="57"/>
      <c r="BJ113" s="57"/>
      <c r="BK113" s="55" t="n">
        <f aca="false">BL113+BM113</f>
        <v>0</v>
      </c>
      <c r="BL113" s="70"/>
      <c r="BM113" s="70"/>
      <c r="BN113" s="70"/>
      <c r="BO113" s="57"/>
      <c r="BP113" s="57"/>
      <c r="BQ113" s="57"/>
      <c r="BR113" s="57"/>
      <c r="BS113" s="55" t="n">
        <f aca="false">BT113+BU113</f>
        <v>0</v>
      </c>
      <c r="BT113" s="70"/>
      <c r="BU113" s="70"/>
      <c r="BV113" s="70"/>
      <c r="BW113" s="57"/>
      <c r="BX113" s="57"/>
      <c r="BY113" s="57"/>
      <c r="BZ113" s="57"/>
      <c r="CA113" s="55" t="n">
        <f aca="false">CB113+CC113</f>
        <v>0</v>
      </c>
      <c r="CB113" s="70"/>
      <c r="CC113" s="70"/>
      <c r="CD113" s="70"/>
      <c r="CE113" s="57"/>
      <c r="CF113" s="57"/>
      <c r="CG113" s="57"/>
      <c r="CH113" s="57"/>
      <c r="CI113" s="55" t="n">
        <f aca="false">CJ113+CK113</f>
        <v>0</v>
      </c>
      <c r="CJ113" s="70"/>
      <c r="CK113" s="70"/>
      <c r="CL113" s="70"/>
      <c r="CM113" s="57"/>
      <c r="CN113" s="57"/>
      <c r="CO113" s="57"/>
      <c r="CP113" s="57"/>
      <c r="CQ113" s="55" t="n">
        <f aca="false">CR113+CS113</f>
        <v>0</v>
      </c>
      <c r="CR113" s="70"/>
      <c r="CS113" s="70"/>
      <c r="CT113" s="70"/>
      <c r="CU113" s="57"/>
      <c r="CV113" s="57"/>
      <c r="CW113" s="57"/>
      <c r="CX113" s="57"/>
    </row>
    <row r="114" customFormat="false" ht="42.75" hidden="true" customHeight="true" outlineLevel="0" collapsed="false">
      <c r="A114" s="46"/>
      <c r="B114" s="148" t="s">
        <v>144</v>
      </c>
      <c r="C114" s="119"/>
      <c r="D114" s="60"/>
      <c r="E114" s="60"/>
      <c r="F114" s="60"/>
      <c r="G114" s="55" t="n">
        <f aca="false">H114+I114</f>
        <v>0</v>
      </c>
      <c r="H114" s="70"/>
      <c r="I114" s="70"/>
      <c r="J114" s="70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70"/>
      <c r="Q114" s="70"/>
      <c r="R114" s="70"/>
      <c r="S114" s="57"/>
      <c r="T114" s="57"/>
      <c r="U114" s="57"/>
      <c r="V114" s="57"/>
      <c r="W114" s="55" t="n">
        <f aca="false">X114+Y114</f>
        <v>0</v>
      </c>
      <c r="X114" s="70"/>
      <c r="Y114" s="70"/>
      <c r="Z114" s="70"/>
      <c r="AA114" s="57" t="n">
        <f aca="false">S114+W114</f>
        <v>0</v>
      </c>
      <c r="AB114" s="57" t="n">
        <f aca="false">T114+X114</f>
        <v>0</v>
      </c>
      <c r="AC114" s="57" t="n">
        <f aca="false">U114+Y114</f>
        <v>0</v>
      </c>
      <c r="AD114" s="57" t="n">
        <f aca="false">V114+Z114</f>
        <v>0</v>
      </c>
      <c r="AE114" s="55" t="n">
        <f aca="false">AF114+AG114</f>
        <v>0</v>
      </c>
      <c r="AF114" s="70"/>
      <c r="AG114" s="70"/>
      <c r="AH114" s="70"/>
      <c r="AI114" s="57" t="n">
        <f aca="false">AA114+AE114</f>
        <v>0</v>
      </c>
      <c r="AJ114" s="57" t="n">
        <f aca="false">AB114+AF114</f>
        <v>0</v>
      </c>
      <c r="AK114" s="57" t="n">
        <f aca="false">AC114+AG114</f>
        <v>0</v>
      </c>
      <c r="AL114" s="57" t="n">
        <f aca="false">AD114+AH114</f>
        <v>0</v>
      </c>
      <c r="AM114" s="55" t="n">
        <f aca="false">AN114+AO114</f>
        <v>0</v>
      </c>
      <c r="AN114" s="70"/>
      <c r="AO114" s="70"/>
      <c r="AP114" s="70"/>
      <c r="AQ114" s="57"/>
      <c r="AR114" s="57"/>
      <c r="AS114" s="57"/>
      <c r="AT114" s="57"/>
      <c r="AU114" s="55" t="n">
        <f aca="false">AV114+AW114</f>
        <v>0</v>
      </c>
      <c r="AV114" s="70"/>
      <c r="AW114" s="70"/>
      <c r="AX114" s="70"/>
      <c r="AY114" s="57"/>
      <c r="AZ114" s="57"/>
      <c r="BA114" s="57"/>
      <c r="BB114" s="57"/>
      <c r="BC114" s="55" t="n">
        <f aca="false">BD114+BE114</f>
        <v>0</v>
      </c>
      <c r="BD114" s="70"/>
      <c r="BE114" s="70"/>
      <c r="BF114" s="70"/>
      <c r="BG114" s="57"/>
      <c r="BH114" s="57"/>
      <c r="BI114" s="57"/>
      <c r="BJ114" s="57"/>
      <c r="BK114" s="55" t="n">
        <f aca="false">BL114+BM114</f>
        <v>0</v>
      </c>
      <c r="BL114" s="70"/>
      <c r="BM114" s="70"/>
      <c r="BN114" s="70"/>
      <c r="BO114" s="57"/>
      <c r="BP114" s="57"/>
      <c r="BQ114" s="57"/>
      <c r="BR114" s="57"/>
      <c r="BS114" s="55" t="n">
        <f aca="false">BT114+BU114</f>
        <v>0</v>
      </c>
      <c r="BT114" s="70"/>
      <c r="BU114" s="70"/>
      <c r="BV114" s="70"/>
      <c r="BW114" s="57"/>
      <c r="BX114" s="57"/>
      <c r="BY114" s="57"/>
      <c r="BZ114" s="57"/>
      <c r="CA114" s="55" t="n">
        <f aca="false">CB114+CC114</f>
        <v>0</v>
      </c>
      <c r="CB114" s="70"/>
      <c r="CC114" s="70"/>
      <c r="CD114" s="70"/>
      <c r="CE114" s="57"/>
      <c r="CF114" s="57"/>
      <c r="CG114" s="57"/>
      <c r="CH114" s="57"/>
      <c r="CI114" s="55" t="n">
        <f aca="false">CJ114+CK114</f>
        <v>0</v>
      </c>
      <c r="CJ114" s="70"/>
      <c r="CK114" s="70"/>
      <c r="CL114" s="70"/>
      <c r="CM114" s="57"/>
      <c r="CN114" s="57"/>
      <c r="CO114" s="57"/>
      <c r="CP114" s="57"/>
      <c r="CQ114" s="55" t="n">
        <f aca="false">CR114+CS114</f>
        <v>0</v>
      </c>
      <c r="CR114" s="70"/>
      <c r="CS114" s="70"/>
      <c r="CT114" s="70"/>
      <c r="CU114" s="57"/>
      <c r="CV114" s="57"/>
      <c r="CW114" s="57"/>
      <c r="CX114" s="57"/>
    </row>
    <row r="115" customFormat="false" ht="42.75" hidden="true" customHeight="true" outlineLevel="0" collapsed="false">
      <c r="A115" s="46"/>
      <c r="B115" s="148" t="s">
        <v>145</v>
      </c>
      <c r="C115" s="119"/>
      <c r="D115" s="60"/>
      <c r="E115" s="60"/>
      <c r="F115" s="60"/>
      <c r="G115" s="55" t="n">
        <f aca="false">H115+I115</f>
        <v>0</v>
      </c>
      <c r="H115" s="70"/>
      <c r="I115" s="70"/>
      <c r="J115" s="7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70"/>
      <c r="Q115" s="70"/>
      <c r="R115" s="70"/>
      <c r="S115" s="57"/>
      <c r="T115" s="57"/>
      <c r="U115" s="57"/>
      <c r="V115" s="57"/>
      <c r="W115" s="55" t="n">
        <f aca="false">X115+Y115</f>
        <v>0</v>
      </c>
      <c r="X115" s="70"/>
      <c r="Y115" s="70"/>
      <c r="Z115" s="70"/>
      <c r="AA115" s="57" t="n">
        <f aca="false">S115+W115</f>
        <v>0</v>
      </c>
      <c r="AB115" s="57" t="n">
        <f aca="false">T115+X115</f>
        <v>0</v>
      </c>
      <c r="AC115" s="57" t="n">
        <f aca="false">U115+Y115</f>
        <v>0</v>
      </c>
      <c r="AD115" s="57" t="n">
        <f aca="false">V115+Z115</f>
        <v>0</v>
      </c>
      <c r="AE115" s="55" t="n">
        <f aca="false">AF115+AG115</f>
        <v>0</v>
      </c>
      <c r="AF115" s="70"/>
      <c r="AG115" s="70"/>
      <c r="AH115" s="70"/>
      <c r="AI115" s="57" t="n">
        <f aca="false">AA115+AE115</f>
        <v>0</v>
      </c>
      <c r="AJ115" s="57" t="n">
        <f aca="false">AB115+AF115</f>
        <v>0</v>
      </c>
      <c r="AK115" s="57" t="n">
        <f aca="false">AC115+AG115</f>
        <v>0</v>
      </c>
      <c r="AL115" s="57" t="n">
        <f aca="false">AD115+AH115</f>
        <v>0</v>
      </c>
      <c r="AM115" s="55" t="n">
        <f aca="false">AN115+AO115</f>
        <v>0</v>
      </c>
      <c r="AN115" s="70"/>
      <c r="AO115" s="70"/>
      <c r="AP115" s="70"/>
      <c r="AQ115" s="57"/>
      <c r="AR115" s="57"/>
      <c r="AS115" s="57"/>
      <c r="AT115" s="57"/>
      <c r="AU115" s="55" t="n">
        <f aca="false">AV115+AW115</f>
        <v>0</v>
      </c>
      <c r="AV115" s="70"/>
      <c r="AW115" s="70"/>
      <c r="AX115" s="70"/>
      <c r="AY115" s="57"/>
      <c r="AZ115" s="57"/>
      <c r="BA115" s="57"/>
      <c r="BB115" s="57"/>
      <c r="BC115" s="55" t="n">
        <f aca="false">BD115+BE115</f>
        <v>0</v>
      </c>
      <c r="BD115" s="70"/>
      <c r="BE115" s="70"/>
      <c r="BF115" s="70"/>
      <c r="BG115" s="57"/>
      <c r="BH115" s="57"/>
      <c r="BI115" s="57"/>
      <c r="BJ115" s="57"/>
      <c r="BK115" s="55" t="n">
        <f aca="false">BL115+BM115</f>
        <v>0</v>
      </c>
      <c r="BL115" s="70"/>
      <c r="BM115" s="70"/>
      <c r="BN115" s="70"/>
      <c r="BO115" s="57"/>
      <c r="BP115" s="57"/>
      <c r="BQ115" s="57"/>
      <c r="BR115" s="57"/>
      <c r="BS115" s="55" t="n">
        <f aca="false">BT115+BU115</f>
        <v>0</v>
      </c>
      <c r="BT115" s="70"/>
      <c r="BU115" s="70"/>
      <c r="BV115" s="70"/>
      <c r="BW115" s="57"/>
      <c r="BX115" s="57"/>
      <c r="BY115" s="57"/>
      <c r="BZ115" s="57"/>
      <c r="CA115" s="55" t="n">
        <f aca="false">CB115+CC115</f>
        <v>0</v>
      </c>
      <c r="CB115" s="70"/>
      <c r="CC115" s="70"/>
      <c r="CD115" s="70"/>
      <c r="CE115" s="57"/>
      <c r="CF115" s="57"/>
      <c r="CG115" s="57"/>
      <c r="CH115" s="57"/>
      <c r="CI115" s="55" t="n">
        <f aca="false">CJ115+CK115</f>
        <v>0</v>
      </c>
      <c r="CJ115" s="70"/>
      <c r="CK115" s="70"/>
      <c r="CL115" s="70"/>
      <c r="CM115" s="57"/>
      <c r="CN115" s="57"/>
      <c r="CO115" s="57"/>
      <c r="CP115" s="57"/>
      <c r="CQ115" s="55" t="n">
        <f aca="false">CR115+CS115</f>
        <v>0</v>
      </c>
      <c r="CR115" s="70"/>
      <c r="CS115" s="70"/>
      <c r="CT115" s="70"/>
      <c r="CU115" s="57"/>
      <c r="CV115" s="57"/>
      <c r="CW115" s="57"/>
      <c r="CX115" s="57"/>
    </row>
    <row r="116" customFormat="false" ht="42" hidden="true" customHeight="true" outlineLevel="0" collapsed="false">
      <c r="A116" s="46"/>
      <c r="B116" s="148" t="s">
        <v>146</v>
      </c>
      <c r="C116" s="119"/>
      <c r="D116" s="60"/>
      <c r="E116" s="60"/>
      <c r="F116" s="60"/>
      <c r="G116" s="55" t="n">
        <f aca="false">H116+I116</f>
        <v>0</v>
      </c>
      <c r="H116" s="70"/>
      <c r="I116" s="70"/>
      <c r="J116" s="70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70"/>
      <c r="Q116" s="70"/>
      <c r="R116" s="70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70"/>
      <c r="Y116" s="70"/>
      <c r="Z116" s="70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70"/>
      <c r="AG116" s="70"/>
      <c r="AH116" s="70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70"/>
      <c r="AO116" s="70"/>
      <c r="AP116" s="70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70"/>
      <c r="AW116" s="70"/>
      <c r="AX116" s="70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70"/>
      <c r="BE116" s="70"/>
      <c r="BF116" s="70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70"/>
      <c r="BM116" s="70"/>
      <c r="BN116" s="70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70"/>
      <c r="BU116" s="70"/>
      <c r="BV116" s="70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70"/>
      <c r="CC116" s="70"/>
      <c r="CD116" s="70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70"/>
      <c r="CK116" s="70"/>
      <c r="CL116" s="70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70"/>
      <c r="CS116" s="70"/>
      <c r="CT116" s="70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42" hidden="true" customHeight="true" outlineLevel="0" collapsed="false">
      <c r="A117" s="46"/>
      <c r="B117" s="148" t="s">
        <v>147</v>
      </c>
      <c r="C117" s="119"/>
      <c r="D117" s="60"/>
      <c r="E117" s="60"/>
      <c r="F117" s="60"/>
      <c r="G117" s="55" t="n">
        <f aca="false">H117+I117</f>
        <v>0</v>
      </c>
      <c r="H117" s="70"/>
      <c r="I117" s="70"/>
      <c r="J117" s="70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70"/>
      <c r="Q117" s="70"/>
      <c r="R117" s="70"/>
      <c r="S117" s="57" t="n">
        <f aca="false">K117+O117</f>
        <v>0</v>
      </c>
      <c r="T117" s="57" t="n">
        <f aca="false">L117+P117</f>
        <v>0</v>
      </c>
      <c r="U117" s="57" t="n">
        <f aca="false">M117+Q117</f>
        <v>0</v>
      </c>
      <c r="V117" s="57" t="n">
        <f aca="false">N117+R117</f>
        <v>0</v>
      </c>
      <c r="W117" s="55" t="n">
        <f aca="false">X117+Y117</f>
        <v>0</v>
      </c>
      <c r="X117" s="70"/>
      <c r="Y117" s="70"/>
      <c r="Z117" s="70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70"/>
      <c r="AG117" s="70"/>
      <c r="AH117" s="70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70"/>
      <c r="AO117" s="70"/>
      <c r="AP117" s="70"/>
      <c r="AQ117" s="57" t="n">
        <f aca="false">AI117+AM117</f>
        <v>0</v>
      </c>
      <c r="AR117" s="57" t="n">
        <f aca="false">AJ117+AN117</f>
        <v>0</v>
      </c>
      <c r="AS117" s="57" t="n">
        <f aca="false">AK117+AO117</f>
        <v>0</v>
      </c>
      <c r="AT117" s="57" t="n">
        <f aca="false">AL117+AP117</f>
        <v>0</v>
      </c>
      <c r="AU117" s="55" t="n">
        <f aca="false">AV117+AW117</f>
        <v>0</v>
      </c>
      <c r="AV117" s="70"/>
      <c r="AW117" s="70"/>
      <c r="AX117" s="70"/>
      <c r="AY117" s="57" t="n">
        <f aca="false">AQ117+AU117</f>
        <v>0</v>
      </c>
      <c r="AZ117" s="57" t="n">
        <f aca="false">AR117+AV117</f>
        <v>0</v>
      </c>
      <c r="BA117" s="57" t="n">
        <f aca="false">AS117+AW117</f>
        <v>0</v>
      </c>
      <c r="BB117" s="57" t="n">
        <f aca="false">AT117+AX117</f>
        <v>0</v>
      </c>
      <c r="BC117" s="55" t="n">
        <f aca="false">BD117+BE117</f>
        <v>0</v>
      </c>
      <c r="BD117" s="70"/>
      <c r="BE117" s="70"/>
      <c r="BF117" s="70"/>
      <c r="BG117" s="57" t="n">
        <f aca="false">AY117+BC117</f>
        <v>0</v>
      </c>
      <c r="BH117" s="57" t="n">
        <f aca="false">AZ117+BD117</f>
        <v>0</v>
      </c>
      <c r="BI117" s="57" t="n">
        <f aca="false">BA117+BE117</f>
        <v>0</v>
      </c>
      <c r="BJ117" s="57" t="n">
        <f aca="false">BB117+BF117</f>
        <v>0</v>
      </c>
      <c r="BK117" s="55" t="n">
        <f aca="false">BL117+BM117</f>
        <v>0</v>
      </c>
      <c r="BL117" s="70"/>
      <c r="BM117" s="70"/>
      <c r="BN117" s="70"/>
      <c r="BO117" s="57" t="n">
        <f aca="false">BG117+BK117</f>
        <v>0</v>
      </c>
      <c r="BP117" s="57" t="n">
        <f aca="false">BH117+BL117</f>
        <v>0</v>
      </c>
      <c r="BQ117" s="57" t="n">
        <f aca="false">BI117+BM117</f>
        <v>0</v>
      </c>
      <c r="BR117" s="57" t="n">
        <f aca="false">BJ117+BN117</f>
        <v>0</v>
      </c>
      <c r="BS117" s="55" t="n">
        <f aca="false">BT117+BU117</f>
        <v>0</v>
      </c>
      <c r="BT117" s="70"/>
      <c r="BU117" s="70"/>
      <c r="BV117" s="70"/>
      <c r="BW117" s="57" t="n">
        <f aca="false">BO117+BS117</f>
        <v>0</v>
      </c>
      <c r="BX117" s="57" t="n">
        <f aca="false">BP117+BT117</f>
        <v>0</v>
      </c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70"/>
      <c r="CC117" s="70"/>
      <c r="CD117" s="70"/>
      <c r="CE117" s="57" t="n">
        <f aca="false">BW117+CA117</f>
        <v>0</v>
      </c>
      <c r="CF117" s="57" t="n">
        <f aca="false">BX117+CB117</f>
        <v>0</v>
      </c>
      <c r="CG117" s="57" t="n">
        <f aca="false">BY117+CC117</f>
        <v>0</v>
      </c>
      <c r="CH117" s="57" t="n">
        <f aca="false">BZ117+CD117</f>
        <v>0</v>
      </c>
      <c r="CI117" s="55" t="n">
        <f aca="false">CJ117+CK117</f>
        <v>0</v>
      </c>
      <c r="CJ117" s="70"/>
      <c r="CK117" s="70"/>
      <c r="CL117" s="70"/>
      <c r="CM117" s="57" t="n">
        <f aca="false">CE117+CI117</f>
        <v>0</v>
      </c>
      <c r="CN117" s="57" t="n">
        <f aca="false">CF117+CJ117</f>
        <v>0</v>
      </c>
      <c r="CO117" s="57" t="n">
        <f aca="false">CG117+CK117</f>
        <v>0</v>
      </c>
      <c r="CP117" s="57" t="n">
        <f aca="false">CH117+CL117</f>
        <v>0</v>
      </c>
      <c r="CQ117" s="55" t="n">
        <f aca="false">CR117+CS117</f>
        <v>0</v>
      </c>
      <c r="CR117" s="70"/>
      <c r="CS117" s="70"/>
      <c r="CT117" s="70"/>
      <c r="CU117" s="57" t="n">
        <f aca="false">CM117+CQ117</f>
        <v>0</v>
      </c>
      <c r="CV117" s="57" t="n">
        <f aca="false">CN117+CR117</f>
        <v>0</v>
      </c>
      <c r="CW117" s="57" t="n">
        <f aca="false">CO117+CS117</f>
        <v>0</v>
      </c>
      <c r="CX117" s="57" t="n">
        <f aca="false">CP117+CT117</f>
        <v>0</v>
      </c>
    </row>
    <row r="118" customFormat="false" ht="42" hidden="true" customHeight="true" outlineLevel="0" collapsed="false">
      <c r="A118" s="150"/>
      <c r="B118" s="151" t="s">
        <v>148</v>
      </c>
      <c r="C118" s="131"/>
      <c r="D118" s="90"/>
      <c r="E118" s="90"/>
      <c r="F118" s="90"/>
      <c r="G118" s="55" t="n">
        <f aca="false">H118+I118</f>
        <v>0</v>
      </c>
      <c r="H118" s="92"/>
      <c r="I118" s="92"/>
      <c r="J118" s="92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92"/>
      <c r="Q118" s="92"/>
      <c r="R118" s="92"/>
      <c r="S118" s="133" t="n">
        <f aca="false">K118+O118</f>
        <v>0</v>
      </c>
      <c r="T118" s="133" t="n">
        <f aca="false">L118+P118</f>
        <v>0</v>
      </c>
      <c r="U118" s="133" t="n">
        <f aca="false">M118+Q118</f>
        <v>0</v>
      </c>
      <c r="V118" s="133" t="n">
        <f aca="false">N118+R118</f>
        <v>0</v>
      </c>
      <c r="W118" s="55" t="n">
        <f aca="false">X118+Y118</f>
        <v>0</v>
      </c>
      <c r="X118" s="92"/>
      <c r="Y118" s="92"/>
      <c r="Z118" s="92"/>
      <c r="AA118" s="133" t="n">
        <f aca="false">S118+W118</f>
        <v>0</v>
      </c>
      <c r="AB118" s="133" t="n">
        <f aca="false">T118+X118</f>
        <v>0</v>
      </c>
      <c r="AC118" s="133" t="n">
        <f aca="false">U118+Y118</f>
        <v>0</v>
      </c>
      <c r="AD118" s="133" t="n">
        <f aca="false">V118+Z118</f>
        <v>0</v>
      </c>
      <c r="AE118" s="55" t="n">
        <f aca="false">AF118+AG118</f>
        <v>0</v>
      </c>
      <c r="AF118" s="92"/>
      <c r="AG118" s="92"/>
      <c r="AH118" s="92"/>
      <c r="AI118" s="133" t="n">
        <f aca="false">AA118+AE118</f>
        <v>0</v>
      </c>
      <c r="AJ118" s="133" t="n">
        <f aca="false">AB118+AF118</f>
        <v>0</v>
      </c>
      <c r="AK118" s="133" t="n">
        <f aca="false">AC118+AG118</f>
        <v>0</v>
      </c>
      <c r="AL118" s="133" t="n">
        <f aca="false">AD118+AH118</f>
        <v>0</v>
      </c>
      <c r="AM118" s="55" t="n">
        <f aca="false">AN118+AO118</f>
        <v>0</v>
      </c>
      <c r="AN118" s="92"/>
      <c r="AO118" s="92"/>
      <c r="AP118" s="92"/>
      <c r="AQ118" s="133" t="n">
        <f aca="false">AI118+AM118</f>
        <v>0</v>
      </c>
      <c r="AR118" s="133" t="n">
        <f aca="false">AJ118+AN118</f>
        <v>0</v>
      </c>
      <c r="AS118" s="133" t="n">
        <f aca="false">AK118+AO118</f>
        <v>0</v>
      </c>
      <c r="AT118" s="133" t="n">
        <f aca="false">AL118+AP118</f>
        <v>0</v>
      </c>
      <c r="AU118" s="55" t="n">
        <f aca="false">AV118+AW118</f>
        <v>0</v>
      </c>
      <c r="AV118" s="92"/>
      <c r="AW118" s="92"/>
      <c r="AX118" s="92"/>
      <c r="AY118" s="133" t="n">
        <f aca="false">AQ118+AU118</f>
        <v>0</v>
      </c>
      <c r="AZ118" s="133" t="n">
        <f aca="false">AR118+AV118</f>
        <v>0</v>
      </c>
      <c r="BA118" s="133" t="n">
        <f aca="false">AS118+AW118</f>
        <v>0</v>
      </c>
      <c r="BB118" s="133" t="n">
        <f aca="false">AT118+AX118</f>
        <v>0</v>
      </c>
      <c r="BC118" s="55" t="n">
        <f aca="false">BD118+BE118</f>
        <v>0</v>
      </c>
      <c r="BD118" s="92"/>
      <c r="BE118" s="92"/>
      <c r="BF118" s="92"/>
      <c r="BG118" s="133" t="n">
        <f aca="false">AY118+BC118</f>
        <v>0</v>
      </c>
      <c r="BH118" s="133" t="n">
        <f aca="false">AZ118+BD118</f>
        <v>0</v>
      </c>
      <c r="BI118" s="133" t="n">
        <f aca="false">BA118+BE118</f>
        <v>0</v>
      </c>
      <c r="BJ118" s="133" t="n">
        <f aca="false">BB118+BF118</f>
        <v>0</v>
      </c>
      <c r="BK118" s="55" t="n">
        <f aca="false">BL118+BM118</f>
        <v>0</v>
      </c>
      <c r="BL118" s="92"/>
      <c r="BM118" s="92"/>
      <c r="BN118" s="92"/>
      <c r="BO118" s="133" t="n">
        <f aca="false">BG118+BK118</f>
        <v>0</v>
      </c>
      <c r="BP118" s="133" t="n">
        <f aca="false">BH118+BL118</f>
        <v>0</v>
      </c>
      <c r="BQ118" s="133" t="n">
        <f aca="false">BI118+BM118</f>
        <v>0</v>
      </c>
      <c r="BR118" s="133" t="n">
        <f aca="false">BJ118+BN118</f>
        <v>0</v>
      </c>
      <c r="BS118" s="55" t="n">
        <f aca="false">BT118+BU118</f>
        <v>0</v>
      </c>
      <c r="BT118" s="92"/>
      <c r="BU118" s="92"/>
      <c r="BV118" s="92"/>
      <c r="BW118" s="133" t="n">
        <f aca="false">BO118+BS118</f>
        <v>0</v>
      </c>
      <c r="BX118" s="133" t="n">
        <f aca="false">BP118+BT118</f>
        <v>0</v>
      </c>
      <c r="BY118" s="133" t="n">
        <f aca="false">BQ118+BU118</f>
        <v>0</v>
      </c>
      <c r="BZ118" s="133" t="n">
        <f aca="false">BR118+BV118</f>
        <v>0</v>
      </c>
      <c r="CA118" s="55" t="n">
        <f aca="false">CB118+CC118</f>
        <v>0</v>
      </c>
      <c r="CB118" s="92"/>
      <c r="CC118" s="92"/>
      <c r="CD118" s="92"/>
      <c r="CE118" s="133" t="n">
        <f aca="false">BW118+CA118</f>
        <v>0</v>
      </c>
      <c r="CF118" s="133" t="n">
        <f aca="false">BX118+CB118</f>
        <v>0</v>
      </c>
      <c r="CG118" s="133" t="n">
        <f aca="false">BY118+CC118</f>
        <v>0</v>
      </c>
      <c r="CH118" s="133" t="n">
        <f aca="false">BZ118+CD118</f>
        <v>0</v>
      </c>
      <c r="CI118" s="55" t="n">
        <f aca="false">CJ118+CK118</f>
        <v>0</v>
      </c>
      <c r="CJ118" s="92"/>
      <c r="CK118" s="92"/>
      <c r="CL118" s="92"/>
      <c r="CM118" s="133" t="n">
        <f aca="false">CE118+CI118</f>
        <v>0</v>
      </c>
      <c r="CN118" s="133" t="n">
        <f aca="false">CF118+CJ118</f>
        <v>0</v>
      </c>
      <c r="CO118" s="133" t="n">
        <f aca="false">CG118+CK118</f>
        <v>0</v>
      </c>
      <c r="CP118" s="133" t="n">
        <f aca="false">CH118+CL118</f>
        <v>0</v>
      </c>
      <c r="CQ118" s="55" t="n">
        <f aca="false">CR118+CS118</f>
        <v>0</v>
      </c>
      <c r="CR118" s="92"/>
      <c r="CS118" s="92"/>
      <c r="CT118" s="92"/>
      <c r="CU118" s="133" t="n">
        <f aca="false">CM118+CQ118</f>
        <v>0</v>
      </c>
      <c r="CV118" s="133" t="n">
        <f aca="false">CN118+CR118</f>
        <v>0</v>
      </c>
      <c r="CW118" s="133" t="n">
        <f aca="false">CO118+CS118</f>
        <v>0</v>
      </c>
      <c r="CX118" s="133" t="n">
        <f aca="false">CP118+CT118</f>
        <v>0</v>
      </c>
    </row>
    <row r="119" customFormat="false" ht="42" hidden="true" customHeight="true" outlineLevel="0" collapsed="false">
      <c r="A119" s="108"/>
      <c r="B119" s="149" t="s">
        <v>149</v>
      </c>
      <c r="C119" s="137"/>
      <c r="D119" s="111"/>
      <c r="E119" s="111"/>
      <c r="F119" s="111"/>
      <c r="G119" s="55" t="n">
        <f aca="false">H119+I119</f>
        <v>0</v>
      </c>
      <c r="H119" s="138"/>
      <c r="I119" s="138"/>
      <c r="J119" s="138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138"/>
      <c r="Q119" s="138"/>
      <c r="R119" s="138"/>
      <c r="S119" s="102" t="n">
        <f aca="false">K119+O119</f>
        <v>0</v>
      </c>
      <c r="T119" s="102" t="n">
        <f aca="false">L119+P119</f>
        <v>0</v>
      </c>
      <c r="U119" s="102" t="n">
        <f aca="false">M119+Q119</f>
        <v>0</v>
      </c>
      <c r="V119" s="102" t="n">
        <f aca="false">N119+R119</f>
        <v>0</v>
      </c>
      <c r="W119" s="55" t="n">
        <f aca="false">X119+Y119</f>
        <v>0</v>
      </c>
      <c r="X119" s="138"/>
      <c r="Y119" s="138"/>
      <c r="Z119" s="138"/>
      <c r="AA119" s="102" t="n">
        <f aca="false">S119+W119</f>
        <v>0</v>
      </c>
      <c r="AB119" s="102" t="n">
        <f aca="false">T119+X119</f>
        <v>0</v>
      </c>
      <c r="AC119" s="102" t="n">
        <f aca="false">U119+Y119</f>
        <v>0</v>
      </c>
      <c r="AD119" s="102" t="n">
        <f aca="false">V119+Z119</f>
        <v>0</v>
      </c>
      <c r="AE119" s="55" t="n">
        <f aca="false">AF119+AG119</f>
        <v>0</v>
      </c>
      <c r="AF119" s="138"/>
      <c r="AG119" s="138"/>
      <c r="AH119" s="138"/>
      <c r="AI119" s="102" t="n">
        <f aca="false">AA119+AE119</f>
        <v>0</v>
      </c>
      <c r="AJ119" s="102" t="n">
        <f aca="false">AB119+AF119</f>
        <v>0</v>
      </c>
      <c r="AK119" s="102" t="n">
        <f aca="false">AC119+AG119</f>
        <v>0</v>
      </c>
      <c r="AL119" s="102" t="n">
        <f aca="false">AD119+AH119</f>
        <v>0</v>
      </c>
      <c r="AM119" s="55" t="n">
        <f aca="false">AN119+AO119</f>
        <v>0</v>
      </c>
      <c r="AN119" s="138"/>
      <c r="AO119" s="138"/>
      <c r="AP119" s="138"/>
      <c r="AQ119" s="102" t="n">
        <f aca="false">AI119+AM119</f>
        <v>0</v>
      </c>
      <c r="AR119" s="102" t="n">
        <f aca="false">AJ119+AN119</f>
        <v>0</v>
      </c>
      <c r="AS119" s="102" t="n">
        <f aca="false">AK119+AO119</f>
        <v>0</v>
      </c>
      <c r="AT119" s="102" t="n">
        <f aca="false">AL119+AP119</f>
        <v>0</v>
      </c>
      <c r="AU119" s="55" t="n">
        <f aca="false">AV119+AW119</f>
        <v>0</v>
      </c>
      <c r="AV119" s="138"/>
      <c r="AW119" s="138"/>
      <c r="AX119" s="138"/>
      <c r="AY119" s="102" t="n">
        <f aca="false">AQ119+AU119</f>
        <v>0</v>
      </c>
      <c r="AZ119" s="102" t="n">
        <f aca="false">AR119+AV119</f>
        <v>0</v>
      </c>
      <c r="BA119" s="102" t="n">
        <f aca="false">AS119+AW119</f>
        <v>0</v>
      </c>
      <c r="BB119" s="102" t="n">
        <f aca="false">AT119+AX119</f>
        <v>0</v>
      </c>
      <c r="BC119" s="55" t="n">
        <f aca="false">BD119+BE119</f>
        <v>0</v>
      </c>
      <c r="BD119" s="138"/>
      <c r="BE119" s="138"/>
      <c r="BF119" s="138"/>
      <c r="BG119" s="102" t="n">
        <f aca="false">AY119+BC119</f>
        <v>0</v>
      </c>
      <c r="BH119" s="102" t="n">
        <f aca="false">AZ119+BD119</f>
        <v>0</v>
      </c>
      <c r="BI119" s="102" t="n">
        <f aca="false">BA119+BE119</f>
        <v>0</v>
      </c>
      <c r="BJ119" s="102" t="n">
        <f aca="false">BB119+BF119</f>
        <v>0</v>
      </c>
      <c r="BK119" s="55" t="n">
        <f aca="false">BL119+BM119</f>
        <v>0</v>
      </c>
      <c r="BL119" s="138"/>
      <c r="BM119" s="138"/>
      <c r="BN119" s="138"/>
      <c r="BO119" s="102" t="n">
        <f aca="false">BG119+BK119</f>
        <v>0</v>
      </c>
      <c r="BP119" s="102" t="n">
        <f aca="false">BH119+BL119</f>
        <v>0</v>
      </c>
      <c r="BQ119" s="102" t="n">
        <f aca="false">BI119+BM119</f>
        <v>0</v>
      </c>
      <c r="BR119" s="102" t="n">
        <f aca="false">BJ119+BN119</f>
        <v>0</v>
      </c>
      <c r="BS119" s="55" t="n">
        <f aca="false">BT119+BU119</f>
        <v>0</v>
      </c>
      <c r="BT119" s="138"/>
      <c r="BU119" s="138"/>
      <c r="BV119" s="138"/>
      <c r="BW119" s="102" t="n">
        <f aca="false">BO119+BS119</f>
        <v>0</v>
      </c>
      <c r="BX119" s="102" t="n">
        <f aca="false">BP119+BT119</f>
        <v>0</v>
      </c>
      <c r="BY119" s="102" t="n">
        <f aca="false">BQ119+BU119</f>
        <v>0</v>
      </c>
      <c r="BZ119" s="102" t="n">
        <f aca="false">BR119+BV119</f>
        <v>0</v>
      </c>
      <c r="CA119" s="55" t="n">
        <f aca="false">CB119+CC119</f>
        <v>0</v>
      </c>
      <c r="CB119" s="138"/>
      <c r="CC119" s="138"/>
      <c r="CD119" s="138"/>
      <c r="CE119" s="102" t="n">
        <f aca="false">BW119+CA119</f>
        <v>0</v>
      </c>
      <c r="CF119" s="102" t="n">
        <f aca="false">BX119+CB119</f>
        <v>0</v>
      </c>
      <c r="CG119" s="102" t="n">
        <f aca="false">BY119+CC119</f>
        <v>0</v>
      </c>
      <c r="CH119" s="102" t="n">
        <f aca="false">BZ119+CD119</f>
        <v>0</v>
      </c>
      <c r="CI119" s="55" t="n">
        <f aca="false">CJ119+CK119</f>
        <v>0</v>
      </c>
      <c r="CJ119" s="138"/>
      <c r="CK119" s="138"/>
      <c r="CL119" s="138"/>
      <c r="CM119" s="102" t="n">
        <f aca="false">CE119+CI119</f>
        <v>0</v>
      </c>
      <c r="CN119" s="102" t="n">
        <f aca="false">CF119+CJ119</f>
        <v>0</v>
      </c>
      <c r="CO119" s="102" t="n">
        <f aca="false">CG119+CK119</f>
        <v>0</v>
      </c>
      <c r="CP119" s="102" t="n">
        <f aca="false">CH119+CL119</f>
        <v>0</v>
      </c>
      <c r="CQ119" s="55" t="n">
        <f aca="false">CR119+CS119</f>
        <v>0</v>
      </c>
      <c r="CR119" s="138"/>
      <c r="CS119" s="138"/>
      <c r="CT119" s="138"/>
      <c r="CU119" s="102" t="n">
        <f aca="false">CM119+CQ119</f>
        <v>0</v>
      </c>
      <c r="CV119" s="102" t="n">
        <f aca="false">CN119+CR119</f>
        <v>0</v>
      </c>
      <c r="CW119" s="102" t="n">
        <f aca="false">CO119+CS119</f>
        <v>0</v>
      </c>
      <c r="CX119" s="102" t="n">
        <f aca="false">CP119+CT119</f>
        <v>0</v>
      </c>
    </row>
    <row r="120" customFormat="false" ht="42" hidden="true" customHeight="true" outlineLevel="0" collapsed="false">
      <c r="A120" s="46"/>
      <c r="B120" s="148" t="s">
        <v>150</v>
      </c>
      <c r="C120" s="119"/>
      <c r="D120" s="60"/>
      <c r="E120" s="60"/>
      <c r="F120" s="60"/>
      <c r="G120" s="55" t="n">
        <f aca="false">H120+I120</f>
        <v>0</v>
      </c>
      <c r="H120" s="70"/>
      <c r="I120" s="70"/>
      <c r="J120" s="70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70"/>
      <c r="Q120" s="70"/>
      <c r="R120" s="70"/>
      <c r="S120" s="57" t="n">
        <f aca="false">K120+O120</f>
        <v>0</v>
      </c>
      <c r="T120" s="57" t="n">
        <f aca="false">L120+P120</f>
        <v>0</v>
      </c>
      <c r="U120" s="57" t="n">
        <f aca="false">M120+Q120</f>
        <v>0</v>
      </c>
      <c r="V120" s="57" t="n">
        <f aca="false">N120+R120</f>
        <v>0</v>
      </c>
      <c r="W120" s="55" t="n">
        <f aca="false">X120+Y120</f>
        <v>0</v>
      </c>
      <c r="X120" s="70"/>
      <c r="Y120" s="70"/>
      <c r="Z120" s="70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70"/>
      <c r="AG120" s="70"/>
      <c r="AH120" s="70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70"/>
      <c r="AO120" s="70"/>
      <c r="AP120" s="70"/>
      <c r="AQ120" s="57" t="n">
        <f aca="false">AI120+AM120</f>
        <v>0</v>
      </c>
      <c r="AR120" s="57" t="n">
        <f aca="false">AJ120+AN120</f>
        <v>0</v>
      </c>
      <c r="AS120" s="57" t="n">
        <f aca="false">AK120+AO120</f>
        <v>0</v>
      </c>
      <c r="AT120" s="57" t="n">
        <f aca="false">AL120+AP120</f>
        <v>0</v>
      </c>
      <c r="AU120" s="55" t="n">
        <f aca="false">AV120+AW120</f>
        <v>0</v>
      </c>
      <c r="AV120" s="70"/>
      <c r="AW120" s="70"/>
      <c r="AX120" s="70"/>
      <c r="AY120" s="57" t="n">
        <f aca="false">AQ120+AU120</f>
        <v>0</v>
      </c>
      <c r="AZ120" s="57" t="n">
        <f aca="false">AR120+AV120</f>
        <v>0</v>
      </c>
      <c r="BA120" s="57" t="n">
        <f aca="false">AS120+AW120</f>
        <v>0</v>
      </c>
      <c r="BB120" s="57" t="n">
        <f aca="false">AT120+AX120</f>
        <v>0</v>
      </c>
      <c r="BC120" s="55" t="n">
        <f aca="false">BD120+BE120</f>
        <v>0</v>
      </c>
      <c r="BD120" s="70"/>
      <c r="BE120" s="70"/>
      <c r="BF120" s="70"/>
      <c r="BG120" s="57" t="n">
        <f aca="false">AY120+BC120</f>
        <v>0</v>
      </c>
      <c r="BH120" s="57" t="n">
        <f aca="false">AZ120+BD120</f>
        <v>0</v>
      </c>
      <c r="BI120" s="57" t="n">
        <f aca="false">BA120+BE120</f>
        <v>0</v>
      </c>
      <c r="BJ120" s="57" t="n">
        <f aca="false">BB120+BF120</f>
        <v>0</v>
      </c>
      <c r="BK120" s="55" t="n">
        <f aca="false">BL120+BM120</f>
        <v>0</v>
      </c>
      <c r="BL120" s="70"/>
      <c r="BM120" s="70"/>
      <c r="BN120" s="70"/>
      <c r="BO120" s="57" t="n">
        <f aca="false">BG120+BK120</f>
        <v>0</v>
      </c>
      <c r="BP120" s="57" t="n">
        <f aca="false">BH120+BL120</f>
        <v>0</v>
      </c>
      <c r="BQ120" s="57" t="n">
        <f aca="false">BI120+BM120</f>
        <v>0</v>
      </c>
      <c r="BR120" s="57" t="n">
        <f aca="false">BJ120+BN120</f>
        <v>0</v>
      </c>
      <c r="BS120" s="55" t="n">
        <f aca="false">BT120+BU120</f>
        <v>0</v>
      </c>
      <c r="BT120" s="70"/>
      <c r="BU120" s="70"/>
      <c r="BV120" s="70"/>
      <c r="BW120" s="57" t="n">
        <f aca="false">BO120+BS120</f>
        <v>0</v>
      </c>
      <c r="BX120" s="57" t="n">
        <f aca="false">BP120+BT120</f>
        <v>0</v>
      </c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70"/>
      <c r="CC120" s="70"/>
      <c r="CD120" s="70"/>
      <c r="CE120" s="57" t="n">
        <f aca="false">BW120+CA120</f>
        <v>0</v>
      </c>
      <c r="CF120" s="57" t="n">
        <f aca="false">BX120+CB120</f>
        <v>0</v>
      </c>
      <c r="CG120" s="57" t="n">
        <f aca="false">BY120+CC120</f>
        <v>0</v>
      </c>
      <c r="CH120" s="57" t="n">
        <f aca="false">BZ120+CD120</f>
        <v>0</v>
      </c>
      <c r="CI120" s="55" t="n">
        <f aca="false">CJ120+CK120</f>
        <v>0</v>
      </c>
      <c r="CJ120" s="70"/>
      <c r="CK120" s="70"/>
      <c r="CL120" s="70"/>
      <c r="CM120" s="57" t="n">
        <f aca="false">CE120+CI120</f>
        <v>0</v>
      </c>
      <c r="CN120" s="57" t="n">
        <f aca="false">CF120+CJ120</f>
        <v>0</v>
      </c>
      <c r="CO120" s="57" t="n">
        <f aca="false">CG120+CK120</f>
        <v>0</v>
      </c>
      <c r="CP120" s="57" t="n">
        <f aca="false">CH120+CL120</f>
        <v>0</v>
      </c>
      <c r="CQ120" s="55" t="n">
        <f aca="false">CR120+CS120</f>
        <v>0</v>
      </c>
      <c r="CR120" s="70"/>
      <c r="CS120" s="70"/>
      <c r="CT120" s="70"/>
      <c r="CU120" s="57" t="n">
        <f aca="false">CM120+CQ120</f>
        <v>0</v>
      </c>
      <c r="CV120" s="57" t="n">
        <f aca="false">CN120+CR120</f>
        <v>0</v>
      </c>
      <c r="CW120" s="57" t="n">
        <f aca="false">CO120+CS120</f>
        <v>0</v>
      </c>
      <c r="CX120" s="57" t="n">
        <f aca="false">CP120+CT120</f>
        <v>0</v>
      </c>
    </row>
    <row r="121" customFormat="false" ht="42" hidden="true" customHeight="true" outlineLevel="0" collapsed="false">
      <c r="A121" s="46"/>
      <c r="B121" s="148" t="s">
        <v>151</v>
      </c>
      <c r="C121" s="119"/>
      <c r="D121" s="60"/>
      <c r="E121" s="60"/>
      <c r="F121" s="60"/>
      <c r="G121" s="55" t="n">
        <f aca="false">H121+I121</f>
        <v>0</v>
      </c>
      <c r="H121" s="70"/>
      <c r="I121" s="70"/>
      <c r="J121" s="70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70"/>
      <c r="Q121" s="70"/>
      <c r="R121" s="70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70"/>
      <c r="Y121" s="70"/>
      <c r="Z121" s="70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70"/>
      <c r="AG121" s="70"/>
      <c r="AH121" s="70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70"/>
      <c r="AO121" s="70"/>
      <c r="AP121" s="70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70"/>
      <c r="AW121" s="70"/>
      <c r="AX121" s="70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70"/>
      <c r="BE121" s="70"/>
      <c r="BF121" s="70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70"/>
      <c r="BM121" s="70"/>
      <c r="BN121" s="70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70"/>
      <c r="BU121" s="70"/>
      <c r="BV121" s="70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70"/>
      <c r="CC121" s="70"/>
      <c r="CD121" s="70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70"/>
      <c r="CK121" s="70"/>
      <c r="CL121" s="70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70"/>
      <c r="CS121" s="70"/>
      <c r="CT121" s="70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31.5" hidden="true" customHeight="true" outlineLevel="0" collapsed="false">
      <c r="A122" s="46"/>
      <c r="B122" s="148" t="s">
        <v>152</v>
      </c>
      <c r="C122" s="119"/>
      <c r="D122" s="60"/>
      <c r="E122" s="60"/>
      <c r="F122" s="60"/>
      <c r="G122" s="55" t="n">
        <f aca="false">H122+I122</f>
        <v>0</v>
      </c>
      <c r="H122" s="70"/>
      <c r="I122" s="70"/>
      <c r="J122" s="70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70"/>
      <c r="Q122" s="70"/>
      <c r="R122" s="70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70"/>
      <c r="Y122" s="70"/>
      <c r="Z122" s="70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70"/>
      <c r="AG122" s="70"/>
      <c r="AH122" s="70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70"/>
      <c r="AO122" s="70"/>
      <c r="AP122" s="70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70"/>
      <c r="AW122" s="70"/>
      <c r="AX122" s="70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70"/>
      <c r="BE122" s="70"/>
      <c r="BF122" s="70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70"/>
      <c r="BM122" s="70"/>
      <c r="BN122" s="70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70"/>
      <c r="BU122" s="70"/>
      <c r="BV122" s="70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70"/>
      <c r="CC122" s="70"/>
      <c r="CD122" s="70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70"/>
      <c r="CK122" s="70"/>
      <c r="CL122" s="70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70"/>
      <c r="CS122" s="70"/>
      <c r="CT122" s="70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27.75" hidden="true" customHeight="true" outlineLevel="0" collapsed="false">
      <c r="A123" s="46"/>
      <c r="B123" s="148" t="s">
        <v>153</v>
      </c>
      <c r="C123" s="119"/>
      <c r="D123" s="60"/>
      <c r="E123" s="60"/>
      <c r="F123" s="60"/>
      <c r="G123" s="55" t="n">
        <f aca="false">H123+I123</f>
        <v>0</v>
      </c>
      <c r="H123" s="70"/>
      <c r="I123" s="70"/>
      <c r="J123" s="70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70"/>
      <c r="Q123" s="70"/>
      <c r="R123" s="70"/>
      <c r="S123" s="57" t="n">
        <f aca="false">K123+O123</f>
        <v>0</v>
      </c>
      <c r="T123" s="57" t="n">
        <f aca="false">L123+P123</f>
        <v>0</v>
      </c>
      <c r="U123" s="57" t="n">
        <f aca="false">M123+Q123</f>
        <v>0</v>
      </c>
      <c r="V123" s="57" t="n">
        <f aca="false">N123+R123</f>
        <v>0</v>
      </c>
      <c r="W123" s="55" t="n">
        <f aca="false">X123+Y123</f>
        <v>0</v>
      </c>
      <c r="X123" s="70"/>
      <c r="Y123" s="70"/>
      <c r="Z123" s="70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70"/>
      <c r="AG123" s="70"/>
      <c r="AH123" s="70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70"/>
      <c r="AO123" s="70"/>
      <c r="AP123" s="70"/>
      <c r="AQ123" s="57" t="n">
        <f aca="false">AI123+AM123</f>
        <v>0</v>
      </c>
      <c r="AR123" s="57" t="n">
        <f aca="false">AJ123+AN123</f>
        <v>0</v>
      </c>
      <c r="AS123" s="57" t="n">
        <f aca="false">AK123+AO123</f>
        <v>0</v>
      </c>
      <c r="AT123" s="57" t="n">
        <f aca="false">AL123+AP123</f>
        <v>0</v>
      </c>
      <c r="AU123" s="55" t="n">
        <f aca="false">AV123+AW123</f>
        <v>0</v>
      </c>
      <c r="AV123" s="70"/>
      <c r="AW123" s="70"/>
      <c r="AX123" s="70"/>
      <c r="AY123" s="57" t="n">
        <f aca="false">AQ123+AU123</f>
        <v>0</v>
      </c>
      <c r="AZ123" s="57" t="n">
        <f aca="false">AR123+AV123</f>
        <v>0</v>
      </c>
      <c r="BA123" s="57" t="n">
        <f aca="false">AS123+AW123</f>
        <v>0</v>
      </c>
      <c r="BB123" s="57" t="n">
        <f aca="false">AT123+AX123</f>
        <v>0</v>
      </c>
      <c r="BC123" s="55" t="n">
        <f aca="false">BD123+BE123</f>
        <v>0</v>
      </c>
      <c r="BD123" s="70"/>
      <c r="BE123" s="70"/>
      <c r="BF123" s="70"/>
      <c r="BG123" s="57" t="n">
        <f aca="false">AY123+BC123</f>
        <v>0</v>
      </c>
      <c r="BH123" s="57" t="n">
        <f aca="false">AZ123+BD123</f>
        <v>0</v>
      </c>
      <c r="BI123" s="57" t="n">
        <f aca="false">BA123+BE123</f>
        <v>0</v>
      </c>
      <c r="BJ123" s="57" t="n">
        <f aca="false">BB123+BF123</f>
        <v>0</v>
      </c>
      <c r="BK123" s="55" t="n">
        <f aca="false">BL123+BM123</f>
        <v>0</v>
      </c>
      <c r="BL123" s="70"/>
      <c r="BM123" s="70"/>
      <c r="BN123" s="70"/>
      <c r="BO123" s="57" t="n">
        <f aca="false">BG123+BK123</f>
        <v>0</v>
      </c>
      <c r="BP123" s="57" t="n">
        <f aca="false">BH123+BL123</f>
        <v>0</v>
      </c>
      <c r="BQ123" s="57" t="n">
        <f aca="false">BI123+BM123</f>
        <v>0</v>
      </c>
      <c r="BR123" s="57" t="n">
        <f aca="false">BJ123+BN123</f>
        <v>0</v>
      </c>
      <c r="BS123" s="55" t="n">
        <f aca="false">BT123+BU123</f>
        <v>0</v>
      </c>
      <c r="BT123" s="70"/>
      <c r="BU123" s="70"/>
      <c r="BV123" s="70"/>
      <c r="BW123" s="57" t="n">
        <f aca="false">BO123+BS123</f>
        <v>0</v>
      </c>
      <c r="BX123" s="57" t="n">
        <f aca="false">BP123+BT123</f>
        <v>0</v>
      </c>
      <c r="BY123" s="57" t="n">
        <f aca="false">BQ123+BU123</f>
        <v>0</v>
      </c>
      <c r="BZ123" s="57" t="n">
        <f aca="false">BR123+BV123</f>
        <v>0</v>
      </c>
      <c r="CA123" s="55" t="n">
        <f aca="false">CB123+CC123</f>
        <v>0</v>
      </c>
      <c r="CB123" s="70"/>
      <c r="CC123" s="70"/>
      <c r="CD123" s="70"/>
      <c r="CE123" s="57" t="n">
        <f aca="false">BW123+CA123</f>
        <v>0</v>
      </c>
      <c r="CF123" s="57" t="n">
        <f aca="false">BX123+CB123</f>
        <v>0</v>
      </c>
      <c r="CG123" s="57" t="n">
        <f aca="false">BY123+CC123</f>
        <v>0</v>
      </c>
      <c r="CH123" s="57" t="n">
        <f aca="false">BZ123+CD123</f>
        <v>0</v>
      </c>
      <c r="CI123" s="55" t="n">
        <f aca="false">CJ123+CK123</f>
        <v>0</v>
      </c>
      <c r="CJ123" s="70"/>
      <c r="CK123" s="70"/>
      <c r="CL123" s="70"/>
      <c r="CM123" s="57" t="n">
        <f aca="false">CE123+CI123</f>
        <v>0</v>
      </c>
      <c r="CN123" s="57" t="n">
        <f aca="false">CF123+CJ123</f>
        <v>0</v>
      </c>
      <c r="CO123" s="57" t="n">
        <f aca="false">CG123+CK123</f>
        <v>0</v>
      </c>
      <c r="CP123" s="57" t="n">
        <f aca="false">CH123+CL123</f>
        <v>0</v>
      </c>
      <c r="CQ123" s="55" t="n">
        <f aca="false">CR123+CS123</f>
        <v>0</v>
      </c>
      <c r="CR123" s="70"/>
      <c r="CS123" s="70"/>
      <c r="CT123" s="70"/>
      <c r="CU123" s="57" t="n">
        <f aca="false">CM123+CQ123</f>
        <v>0</v>
      </c>
      <c r="CV123" s="57" t="n">
        <f aca="false">CN123+CR123</f>
        <v>0</v>
      </c>
      <c r="CW123" s="57" t="n">
        <f aca="false">CO123+CS123</f>
        <v>0</v>
      </c>
      <c r="CX123" s="57" t="n">
        <f aca="false">CP123+CT123</f>
        <v>0</v>
      </c>
    </row>
    <row r="124" customFormat="false" ht="41.25" hidden="true" customHeight="true" outlineLevel="0" collapsed="false">
      <c r="A124" s="46"/>
      <c r="B124" s="148" t="s">
        <v>154</v>
      </c>
      <c r="C124" s="119"/>
      <c r="D124" s="60"/>
      <c r="E124" s="60"/>
      <c r="F124" s="60"/>
      <c r="G124" s="55" t="n">
        <f aca="false">H124+I124</f>
        <v>0</v>
      </c>
      <c r="H124" s="70"/>
      <c r="I124" s="70"/>
      <c r="J124" s="70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70"/>
      <c r="Q124" s="70"/>
      <c r="R124" s="70"/>
      <c r="S124" s="57" t="n">
        <f aca="false">K124+O124</f>
        <v>0</v>
      </c>
      <c r="T124" s="57" t="n">
        <f aca="false">L124+P124</f>
        <v>0</v>
      </c>
      <c r="U124" s="57" t="n">
        <f aca="false">M124+Q124</f>
        <v>0</v>
      </c>
      <c r="V124" s="57" t="n">
        <f aca="false">N124+R124</f>
        <v>0</v>
      </c>
      <c r="W124" s="55" t="n">
        <f aca="false">X124+Y124</f>
        <v>0</v>
      </c>
      <c r="X124" s="70"/>
      <c r="Y124" s="70"/>
      <c r="Z124" s="70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70"/>
      <c r="AG124" s="70"/>
      <c r="AH124" s="70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70"/>
      <c r="AO124" s="70"/>
      <c r="AP124" s="70"/>
      <c r="AQ124" s="57" t="n">
        <f aca="false">AI124+AM124</f>
        <v>0</v>
      </c>
      <c r="AR124" s="57" t="n">
        <f aca="false">AJ124+AN124</f>
        <v>0</v>
      </c>
      <c r="AS124" s="57" t="n">
        <f aca="false">AK124+AO124</f>
        <v>0</v>
      </c>
      <c r="AT124" s="57" t="n">
        <f aca="false">AL124+AP124</f>
        <v>0</v>
      </c>
      <c r="AU124" s="55" t="n">
        <f aca="false">AV124+AW124</f>
        <v>0</v>
      </c>
      <c r="AV124" s="70"/>
      <c r="AW124" s="70"/>
      <c r="AX124" s="70"/>
      <c r="AY124" s="57" t="n">
        <f aca="false">AQ124+AU124</f>
        <v>0</v>
      </c>
      <c r="AZ124" s="57" t="n">
        <f aca="false">AR124+AV124</f>
        <v>0</v>
      </c>
      <c r="BA124" s="57" t="n">
        <f aca="false">AS124+AW124</f>
        <v>0</v>
      </c>
      <c r="BB124" s="57" t="n">
        <f aca="false">AT124+AX124</f>
        <v>0</v>
      </c>
      <c r="BC124" s="55" t="n">
        <f aca="false">BD124+BE124</f>
        <v>0</v>
      </c>
      <c r="BD124" s="70"/>
      <c r="BE124" s="70"/>
      <c r="BF124" s="70"/>
      <c r="BG124" s="57" t="n">
        <f aca="false">AY124+BC124</f>
        <v>0</v>
      </c>
      <c r="BH124" s="57" t="n">
        <f aca="false">AZ124+BD124</f>
        <v>0</v>
      </c>
      <c r="BI124" s="57" t="n">
        <f aca="false">BA124+BE124</f>
        <v>0</v>
      </c>
      <c r="BJ124" s="57" t="n">
        <f aca="false">BB124+BF124</f>
        <v>0</v>
      </c>
      <c r="BK124" s="55" t="n">
        <f aca="false">BL124+BM124</f>
        <v>0</v>
      </c>
      <c r="BL124" s="70"/>
      <c r="BM124" s="70"/>
      <c r="BN124" s="70"/>
      <c r="BO124" s="57" t="n">
        <f aca="false">BG124+BK124</f>
        <v>0</v>
      </c>
      <c r="BP124" s="57" t="n">
        <f aca="false">BH124+BL124</f>
        <v>0</v>
      </c>
      <c r="BQ124" s="57" t="n">
        <f aca="false">BI124+BM124</f>
        <v>0</v>
      </c>
      <c r="BR124" s="57" t="n">
        <f aca="false">BJ124+BN124</f>
        <v>0</v>
      </c>
      <c r="BS124" s="55" t="n">
        <f aca="false">BT124+BU124</f>
        <v>0</v>
      </c>
      <c r="BT124" s="70"/>
      <c r="BU124" s="70"/>
      <c r="BV124" s="70"/>
      <c r="BW124" s="57" t="n">
        <f aca="false">BO124+BS124</f>
        <v>0</v>
      </c>
      <c r="BX124" s="57" t="n">
        <f aca="false">BP124+BT124</f>
        <v>0</v>
      </c>
      <c r="BY124" s="57" t="n">
        <f aca="false">BQ124+BU124</f>
        <v>0</v>
      </c>
      <c r="BZ124" s="57" t="n">
        <f aca="false">BR124+BV124</f>
        <v>0</v>
      </c>
      <c r="CA124" s="55" t="n">
        <f aca="false">CB124+CC124</f>
        <v>0</v>
      </c>
      <c r="CB124" s="70"/>
      <c r="CC124" s="70"/>
      <c r="CD124" s="70"/>
      <c r="CE124" s="57" t="n">
        <f aca="false">BW124+CA124</f>
        <v>0</v>
      </c>
      <c r="CF124" s="57" t="n">
        <f aca="false">BX124+CB124</f>
        <v>0</v>
      </c>
      <c r="CG124" s="57" t="n">
        <f aca="false">BY124+CC124</f>
        <v>0</v>
      </c>
      <c r="CH124" s="57" t="n">
        <f aca="false">BZ124+CD124</f>
        <v>0</v>
      </c>
      <c r="CI124" s="55" t="n">
        <f aca="false">CJ124+CK124</f>
        <v>0</v>
      </c>
      <c r="CJ124" s="70"/>
      <c r="CK124" s="70"/>
      <c r="CL124" s="70"/>
      <c r="CM124" s="57" t="n">
        <f aca="false">CE124+CI124</f>
        <v>0</v>
      </c>
      <c r="CN124" s="57" t="n">
        <f aca="false">CF124+CJ124</f>
        <v>0</v>
      </c>
      <c r="CO124" s="57" t="n">
        <f aca="false">CG124+CK124</f>
        <v>0</v>
      </c>
      <c r="CP124" s="57" t="n">
        <f aca="false">CH124+CL124</f>
        <v>0</v>
      </c>
      <c r="CQ124" s="55" t="n">
        <f aca="false">CR124+CS124</f>
        <v>0</v>
      </c>
      <c r="CR124" s="70"/>
      <c r="CS124" s="70"/>
      <c r="CT124" s="70"/>
      <c r="CU124" s="57" t="n">
        <f aca="false">CM124+CQ124</f>
        <v>0</v>
      </c>
      <c r="CV124" s="57" t="n">
        <f aca="false">CN124+CR124</f>
        <v>0</v>
      </c>
      <c r="CW124" s="57" t="n">
        <f aca="false">CO124+CS124</f>
        <v>0</v>
      </c>
      <c r="CX124" s="57" t="n">
        <f aca="false">CP124+CT124</f>
        <v>0</v>
      </c>
    </row>
    <row r="125" customFormat="false" ht="27.75" hidden="true" customHeight="true" outlineLevel="0" collapsed="false">
      <c r="A125" s="46"/>
      <c r="B125" s="148" t="s">
        <v>155</v>
      </c>
      <c r="C125" s="119"/>
      <c r="D125" s="60"/>
      <c r="E125" s="60"/>
      <c r="F125" s="60"/>
      <c r="G125" s="55" t="n">
        <f aca="false">H125+I125</f>
        <v>0</v>
      </c>
      <c r="H125" s="70"/>
      <c r="I125" s="70"/>
      <c r="J125" s="70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70"/>
      <c r="Q125" s="70"/>
      <c r="R125" s="70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70"/>
      <c r="Y125" s="70"/>
      <c r="Z125" s="70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70"/>
      <c r="AG125" s="70"/>
      <c r="AH125" s="70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70"/>
      <c r="AO125" s="70"/>
      <c r="AP125" s="70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70"/>
      <c r="AW125" s="70"/>
      <c r="AX125" s="70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70"/>
      <c r="BE125" s="70"/>
      <c r="BF125" s="70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70"/>
      <c r="BM125" s="70"/>
      <c r="BN125" s="70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70"/>
      <c r="BU125" s="70"/>
      <c r="BV125" s="70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70"/>
      <c r="CC125" s="70"/>
      <c r="CD125" s="70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70"/>
      <c r="CK125" s="70"/>
      <c r="CL125" s="70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70"/>
      <c r="CS125" s="70"/>
      <c r="CT125" s="70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42" hidden="true" customHeight="true" outlineLevel="0" collapsed="false">
      <c r="A126" s="46"/>
      <c r="B126" s="148" t="s">
        <v>156</v>
      </c>
      <c r="C126" s="119"/>
      <c r="D126" s="60"/>
      <c r="E126" s="60"/>
      <c r="F126" s="60"/>
      <c r="G126" s="55" t="n">
        <f aca="false">H126+I126</f>
        <v>0</v>
      </c>
      <c r="H126" s="70"/>
      <c r="I126" s="70"/>
      <c r="J126" s="70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70"/>
      <c r="Q126" s="70"/>
      <c r="R126" s="70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70"/>
      <c r="Y126" s="70"/>
      <c r="Z126" s="70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70"/>
      <c r="AG126" s="70"/>
      <c r="AH126" s="70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70"/>
      <c r="AO126" s="70"/>
      <c r="AP126" s="70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70"/>
      <c r="AW126" s="70"/>
      <c r="AX126" s="70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70"/>
      <c r="BE126" s="70"/>
      <c r="BF126" s="70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70"/>
      <c r="BM126" s="70"/>
      <c r="BN126" s="70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70"/>
      <c r="BU126" s="70"/>
      <c r="BV126" s="70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70"/>
      <c r="CC126" s="70"/>
      <c r="CD126" s="70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70"/>
      <c r="CK126" s="70"/>
      <c r="CL126" s="70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70"/>
      <c r="CS126" s="70"/>
      <c r="CT126" s="70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42" hidden="true" customHeight="true" outlineLevel="0" collapsed="false">
      <c r="A127" s="46"/>
      <c r="B127" s="148" t="s">
        <v>157</v>
      </c>
      <c r="C127" s="119"/>
      <c r="D127" s="60"/>
      <c r="E127" s="60"/>
      <c r="F127" s="60"/>
      <c r="G127" s="55" t="n">
        <f aca="false">H127+I127</f>
        <v>0</v>
      </c>
      <c r="H127" s="70"/>
      <c r="I127" s="70"/>
      <c r="J127" s="70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70"/>
      <c r="Q127" s="70"/>
      <c r="R127" s="70"/>
      <c r="S127" s="57"/>
      <c r="T127" s="57"/>
      <c r="U127" s="57"/>
      <c r="V127" s="57"/>
      <c r="W127" s="55" t="n">
        <f aca="false">X127+Y127</f>
        <v>0</v>
      </c>
      <c r="X127" s="70"/>
      <c r="Y127" s="70"/>
      <c r="Z127" s="70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70"/>
      <c r="AG127" s="70"/>
      <c r="AH127" s="70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70"/>
      <c r="AO127" s="70"/>
      <c r="AP127" s="70"/>
      <c r="AQ127" s="57"/>
      <c r="AR127" s="57"/>
      <c r="AS127" s="57"/>
      <c r="AT127" s="57"/>
      <c r="AU127" s="55" t="n">
        <f aca="false">AV127+AW127</f>
        <v>0</v>
      </c>
      <c r="AV127" s="70"/>
      <c r="AW127" s="70"/>
      <c r="AX127" s="70"/>
      <c r="AY127" s="57"/>
      <c r="AZ127" s="57"/>
      <c r="BA127" s="57"/>
      <c r="BB127" s="57"/>
      <c r="BC127" s="55" t="n">
        <f aca="false">BD127+BE127</f>
        <v>0</v>
      </c>
      <c r="BD127" s="70"/>
      <c r="BE127" s="70"/>
      <c r="BF127" s="70"/>
      <c r="BG127" s="57"/>
      <c r="BH127" s="57"/>
      <c r="BI127" s="57"/>
      <c r="BJ127" s="57"/>
      <c r="BK127" s="55" t="n">
        <f aca="false">BL127+BM127</f>
        <v>0</v>
      </c>
      <c r="BL127" s="70"/>
      <c r="BM127" s="70"/>
      <c r="BN127" s="70"/>
      <c r="BO127" s="57"/>
      <c r="BP127" s="57"/>
      <c r="BQ127" s="57"/>
      <c r="BR127" s="57"/>
      <c r="BS127" s="55" t="n">
        <f aca="false">BT127+BU127</f>
        <v>0</v>
      </c>
      <c r="BT127" s="70"/>
      <c r="BU127" s="70"/>
      <c r="BV127" s="70"/>
      <c r="BW127" s="57"/>
      <c r="BX127" s="57"/>
      <c r="BY127" s="57"/>
      <c r="BZ127" s="57"/>
      <c r="CA127" s="55" t="n">
        <f aca="false">CB127+CC127</f>
        <v>0</v>
      </c>
      <c r="CB127" s="70"/>
      <c r="CC127" s="70"/>
      <c r="CD127" s="70"/>
      <c r="CE127" s="57"/>
      <c r="CF127" s="57"/>
      <c r="CG127" s="57"/>
      <c r="CH127" s="57"/>
      <c r="CI127" s="55" t="n">
        <f aca="false">CJ127+CK127</f>
        <v>0</v>
      </c>
      <c r="CJ127" s="70"/>
      <c r="CK127" s="70"/>
      <c r="CL127" s="70"/>
      <c r="CM127" s="57"/>
      <c r="CN127" s="57"/>
      <c r="CO127" s="57"/>
      <c r="CP127" s="57"/>
      <c r="CQ127" s="55" t="n">
        <f aca="false">CR127+CS127</f>
        <v>0</v>
      </c>
      <c r="CR127" s="70"/>
      <c r="CS127" s="70"/>
      <c r="CT127" s="70"/>
      <c r="CU127" s="57"/>
      <c r="CV127" s="57"/>
      <c r="CW127" s="57"/>
      <c r="CX127" s="57"/>
    </row>
    <row r="128" customFormat="false" ht="42" hidden="true" customHeight="true" outlineLevel="0" collapsed="false">
      <c r="A128" s="46"/>
      <c r="B128" s="148" t="s">
        <v>158</v>
      </c>
      <c r="C128" s="119"/>
      <c r="D128" s="60"/>
      <c r="E128" s="60"/>
      <c r="F128" s="60"/>
      <c r="G128" s="55" t="n">
        <f aca="false">H128+I128</f>
        <v>0</v>
      </c>
      <c r="H128" s="70"/>
      <c r="I128" s="70"/>
      <c r="J128" s="70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70"/>
      <c r="Q128" s="70"/>
      <c r="R128" s="70"/>
      <c r="S128" s="57"/>
      <c r="T128" s="57"/>
      <c r="U128" s="57"/>
      <c r="V128" s="57"/>
      <c r="W128" s="55" t="n">
        <f aca="false">X128+Y128</f>
        <v>0</v>
      </c>
      <c r="X128" s="70"/>
      <c r="Y128" s="70"/>
      <c r="Z128" s="70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70"/>
      <c r="AG128" s="70"/>
      <c r="AH128" s="70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70"/>
      <c r="AO128" s="70"/>
      <c r="AP128" s="70"/>
      <c r="AQ128" s="57"/>
      <c r="AR128" s="57"/>
      <c r="AS128" s="57"/>
      <c r="AT128" s="57"/>
      <c r="AU128" s="55" t="n">
        <f aca="false">AV128+AW128</f>
        <v>0</v>
      </c>
      <c r="AV128" s="70"/>
      <c r="AW128" s="70"/>
      <c r="AX128" s="70"/>
      <c r="AY128" s="57"/>
      <c r="AZ128" s="57"/>
      <c r="BA128" s="57"/>
      <c r="BB128" s="57"/>
      <c r="BC128" s="55" t="n">
        <f aca="false">BD128+BE128</f>
        <v>0</v>
      </c>
      <c r="BD128" s="70"/>
      <c r="BE128" s="70"/>
      <c r="BF128" s="70"/>
      <c r="BG128" s="57"/>
      <c r="BH128" s="57"/>
      <c r="BI128" s="57"/>
      <c r="BJ128" s="57"/>
      <c r="BK128" s="55" t="n">
        <f aca="false">BL128+BM128</f>
        <v>0</v>
      </c>
      <c r="BL128" s="70"/>
      <c r="BM128" s="70"/>
      <c r="BN128" s="70"/>
      <c r="BO128" s="57"/>
      <c r="BP128" s="57"/>
      <c r="BQ128" s="57"/>
      <c r="BR128" s="57"/>
      <c r="BS128" s="55" t="n">
        <f aca="false">BT128+BU128</f>
        <v>0</v>
      </c>
      <c r="BT128" s="70"/>
      <c r="BU128" s="70"/>
      <c r="BV128" s="70"/>
      <c r="BW128" s="57"/>
      <c r="BX128" s="57"/>
      <c r="BY128" s="57"/>
      <c r="BZ128" s="57"/>
      <c r="CA128" s="55" t="n">
        <f aca="false">CB128+CC128</f>
        <v>0</v>
      </c>
      <c r="CB128" s="70"/>
      <c r="CC128" s="70"/>
      <c r="CD128" s="70"/>
      <c r="CE128" s="57"/>
      <c r="CF128" s="57"/>
      <c r="CG128" s="57"/>
      <c r="CH128" s="57"/>
      <c r="CI128" s="55" t="n">
        <f aca="false">CJ128+CK128</f>
        <v>0</v>
      </c>
      <c r="CJ128" s="70"/>
      <c r="CK128" s="70"/>
      <c r="CL128" s="70"/>
      <c r="CM128" s="57"/>
      <c r="CN128" s="57"/>
      <c r="CO128" s="57"/>
      <c r="CP128" s="57"/>
      <c r="CQ128" s="55" t="n">
        <f aca="false">CR128+CS128</f>
        <v>0</v>
      </c>
      <c r="CR128" s="70"/>
      <c r="CS128" s="70"/>
      <c r="CT128" s="70"/>
      <c r="CU128" s="57"/>
      <c r="CV128" s="57"/>
      <c r="CW128" s="57"/>
      <c r="CX128" s="57"/>
    </row>
    <row r="129" customFormat="false" ht="42" hidden="true" customHeight="true" outlineLevel="0" collapsed="false">
      <c r="A129" s="46"/>
      <c r="B129" s="148" t="s">
        <v>159</v>
      </c>
      <c r="C129" s="119"/>
      <c r="D129" s="60"/>
      <c r="E129" s="60"/>
      <c r="F129" s="60"/>
      <c r="G129" s="55" t="n">
        <f aca="false">H129+I129</f>
        <v>0</v>
      </c>
      <c r="H129" s="70"/>
      <c r="I129" s="70"/>
      <c r="J129" s="70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70"/>
      <c r="Q129" s="70"/>
      <c r="R129" s="70"/>
      <c r="S129" s="57" t="n">
        <f aca="false">K129+O129</f>
        <v>0</v>
      </c>
      <c r="T129" s="57" t="n">
        <f aca="false">L129+P129</f>
        <v>0</v>
      </c>
      <c r="U129" s="57" t="n">
        <f aca="false">M129+Q129</f>
        <v>0</v>
      </c>
      <c r="V129" s="57" t="n">
        <f aca="false">N129+R129</f>
        <v>0</v>
      </c>
      <c r="W129" s="55" t="n">
        <f aca="false">X129+Y129</f>
        <v>0</v>
      </c>
      <c r="X129" s="70"/>
      <c r="Y129" s="70"/>
      <c r="Z129" s="70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70"/>
      <c r="AG129" s="70"/>
      <c r="AH129" s="70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70"/>
      <c r="AO129" s="70"/>
      <c r="AP129" s="70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70"/>
      <c r="AW129" s="70"/>
      <c r="AX129" s="70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70"/>
      <c r="BE129" s="70"/>
      <c r="BF129" s="70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70"/>
      <c r="BM129" s="70"/>
      <c r="BN129" s="70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70"/>
      <c r="BU129" s="70"/>
      <c r="BV129" s="70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70"/>
      <c r="CC129" s="70"/>
      <c r="CD129" s="70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70"/>
      <c r="CK129" s="70"/>
      <c r="CL129" s="70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70"/>
      <c r="CS129" s="70"/>
      <c r="CT129" s="70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2.5" hidden="true" customHeight="true" outlineLevel="0" collapsed="false">
      <c r="A130" s="46" t="n">
        <v>41020100</v>
      </c>
      <c r="B130" s="105" t="s">
        <v>109</v>
      </c>
      <c r="C130" s="119" t="n">
        <f aca="false">D130</f>
        <v>0</v>
      </c>
      <c r="D130" s="60"/>
      <c r="E130" s="60"/>
      <c r="F130" s="60"/>
      <c r="G130" s="55" t="n">
        <f aca="false">H130+I130</f>
        <v>0</v>
      </c>
      <c r="H130" s="70"/>
      <c r="I130" s="70"/>
      <c r="J130" s="70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70"/>
      <c r="Q130" s="70"/>
      <c r="R130" s="70"/>
      <c r="S130" s="57" t="n">
        <f aca="false">K130+O130</f>
        <v>0</v>
      </c>
      <c r="T130" s="57" t="n">
        <f aca="false">L130+P130</f>
        <v>0</v>
      </c>
      <c r="U130" s="57" t="n">
        <f aca="false">M130+Q130</f>
        <v>0</v>
      </c>
      <c r="V130" s="57" t="n">
        <f aca="false">N130+R130</f>
        <v>0</v>
      </c>
      <c r="W130" s="55" t="n">
        <f aca="false">X130+Y130</f>
        <v>0</v>
      </c>
      <c r="X130" s="70"/>
      <c r="Y130" s="70"/>
      <c r="Z130" s="70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70"/>
      <c r="AG130" s="70"/>
      <c r="AH130" s="70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70"/>
      <c r="AO130" s="70"/>
      <c r="AP130" s="70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70"/>
      <c r="AW130" s="70"/>
      <c r="AX130" s="70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70"/>
      <c r="BE130" s="70"/>
      <c r="BF130" s="70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70"/>
      <c r="BM130" s="70"/>
      <c r="BN130" s="70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70"/>
      <c r="BU130" s="70"/>
      <c r="BV130" s="70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70"/>
      <c r="CC130" s="70"/>
      <c r="CD130" s="70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70"/>
      <c r="CK130" s="70"/>
      <c r="CL130" s="70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70"/>
      <c r="CS130" s="70"/>
      <c r="CT130" s="70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38.25" hidden="true" customHeight="true" outlineLevel="0" collapsed="false">
      <c r="A131" s="46" t="n">
        <v>41030000</v>
      </c>
      <c r="B131" s="105" t="s">
        <v>110</v>
      </c>
      <c r="C131" s="119" t="n">
        <f aca="false">D131</f>
        <v>0</v>
      </c>
      <c r="D131" s="60"/>
      <c r="E131" s="140"/>
      <c r="F131" s="60"/>
      <c r="G131" s="55" t="n">
        <f aca="false">H131+I131</f>
        <v>0</v>
      </c>
      <c r="H131" s="70"/>
      <c r="I131" s="141"/>
      <c r="J131" s="70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70"/>
      <c r="Q131" s="141"/>
      <c r="R131" s="70"/>
      <c r="S131" s="57" t="n">
        <f aca="false">K131+O131</f>
        <v>0</v>
      </c>
      <c r="T131" s="57" t="n">
        <f aca="false">L131+P131</f>
        <v>0</v>
      </c>
      <c r="U131" s="57" t="n">
        <f aca="false">M131+Q131</f>
        <v>0</v>
      </c>
      <c r="V131" s="57" t="n">
        <f aca="false">N131+R131</f>
        <v>0</v>
      </c>
      <c r="W131" s="55" t="n">
        <f aca="false">X131+Y131</f>
        <v>0</v>
      </c>
      <c r="X131" s="70"/>
      <c r="Y131" s="141"/>
      <c r="Z131" s="70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70"/>
      <c r="AG131" s="141"/>
      <c r="AH131" s="70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70"/>
      <c r="AO131" s="141"/>
      <c r="AP131" s="70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70"/>
      <c r="AW131" s="141"/>
      <c r="AX131" s="70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70"/>
      <c r="BE131" s="141"/>
      <c r="BF131" s="70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70"/>
      <c r="BM131" s="141"/>
      <c r="BN131" s="70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70"/>
      <c r="BU131" s="141"/>
      <c r="BV131" s="70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70"/>
      <c r="CC131" s="141"/>
      <c r="CD131" s="70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70"/>
      <c r="CK131" s="141"/>
      <c r="CL131" s="70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70"/>
      <c r="CS131" s="141"/>
      <c r="CT131" s="70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35.25" hidden="true" customHeight="true" outlineLevel="0" collapsed="false">
      <c r="A132" s="46" t="n">
        <v>41033900</v>
      </c>
      <c r="B132" s="105" t="s">
        <v>111</v>
      </c>
      <c r="C132" s="152"/>
      <c r="D132" s="60"/>
      <c r="E132" s="140"/>
      <c r="F132" s="60"/>
      <c r="G132" s="55" t="n">
        <f aca="false">H132+I132</f>
        <v>0</v>
      </c>
      <c r="H132" s="70"/>
      <c r="I132" s="141"/>
      <c r="J132" s="70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70"/>
      <c r="Q132" s="141"/>
      <c r="R132" s="70"/>
      <c r="S132" s="57" t="n">
        <f aca="false">K132+O132</f>
        <v>0</v>
      </c>
      <c r="T132" s="57" t="n">
        <f aca="false">L132+P132</f>
        <v>0</v>
      </c>
      <c r="U132" s="57" t="n">
        <f aca="false">M132+Q132</f>
        <v>0</v>
      </c>
      <c r="V132" s="57" t="n">
        <f aca="false">N132+R132</f>
        <v>0</v>
      </c>
      <c r="W132" s="55" t="n">
        <f aca="false">X132+Y132</f>
        <v>0</v>
      </c>
      <c r="X132" s="70"/>
      <c r="Y132" s="141"/>
      <c r="Z132" s="70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70"/>
      <c r="AG132" s="141"/>
      <c r="AH132" s="70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70"/>
      <c r="AO132" s="141"/>
      <c r="AP132" s="70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70"/>
      <c r="AW132" s="141"/>
      <c r="AX132" s="70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70"/>
      <c r="BE132" s="141"/>
      <c r="BF132" s="70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70"/>
      <c r="BM132" s="141"/>
      <c r="BN132" s="70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70"/>
      <c r="BU132" s="141"/>
      <c r="BV132" s="70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70"/>
      <c r="CC132" s="141"/>
      <c r="CD132" s="70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70"/>
      <c r="CK132" s="141"/>
      <c r="CL132" s="70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70"/>
      <c r="CS132" s="141"/>
      <c r="CT132" s="70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16.5" hidden="true" customHeight="true" outlineLevel="0" collapsed="false">
      <c r="A133" s="46"/>
      <c r="B133" s="105" t="s">
        <v>160</v>
      </c>
      <c r="C133" s="152"/>
      <c r="D133" s="60"/>
      <c r="E133" s="140"/>
      <c r="F133" s="60"/>
      <c r="G133" s="55" t="n">
        <f aca="false">H133+I133</f>
        <v>0</v>
      </c>
      <c r="H133" s="70"/>
      <c r="I133" s="141"/>
      <c r="J133" s="70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70"/>
      <c r="Q133" s="141"/>
      <c r="R133" s="70"/>
      <c r="S133" s="57"/>
      <c r="T133" s="57"/>
      <c r="U133" s="57"/>
      <c r="V133" s="57"/>
      <c r="W133" s="55" t="n">
        <f aca="false">X133+Y133</f>
        <v>0</v>
      </c>
      <c r="X133" s="70"/>
      <c r="Y133" s="141"/>
      <c r="Z133" s="70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70"/>
      <c r="AG133" s="141"/>
      <c r="AH133" s="70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70"/>
      <c r="AO133" s="141"/>
      <c r="AP133" s="70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70"/>
      <c r="AW133" s="141"/>
      <c r="AX133" s="70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70"/>
      <c r="BE133" s="141"/>
      <c r="BF133" s="70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70"/>
      <c r="BM133" s="141"/>
      <c r="BN133" s="70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70"/>
      <c r="BU133" s="141"/>
      <c r="BV133" s="70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70"/>
      <c r="CC133" s="141"/>
      <c r="CD133" s="70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70"/>
      <c r="CK133" s="141"/>
      <c r="CL133" s="70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70"/>
      <c r="CS133" s="141"/>
      <c r="CT133" s="70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29.25" hidden="true" customHeight="true" outlineLevel="0" collapsed="false">
      <c r="A134" s="46"/>
      <c r="B134" s="105" t="s">
        <v>161</v>
      </c>
      <c r="C134" s="152"/>
      <c r="D134" s="60"/>
      <c r="E134" s="140"/>
      <c r="F134" s="60"/>
      <c r="G134" s="55" t="n">
        <f aca="false">H134+I134</f>
        <v>0</v>
      </c>
      <c r="H134" s="70"/>
      <c r="I134" s="141"/>
      <c r="J134" s="70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70"/>
      <c r="Q134" s="141"/>
      <c r="R134" s="70"/>
      <c r="S134" s="57"/>
      <c r="T134" s="57"/>
      <c r="U134" s="57"/>
      <c r="V134" s="57"/>
      <c r="W134" s="55" t="n">
        <f aca="false">X134+Y134</f>
        <v>0</v>
      </c>
      <c r="X134" s="70"/>
      <c r="Y134" s="141"/>
      <c r="Z134" s="70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70"/>
      <c r="AG134" s="141"/>
      <c r="AH134" s="70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70"/>
      <c r="AO134" s="141"/>
      <c r="AP134" s="70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70"/>
      <c r="AW134" s="141"/>
      <c r="AX134" s="70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70"/>
      <c r="BE134" s="141"/>
      <c r="BF134" s="70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70"/>
      <c r="BM134" s="141"/>
      <c r="BN134" s="70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70"/>
      <c r="BU134" s="141"/>
      <c r="BV134" s="70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70"/>
      <c r="CC134" s="141"/>
      <c r="CD134" s="70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70"/>
      <c r="CK134" s="141"/>
      <c r="CL134" s="70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70"/>
      <c r="CS134" s="141"/>
      <c r="CT134" s="70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51.75" hidden="true" customHeight="true" outlineLevel="0" collapsed="false">
      <c r="A135" s="46"/>
      <c r="B135" s="105" t="s">
        <v>162</v>
      </c>
      <c r="C135" s="152"/>
      <c r="D135" s="60"/>
      <c r="E135" s="140"/>
      <c r="F135" s="60"/>
      <c r="G135" s="55" t="n">
        <f aca="false">H135+I135</f>
        <v>0</v>
      </c>
      <c r="H135" s="70"/>
      <c r="I135" s="141"/>
      <c r="J135" s="70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70"/>
      <c r="Q135" s="141"/>
      <c r="R135" s="70"/>
      <c r="S135" s="57"/>
      <c r="T135" s="57"/>
      <c r="U135" s="57"/>
      <c r="V135" s="57"/>
      <c r="W135" s="55" t="n">
        <f aca="false">X135+Y135</f>
        <v>0</v>
      </c>
      <c r="X135" s="70"/>
      <c r="Y135" s="141"/>
      <c r="Z135" s="70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70"/>
      <c r="AG135" s="141"/>
      <c r="AH135" s="70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70"/>
      <c r="AO135" s="141"/>
      <c r="AP135" s="70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70"/>
      <c r="AW135" s="141"/>
      <c r="AX135" s="70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70"/>
      <c r="BE135" s="141"/>
      <c r="BF135" s="70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70"/>
      <c r="BM135" s="141"/>
      <c r="BN135" s="70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70"/>
      <c r="BU135" s="141"/>
      <c r="BV135" s="70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70"/>
      <c r="CC135" s="141"/>
      <c r="CD135" s="70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70"/>
      <c r="CK135" s="141"/>
      <c r="CL135" s="70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70"/>
      <c r="CS135" s="141"/>
      <c r="CT135" s="70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51.75" hidden="true" customHeight="true" outlineLevel="0" collapsed="false">
      <c r="A136" s="46"/>
      <c r="B136" s="105" t="s">
        <v>163</v>
      </c>
      <c r="C136" s="152"/>
      <c r="D136" s="60"/>
      <c r="E136" s="140"/>
      <c r="F136" s="60"/>
      <c r="G136" s="55" t="n">
        <f aca="false">H136+I136</f>
        <v>0</v>
      </c>
      <c r="H136" s="70"/>
      <c r="I136" s="141"/>
      <c r="J136" s="70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70"/>
      <c r="Q136" s="141"/>
      <c r="R136" s="70"/>
      <c r="S136" s="57"/>
      <c r="T136" s="57"/>
      <c r="U136" s="57"/>
      <c r="V136" s="57"/>
      <c r="W136" s="55" t="n">
        <f aca="false">X136+Y136</f>
        <v>0</v>
      </c>
      <c r="X136" s="70"/>
      <c r="Y136" s="141"/>
      <c r="Z136" s="70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70"/>
      <c r="AG136" s="141"/>
      <c r="AH136" s="70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70"/>
      <c r="AO136" s="141"/>
      <c r="AP136" s="70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70"/>
      <c r="AW136" s="141"/>
      <c r="AX136" s="70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70"/>
      <c r="BE136" s="141"/>
      <c r="BF136" s="70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70"/>
      <c r="BM136" s="141"/>
      <c r="BN136" s="70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70"/>
      <c r="BU136" s="141"/>
      <c r="BV136" s="70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70"/>
      <c r="CC136" s="141"/>
      <c r="CD136" s="70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70"/>
      <c r="CK136" s="141"/>
      <c r="CL136" s="70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70"/>
      <c r="CS136" s="141"/>
      <c r="CT136" s="70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51.75" hidden="true" customHeight="true" outlineLevel="0" collapsed="false">
      <c r="A137" s="46"/>
      <c r="B137" s="105" t="s">
        <v>164</v>
      </c>
      <c r="C137" s="152"/>
      <c r="D137" s="60"/>
      <c r="E137" s="140"/>
      <c r="F137" s="60"/>
      <c r="G137" s="55" t="n">
        <f aca="false">H137+I137</f>
        <v>0</v>
      </c>
      <c r="H137" s="70"/>
      <c r="I137" s="141"/>
      <c r="J137" s="70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70"/>
      <c r="Q137" s="141"/>
      <c r="R137" s="70"/>
      <c r="S137" s="57"/>
      <c r="T137" s="57"/>
      <c r="U137" s="57"/>
      <c r="V137" s="57"/>
      <c r="W137" s="55" t="n">
        <f aca="false">X137+Y137</f>
        <v>0</v>
      </c>
      <c r="X137" s="70"/>
      <c r="Y137" s="141"/>
      <c r="Z137" s="70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70"/>
      <c r="AG137" s="141"/>
      <c r="AH137" s="70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70"/>
      <c r="AO137" s="141"/>
      <c r="AP137" s="70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70"/>
      <c r="AW137" s="141"/>
      <c r="AX137" s="70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70"/>
      <c r="BE137" s="141"/>
      <c r="BF137" s="70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70"/>
      <c r="BM137" s="141"/>
      <c r="BN137" s="70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70"/>
      <c r="BU137" s="141"/>
      <c r="BV137" s="70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70"/>
      <c r="CC137" s="141"/>
      <c r="CD137" s="70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70"/>
      <c r="CK137" s="141"/>
      <c r="CL137" s="70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70"/>
      <c r="CS137" s="141"/>
      <c r="CT137" s="70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63.75" hidden="true" customHeight="true" outlineLevel="0" collapsed="false">
      <c r="A138" s="46"/>
      <c r="B138" s="105" t="s">
        <v>120</v>
      </c>
      <c r="C138" s="152"/>
      <c r="D138" s="60"/>
      <c r="E138" s="140"/>
      <c r="F138" s="60"/>
      <c r="G138" s="55" t="n">
        <f aca="false">H138+I138</f>
        <v>0</v>
      </c>
      <c r="H138" s="70"/>
      <c r="I138" s="141"/>
      <c r="J138" s="70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70"/>
      <c r="Q138" s="141"/>
      <c r="R138" s="70"/>
      <c r="S138" s="57"/>
      <c r="T138" s="57"/>
      <c r="U138" s="57"/>
      <c r="V138" s="57"/>
      <c r="W138" s="55" t="n">
        <f aca="false">X138+Y138</f>
        <v>0</v>
      </c>
      <c r="X138" s="70"/>
      <c r="Y138" s="141"/>
      <c r="Z138" s="70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70"/>
      <c r="AG138" s="141"/>
      <c r="AH138" s="70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70"/>
      <c r="AO138" s="141"/>
      <c r="AP138" s="70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70"/>
      <c r="AW138" s="141"/>
      <c r="AX138" s="70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70"/>
      <c r="BE138" s="141"/>
      <c r="BF138" s="70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70"/>
      <c r="BM138" s="141"/>
      <c r="BN138" s="70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70"/>
      <c r="BU138" s="141"/>
      <c r="BV138" s="70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70"/>
      <c r="CC138" s="141"/>
      <c r="CD138" s="70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70"/>
      <c r="CK138" s="141"/>
      <c r="CL138" s="70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70"/>
      <c r="CS138" s="141"/>
      <c r="CT138" s="70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45" hidden="true" customHeight="true" outlineLevel="0" collapsed="false">
      <c r="A139" s="46"/>
      <c r="B139" s="105" t="s">
        <v>121</v>
      </c>
      <c r="C139" s="152"/>
      <c r="D139" s="60"/>
      <c r="E139" s="140"/>
      <c r="F139" s="60"/>
      <c r="G139" s="55" t="n">
        <f aca="false">H139+I139</f>
        <v>0</v>
      </c>
      <c r="H139" s="70"/>
      <c r="I139" s="141"/>
      <c r="J139" s="70"/>
      <c r="K139" s="53" t="n">
        <f aca="false">C139+G139</f>
        <v>0</v>
      </c>
      <c r="L139" s="53" t="n">
        <f aca="false">D139+H139</f>
        <v>0</v>
      </c>
      <c r="M139" s="53" t="n">
        <f aca="false">E139+I139</f>
        <v>0</v>
      </c>
      <c r="N139" s="53" t="n">
        <f aca="false">F139+J139</f>
        <v>0</v>
      </c>
      <c r="O139" s="55" t="n">
        <f aca="false">P139+Q139</f>
        <v>0</v>
      </c>
      <c r="P139" s="70"/>
      <c r="Q139" s="141"/>
      <c r="R139" s="70"/>
      <c r="S139" s="57" t="n">
        <f aca="false">K139+O139</f>
        <v>0</v>
      </c>
      <c r="T139" s="57" t="n">
        <f aca="false">L139+P139</f>
        <v>0</v>
      </c>
      <c r="U139" s="57" t="n">
        <f aca="false">M139+Q139</f>
        <v>0</v>
      </c>
      <c r="V139" s="57" t="n">
        <f aca="false">N139+R139</f>
        <v>0</v>
      </c>
      <c r="W139" s="55" t="n">
        <f aca="false">X139+Y139</f>
        <v>0</v>
      </c>
      <c r="X139" s="70"/>
      <c r="Y139" s="141"/>
      <c r="Z139" s="70"/>
      <c r="AA139" s="57" t="n">
        <f aca="false">S139+W139</f>
        <v>0</v>
      </c>
      <c r="AB139" s="57" t="n">
        <f aca="false">T139+X139</f>
        <v>0</v>
      </c>
      <c r="AC139" s="57" t="n">
        <f aca="false">U139+Y139</f>
        <v>0</v>
      </c>
      <c r="AD139" s="57" t="n">
        <f aca="false">V139+Z139</f>
        <v>0</v>
      </c>
      <c r="AE139" s="55" t="n">
        <f aca="false">AF139+AG139</f>
        <v>0</v>
      </c>
      <c r="AF139" s="70"/>
      <c r="AG139" s="141"/>
      <c r="AH139" s="70"/>
      <c r="AI139" s="57" t="n">
        <f aca="false">AA139+AE139</f>
        <v>0</v>
      </c>
      <c r="AJ139" s="57" t="n">
        <f aca="false">AB139+AF139</f>
        <v>0</v>
      </c>
      <c r="AK139" s="57" t="n">
        <f aca="false">AC139+AG139</f>
        <v>0</v>
      </c>
      <c r="AL139" s="57" t="n">
        <f aca="false">AD139+AH139</f>
        <v>0</v>
      </c>
      <c r="AM139" s="55" t="n">
        <f aca="false">AN139+AO139</f>
        <v>0</v>
      </c>
      <c r="AN139" s="70"/>
      <c r="AO139" s="141"/>
      <c r="AP139" s="70"/>
      <c r="AQ139" s="57" t="n">
        <f aca="false">AI139+AM139</f>
        <v>0</v>
      </c>
      <c r="AR139" s="57" t="n">
        <f aca="false">AJ139+AN139</f>
        <v>0</v>
      </c>
      <c r="AS139" s="57" t="n">
        <f aca="false">AK139+AO139</f>
        <v>0</v>
      </c>
      <c r="AT139" s="57" t="n">
        <f aca="false">AL139+AP139</f>
        <v>0</v>
      </c>
      <c r="AU139" s="55" t="n">
        <f aca="false">AV139+AW139</f>
        <v>0</v>
      </c>
      <c r="AV139" s="70"/>
      <c r="AW139" s="141"/>
      <c r="AX139" s="70"/>
      <c r="AY139" s="57" t="n">
        <f aca="false">AQ139+AU139</f>
        <v>0</v>
      </c>
      <c r="AZ139" s="57" t="n">
        <f aca="false">AR139+AV139</f>
        <v>0</v>
      </c>
      <c r="BA139" s="57" t="n">
        <f aca="false">AS139+AW139</f>
        <v>0</v>
      </c>
      <c r="BB139" s="57" t="n">
        <f aca="false">AT139+AX139</f>
        <v>0</v>
      </c>
      <c r="BC139" s="55" t="n">
        <f aca="false">BD139+BE139</f>
        <v>0</v>
      </c>
      <c r="BD139" s="70"/>
      <c r="BE139" s="141"/>
      <c r="BF139" s="70"/>
      <c r="BG139" s="57" t="n">
        <f aca="false">AY139+BC139</f>
        <v>0</v>
      </c>
      <c r="BH139" s="57" t="n">
        <f aca="false">AZ139+BD139</f>
        <v>0</v>
      </c>
      <c r="BI139" s="57" t="n">
        <f aca="false">BA139+BE139</f>
        <v>0</v>
      </c>
      <c r="BJ139" s="57" t="n">
        <f aca="false">BB139+BF139</f>
        <v>0</v>
      </c>
      <c r="BK139" s="55" t="n">
        <f aca="false">BL139+BM139</f>
        <v>0</v>
      </c>
      <c r="BL139" s="70"/>
      <c r="BM139" s="141"/>
      <c r="BN139" s="70"/>
      <c r="BO139" s="57" t="n">
        <f aca="false">BG139+BK139</f>
        <v>0</v>
      </c>
      <c r="BP139" s="57" t="n">
        <f aca="false">BH139+BL139</f>
        <v>0</v>
      </c>
      <c r="BQ139" s="57" t="n">
        <f aca="false">BI139+BM139</f>
        <v>0</v>
      </c>
      <c r="BR139" s="57" t="n">
        <f aca="false">BJ139+BN139</f>
        <v>0</v>
      </c>
      <c r="BS139" s="55" t="n">
        <f aca="false">BT139+BU139</f>
        <v>0</v>
      </c>
      <c r="BT139" s="70"/>
      <c r="BU139" s="141"/>
      <c r="BV139" s="70"/>
      <c r="BW139" s="57" t="n">
        <f aca="false">BO139+BS139</f>
        <v>0</v>
      </c>
      <c r="BX139" s="57" t="n">
        <f aca="false">BP139+BT139</f>
        <v>0</v>
      </c>
      <c r="BY139" s="57" t="n">
        <f aca="false">BQ139+BU139</f>
        <v>0</v>
      </c>
      <c r="BZ139" s="57" t="n">
        <f aca="false">BR139+BV139</f>
        <v>0</v>
      </c>
      <c r="CA139" s="55" t="n">
        <f aca="false">CB139+CC139</f>
        <v>0</v>
      </c>
      <c r="CB139" s="70"/>
      <c r="CC139" s="141"/>
      <c r="CD139" s="70"/>
      <c r="CE139" s="57" t="n">
        <f aca="false">BW139+CA139</f>
        <v>0</v>
      </c>
      <c r="CF139" s="57" t="n">
        <f aca="false">BX139+CB139</f>
        <v>0</v>
      </c>
      <c r="CG139" s="57" t="n">
        <f aca="false">BY139+CC139</f>
        <v>0</v>
      </c>
      <c r="CH139" s="57" t="n">
        <f aca="false">BZ139+CD139</f>
        <v>0</v>
      </c>
      <c r="CI139" s="55" t="n">
        <f aca="false">CJ139+CK139</f>
        <v>0</v>
      </c>
      <c r="CJ139" s="70"/>
      <c r="CK139" s="141"/>
      <c r="CL139" s="70"/>
      <c r="CM139" s="57" t="n">
        <f aca="false">CE139+CI139</f>
        <v>0</v>
      </c>
      <c r="CN139" s="57" t="n">
        <f aca="false">CF139+CJ139</f>
        <v>0</v>
      </c>
      <c r="CO139" s="57" t="n">
        <f aca="false">CG139+CK139</f>
        <v>0</v>
      </c>
      <c r="CP139" s="57" t="n">
        <f aca="false">CH139+CL139</f>
        <v>0</v>
      </c>
      <c r="CQ139" s="55" t="n">
        <f aca="false">CR139+CS139</f>
        <v>0</v>
      </c>
      <c r="CR139" s="70"/>
      <c r="CS139" s="141"/>
      <c r="CT139" s="70"/>
      <c r="CU139" s="57" t="n">
        <f aca="false">CM139+CQ139</f>
        <v>0</v>
      </c>
      <c r="CV139" s="57" t="n">
        <f aca="false">CN139+CR139</f>
        <v>0</v>
      </c>
      <c r="CW139" s="57" t="n">
        <f aca="false">CO139+CS139</f>
        <v>0</v>
      </c>
      <c r="CX139" s="57" t="n">
        <f aca="false">CP139+CT139</f>
        <v>0</v>
      </c>
    </row>
    <row r="140" customFormat="false" ht="15.75" hidden="true" customHeight="true" outlineLevel="0" collapsed="false">
      <c r="A140" s="73"/>
      <c r="B140" s="148" t="s">
        <v>122</v>
      </c>
      <c r="C140" s="153"/>
      <c r="D140" s="60"/>
      <c r="E140" s="60"/>
      <c r="F140" s="60"/>
      <c r="G140" s="55" t="n">
        <f aca="false">H140+I140</f>
        <v>0</v>
      </c>
      <c r="H140" s="70"/>
      <c r="I140" s="70"/>
      <c r="J140" s="70"/>
      <c r="K140" s="53" t="n">
        <f aca="false">C140+G140</f>
        <v>0</v>
      </c>
      <c r="L140" s="53" t="n">
        <f aca="false">D140+H140</f>
        <v>0</v>
      </c>
      <c r="M140" s="53" t="n">
        <f aca="false">E140+I140</f>
        <v>0</v>
      </c>
      <c r="N140" s="53" t="n">
        <f aca="false">F140+J140</f>
        <v>0</v>
      </c>
      <c r="O140" s="55" t="n">
        <f aca="false">P140+Q140</f>
        <v>0</v>
      </c>
      <c r="P140" s="70"/>
      <c r="Q140" s="70"/>
      <c r="R140" s="70"/>
      <c r="S140" s="57" t="n">
        <f aca="false">K140+O140</f>
        <v>0</v>
      </c>
      <c r="T140" s="57" t="n">
        <f aca="false">L140+P140</f>
        <v>0</v>
      </c>
      <c r="U140" s="57" t="n">
        <f aca="false">M140+Q140</f>
        <v>0</v>
      </c>
      <c r="V140" s="57" t="n">
        <f aca="false">N140+R140</f>
        <v>0</v>
      </c>
      <c r="W140" s="55" t="n">
        <f aca="false">X140+Y140</f>
        <v>0</v>
      </c>
      <c r="X140" s="70"/>
      <c r="Y140" s="70"/>
      <c r="Z140" s="70"/>
      <c r="AA140" s="57" t="n">
        <f aca="false">S140+W140</f>
        <v>0</v>
      </c>
      <c r="AB140" s="57" t="n">
        <f aca="false">T140+X140</f>
        <v>0</v>
      </c>
      <c r="AC140" s="57" t="n">
        <f aca="false">U140+Y140</f>
        <v>0</v>
      </c>
      <c r="AD140" s="57" t="n">
        <f aca="false">V140+Z140</f>
        <v>0</v>
      </c>
      <c r="AE140" s="55" t="n">
        <f aca="false">AF140+AG140</f>
        <v>0</v>
      </c>
      <c r="AF140" s="70"/>
      <c r="AG140" s="70"/>
      <c r="AH140" s="70"/>
      <c r="AI140" s="57" t="n">
        <f aca="false">AA140+AE140</f>
        <v>0</v>
      </c>
      <c r="AJ140" s="57" t="n">
        <f aca="false">AB140+AF140</f>
        <v>0</v>
      </c>
      <c r="AK140" s="57" t="n">
        <f aca="false">AC140+AG140</f>
        <v>0</v>
      </c>
      <c r="AL140" s="57" t="n">
        <f aca="false">AD140+AH140</f>
        <v>0</v>
      </c>
      <c r="AM140" s="55" t="n">
        <f aca="false">AN140+AO140</f>
        <v>0</v>
      </c>
      <c r="AN140" s="70"/>
      <c r="AO140" s="70"/>
      <c r="AP140" s="70"/>
      <c r="AQ140" s="57" t="n">
        <f aca="false">AI140+AM140</f>
        <v>0</v>
      </c>
      <c r="AR140" s="57" t="n">
        <f aca="false">AJ140+AN140</f>
        <v>0</v>
      </c>
      <c r="AS140" s="57" t="n">
        <f aca="false">AK140+AO140</f>
        <v>0</v>
      </c>
      <c r="AT140" s="57" t="n">
        <f aca="false">AL140+AP140</f>
        <v>0</v>
      </c>
      <c r="AU140" s="55" t="n">
        <f aca="false">AV140+AW140</f>
        <v>0</v>
      </c>
      <c r="AV140" s="70"/>
      <c r="AW140" s="70"/>
      <c r="AX140" s="70"/>
      <c r="AY140" s="57" t="n">
        <f aca="false">AQ140+AU140</f>
        <v>0</v>
      </c>
      <c r="AZ140" s="57" t="n">
        <f aca="false">AR140+AV140</f>
        <v>0</v>
      </c>
      <c r="BA140" s="57" t="n">
        <f aca="false">AS140+AW140</f>
        <v>0</v>
      </c>
      <c r="BB140" s="57" t="n">
        <f aca="false">AT140+AX140</f>
        <v>0</v>
      </c>
      <c r="BC140" s="55" t="n">
        <f aca="false">BD140+BE140</f>
        <v>0</v>
      </c>
      <c r="BD140" s="70"/>
      <c r="BE140" s="70"/>
      <c r="BF140" s="70"/>
      <c r="BG140" s="57" t="n">
        <f aca="false">AY140+BC140</f>
        <v>0</v>
      </c>
      <c r="BH140" s="57" t="n">
        <f aca="false">AZ140+BD140</f>
        <v>0</v>
      </c>
      <c r="BI140" s="57" t="n">
        <f aca="false">BA140+BE140</f>
        <v>0</v>
      </c>
      <c r="BJ140" s="57" t="n">
        <f aca="false">BB140+BF140</f>
        <v>0</v>
      </c>
      <c r="BK140" s="55" t="n">
        <f aca="false">BL140+BM140</f>
        <v>0</v>
      </c>
      <c r="BL140" s="70"/>
      <c r="BM140" s="70"/>
      <c r="BN140" s="70"/>
      <c r="BO140" s="57" t="n">
        <f aca="false">BG140+BK140</f>
        <v>0</v>
      </c>
      <c r="BP140" s="57" t="n">
        <f aca="false">BH140+BL140</f>
        <v>0</v>
      </c>
      <c r="BQ140" s="57" t="n">
        <f aca="false">BI140+BM140</f>
        <v>0</v>
      </c>
      <c r="BR140" s="57" t="n">
        <f aca="false">BJ140+BN140</f>
        <v>0</v>
      </c>
      <c r="BS140" s="55" t="n">
        <f aca="false">BT140+BU140</f>
        <v>0</v>
      </c>
      <c r="BT140" s="70"/>
      <c r="BU140" s="70"/>
      <c r="BV140" s="70"/>
      <c r="BW140" s="57" t="n">
        <f aca="false">BO140+BS140</f>
        <v>0</v>
      </c>
      <c r="BX140" s="57" t="n">
        <f aca="false">BP140+BT140</f>
        <v>0</v>
      </c>
      <c r="BY140" s="57" t="n">
        <f aca="false">BQ140+BU140</f>
        <v>0</v>
      </c>
      <c r="BZ140" s="57" t="n">
        <f aca="false">BR140+BV140</f>
        <v>0</v>
      </c>
      <c r="CA140" s="55" t="n">
        <f aca="false">CB140+CC140</f>
        <v>0</v>
      </c>
      <c r="CB140" s="70"/>
      <c r="CC140" s="70"/>
      <c r="CD140" s="70"/>
      <c r="CE140" s="57" t="n">
        <f aca="false">BW140+CA140</f>
        <v>0</v>
      </c>
      <c r="CF140" s="57" t="n">
        <f aca="false">BX140+CB140</f>
        <v>0</v>
      </c>
      <c r="CG140" s="57" t="n">
        <f aca="false">BY140+CC140</f>
        <v>0</v>
      </c>
      <c r="CH140" s="57" t="n">
        <f aca="false">BZ140+CD140</f>
        <v>0</v>
      </c>
      <c r="CI140" s="55" t="n">
        <f aca="false">CJ140+CK140</f>
        <v>0</v>
      </c>
      <c r="CJ140" s="70"/>
      <c r="CK140" s="70"/>
      <c r="CL140" s="70"/>
      <c r="CM140" s="57" t="n">
        <f aca="false">CE140+CI140</f>
        <v>0</v>
      </c>
      <c r="CN140" s="57" t="n">
        <f aca="false">CF140+CJ140</f>
        <v>0</v>
      </c>
      <c r="CO140" s="57" t="n">
        <f aca="false">CG140+CK140</f>
        <v>0</v>
      </c>
      <c r="CP140" s="57" t="n">
        <f aca="false">CH140+CL140</f>
        <v>0</v>
      </c>
      <c r="CQ140" s="55" t="n">
        <f aca="false">CR140+CS140</f>
        <v>0</v>
      </c>
      <c r="CR140" s="70"/>
      <c r="CS140" s="70"/>
      <c r="CT140" s="70"/>
      <c r="CU140" s="57" t="n">
        <f aca="false">CM140+CQ140</f>
        <v>0</v>
      </c>
      <c r="CV140" s="57" t="n">
        <f aca="false">CN140+CR140</f>
        <v>0</v>
      </c>
      <c r="CW140" s="57" t="n">
        <f aca="false">CO140+CS140</f>
        <v>0</v>
      </c>
      <c r="CX140" s="57" t="n">
        <f aca="false">CP140+CT140</f>
        <v>0</v>
      </c>
    </row>
    <row r="141" customFormat="false" ht="33.75" hidden="true" customHeight="true" outlineLevel="0" collapsed="false">
      <c r="A141" s="46" t="n">
        <v>41034200</v>
      </c>
      <c r="B141" s="105" t="s">
        <v>123</v>
      </c>
      <c r="C141" s="152"/>
      <c r="D141" s="60"/>
      <c r="E141" s="60"/>
      <c r="F141" s="60"/>
      <c r="G141" s="55" t="n">
        <f aca="false">H141+I141</f>
        <v>0</v>
      </c>
      <c r="H141" s="154"/>
      <c r="I141" s="154"/>
      <c r="J141" s="154"/>
      <c r="K141" s="53" t="n">
        <f aca="false">C141+G141</f>
        <v>0</v>
      </c>
      <c r="L141" s="53" t="n">
        <f aca="false">D141+H141</f>
        <v>0</v>
      </c>
      <c r="M141" s="53" t="n">
        <f aca="false">E141+I141</f>
        <v>0</v>
      </c>
      <c r="N141" s="53" t="n">
        <f aca="false">F141+J141</f>
        <v>0</v>
      </c>
      <c r="O141" s="55" t="n">
        <f aca="false">P141+Q141</f>
        <v>0</v>
      </c>
      <c r="P141" s="154"/>
      <c r="Q141" s="154"/>
      <c r="R141" s="154"/>
      <c r="S141" s="57" t="n">
        <f aca="false">K141+O141</f>
        <v>0</v>
      </c>
      <c r="T141" s="57" t="n">
        <f aca="false">L141+P141</f>
        <v>0</v>
      </c>
      <c r="U141" s="57" t="n">
        <f aca="false">M141+Q141</f>
        <v>0</v>
      </c>
      <c r="V141" s="57" t="n">
        <f aca="false">N141+R141</f>
        <v>0</v>
      </c>
      <c r="W141" s="55" t="n">
        <f aca="false">X141+Y141</f>
        <v>0</v>
      </c>
      <c r="X141" s="154"/>
      <c r="Y141" s="154"/>
      <c r="Z141" s="154"/>
      <c r="AA141" s="57" t="n">
        <f aca="false">S141+W141</f>
        <v>0</v>
      </c>
      <c r="AB141" s="57" t="n">
        <f aca="false">T141+X141</f>
        <v>0</v>
      </c>
      <c r="AC141" s="57" t="n">
        <f aca="false">U141+Y141</f>
        <v>0</v>
      </c>
      <c r="AD141" s="57" t="n">
        <f aca="false">V141+Z141</f>
        <v>0</v>
      </c>
      <c r="AE141" s="55" t="n">
        <f aca="false">AF141+AG141</f>
        <v>0</v>
      </c>
      <c r="AF141" s="154"/>
      <c r="AG141" s="154"/>
      <c r="AH141" s="154"/>
      <c r="AI141" s="57" t="n">
        <f aca="false">AA141+AE141</f>
        <v>0</v>
      </c>
      <c r="AJ141" s="57" t="n">
        <f aca="false">AB141+AF141</f>
        <v>0</v>
      </c>
      <c r="AK141" s="57" t="n">
        <f aca="false">AC141+AG141</f>
        <v>0</v>
      </c>
      <c r="AL141" s="57" t="n">
        <f aca="false">AD141+AH141</f>
        <v>0</v>
      </c>
      <c r="AM141" s="55" t="n">
        <f aca="false">AN141+AO141</f>
        <v>0</v>
      </c>
      <c r="AN141" s="154"/>
      <c r="AO141" s="154"/>
      <c r="AP141" s="154"/>
      <c r="AQ141" s="57" t="n">
        <f aca="false">AI141+AM141</f>
        <v>0</v>
      </c>
      <c r="AR141" s="57" t="n">
        <f aca="false">AJ141+AN141</f>
        <v>0</v>
      </c>
      <c r="AS141" s="57" t="n">
        <f aca="false">AK141+AO141</f>
        <v>0</v>
      </c>
      <c r="AT141" s="57" t="n">
        <f aca="false">AL141+AP141</f>
        <v>0</v>
      </c>
      <c r="AU141" s="55" t="n">
        <f aca="false">AV141+AW141</f>
        <v>0</v>
      </c>
      <c r="AV141" s="154"/>
      <c r="AW141" s="154"/>
      <c r="AX141" s="154"/>
      <c r="AY141" s="57" t="n">
        <f aca="false">AQ141+AU141</f>
        <v>0</v>
      </c>
      <c r="AZ141" s="57" t="n">
        <f aca="false">AR141+AV141</f>
        <v>0</v>
      </c>
      <c r="BA141" s="57" t="n">
        <f aca="false">AS141+AW141</f>
        <v>0</v>
      </c>
      <c r="BB141" s="57" t="n">
        <f aca="false">AT141+AX141</f>
        <v>0</v>
      </c>
      <c r="BC141" s="55" t="n">
        <f aca="false">BD141+BE141</f>
        <v>0</v>
      </c>
      <c r="BD141" s="154"/>
      <c r="BE141" s="154"/>
      <c r="BF141" s="154"/>
      <c r="BG141" s="57" t="n">
        <f aca="false">AY141+BC141</f>
        <v>0</v>
      </c>
      <c r="BH141" s="57" t="n">
        <f aca="false">AZ141+BD141</f>
        <v>0</v>
      </c>
      <c r="BI141" s="57" t="n">
        <f aca="false">BA141+BE141</f>
        <v>0</v>
      </c>
      <c r="BJ141" s="57" t="n">
        <f aca="false">BB141+BF141</f>
        <v>0</v>
      </c>
      <c r="BK141" s="55" t="n">
        <f aca="false">BL141+BM141</f>
        <v>0</v>
      </c>
      <c r="BL141" s="154"/>
      <c r="BM141" s="154"/>
      <c r="BN141" s="154"/>
      <c r="BO141" s="57" t="n">
        <f aca="false">BG141+BK141</f>
        <v>0</v>
      </c>
      <c r="BP141" s="57" t="n">
        <f aca="false">BH141+BL141</f>
        <v>0</v>
      </c>
      <c r="BQ141" s="57" t="n">
        <f aca="false">BI141+BM141</f>
        <v>0</v>
      </c>
      <c r="BR141" s="57" t="n">
        <f aca="false">BJ141+BN141</f>
        <v>0</v>
      </c>
      <c r="BS141" s="55" t="n">
        <f aca="false">BT141+BU141</f>
        <v>0</v>
      </c>
      <c r="BT141" s="154"/>
      <c r="BU141" s="154"/>
      <c r="BV141" s="154"/>
      <c r="BW141" s="57" t="n">
        <f aca="false">BO141+BS141</f>
        <v>0</v>
      </c>
      <c r="BX141" s="57" t="n">
        <f aca="false">BP141+BT141</f>
        <v>0</v>
      </c>
      <c r="BY141" s="57" t="n">
        <f aca="false">BQ141+BU141</f>
        <v>0</v>
      </c>
      <c r="BZ141" s="57" t="n">
        <f aca="false">BR141+BV141</f>
        <v>0</v>
      </c>
      <c r="CA141" s="55" t="n">
        <f aca="false">CB141+CC141</f>
        <v>0</v>
      </c>
      <c r="CB141" s="154"/>
      <c r="CC141" s="154"/>
      <c r="CD141" s="154"/>
      <c r="CE141" s="57" t="n">
        <f aca="false">BW141+CA141</f>
        <v>0</v>
      </c>
      <c r="CF141" s="57" t="n">
        <f aca="false">BX141+CB141</f>
        <v>0</v>
      </c>
      <c r="CG141" s="57" t="n">
        <f aca="false">BY141+CC141</f>
        <v>0</v>
      </c>
      <c r="CH141" s="57" t="n">
        <f aca="false">BZ141+CD141</f>
        <v>0</v>
      </c>
      <c r="CI141" s="55" t="n">
        <f aca="false">CJ141+CK141</f>
        <v>0</v>
      </c>
      <c r="CJ141" s="154"/>
      <c r="CK141" s="154"/>
      <c r="CL141" s="154"/>
      <c r="CM141" s="57" t="n">
        <f aca="false">CE141+CI141</f>
        <v>0</v>
      </c>
      <c r="CN141" s="57" t="n">
        <f aca="false">CF141+CJ141</f>
        <v>0</v>
      </c>
      <c r="CO141" s="57" t="n">
        <f aca="false">CG141+CK141</f>
        <v>0</v>
      </c>
      <c r="CP141" s="57" t="n">
        <f aca="false">CH141+CL141</f>
        <v>0</v>
      </c>
      <c r="CQ141" s="55" t="n">
        <f aca="false">CR141+CS141</f>
        <v>0</v>
      </c>
      <c r="CR141" s="154"/>
      <c r="CS141" s="154"/>
      <c r="CT141" s="154"/>
      <c r="CU141" s="57" t="n">
        <f aca="false">CM141+CQ141</f>
        <v>0</v>
      </c>
      <c r="CV141" s="57" t="n">
        <f aca="false">CN141+CR141</f>
        <v>0</v>
      </c>
      <c r="CW141" s="57" t="n">
        <f aca="false">CO141+CS141</f>
        <v>0</v>
      </c>
      <c r="CX141" s="57" t="n">
        <f aca="false">CP141+CT141</f>
        <v>0</v>
      </c>
    </row>
    <row r="142" customFormat="false" ht="48.75" hidden="true" customHeight="true" outlineLevel="0" collapsed="false">
      <c r="A142" s="46" t="n">
        <v>41040000</v>
      </c>
      <c r="B142" s="105" t="s">
        <v>165</v>
      </c>
      <c r="C142" s="152"/>
      <c r="D142" s="60"/>
      <c r="E142" s="60"/>
      <c r="F142" s="60"/>
      <c r="G142" s="55" t="n">
        <f aca="false">H142+I142</f>
        <v>0</v>
      </c>
      <c r="H142" s="154"/>
      <c r="I142" s="154"/>
      <c r="J142" s="154"/>
      <c r="K142" s="53" t="n">
        <f aca="false">C142+G142</f>
        <v>0</v>
      </c>
      <c r="L142" s="53" t="n">
        <f aca="false">D142+H142</f>
        <v>0</v>
      </c>
      <c r="M142" s="53" t="n">
        <f aca="false">E142+I142</f>
        <v>0</v>
      </c>
      <c r="N142" s="53" t="n">
        <f aca="false">F142+J142</f>
        <v>0</v>
      </c>
      <c r="O142" s="55" t="n">
        <f aca="false">P142+Q142</f>
        <v>0</v>
      </c>
      <c r="P142" s="154"/>
      <c r="Q142" s="154"/>
      <c r="R142" s="154"/>
      <c r="S142" s="57"/>
      <c r="T142" s="57"/>
      <c r="U142" s="57"/>
      <c r="V142" s="57"/>
      <c r="W142" s="55" t="n">
        <f aca="false">X142+Y142</f>
        <v>0</v>
      </c>
      <c r="X142" s="154"/>
      <c r="Y142" s="154"/>
      <c r="Z142" s="154"/>
      <c r="AA142" s="57" t="n">
        <f aca="false">S142+W142</f>
        <v>0</v>
      </c>
      <c r="AB142" s="57" t="n">
        <f aca="false">T142+X142</f>
        <v>0</v>
      </c>
      <c r="AC142" s="57" t="n">
        <f aca="false">U142+Y142</f>
        <v>0</v>
      </c>
      <c r="AD142" s="57" t="n">
        <f aca="false">V142+Z142</f>
        <v>0</v>
      </c>
      <c r="AE142" s="55" t="n">
        <f aca="false">AF142+AG142</f>
        <v>0</v>
      </c>
      <c r="AF142" s="154"/>
      <c r="AG142" s="154"/>
      <c r="AH142" s="154"/>
      <c r="AI142" s="57" t="n">
        <f aca="false">AA142+AE142</f>
        <v>0</v>
      </c>
      <c r="AJ142" s="57" t="n">
        <f aca="false">AB142+AF142</f>
        <v>0</v>
      </c>
      <c r="AK142" s="57" t="n">
        <f aca="false">AC142+AG142</f>
        <v>0</v>
      </c>
      <c r="AL142" s="57" t="n">
        <f aca="false">AD142+AH142</f>
        <v>0</v>
      </c>
      <c r="AM142" s="55" t="n">
        <f aca="false">AN142+AO142</f>
        <v>0</v>
      </c>
      <c r="AN142" s="154"/>
      <c r="AO142" s="154"/>
      <c r="AP142" s="154"/>
      <c r="AQ142" s="57" t="n">
        <f aca="false">AI142+AM142</f>
        <v>0</v>
      </c>
      <c r="AR142" s="57" t="n">
        <f aca="false">AJ142+AN142</f>
        <v>0</v>
      </c>
      <c r="AS142" s="57" t="n">
        <f aca="false">AK142+AO142</f>
        <v>0</v>
      </c>
      <c r="AT142" s="57" t="n">
        <f aca="false">AL142+AP142</f>
        <v>0</v>
      </c>
      <c r="AU142" s="55" t="n">
        <f aca="false">AV142+AW142</f>
        <v>0</v>
      </c>
      <c r="AV142" s="154"/>
      <c r="AW142" s="154"/>
      <c r="AX142" s="154"/>
      <c r="AY142" s="57" t="n">
        <f aca="false">AQ142+AU142</f>
        <v>0</v>
      </c>
      <c r="AZ142" s="57" t="n">
        <f aca="false">AR142+AV142</f>
        <v>0</v>
      </c>
      <c r="BA142" s="57" t="n">
        <f aca="false">AS142+AW142</f>
        <v>0</v>
      </c>
      <c r="BB142" s="57" t="n">
        <f aca="false">AT142+AX142</f>
        <v>0</v>
      </c>
      <c r="BC142" s="55" t="n">
        <f aca="false">BD142+BE142</f>
        <v>0</v>
      </c>
      <c r="BD142" s="154"/>
      <c r="BE142" s="154"/>
      <c r="BF142" s="154"/>
      <c r="BG142" s="57" t="n">
        <f aca="false">AY142+BC142</f>
        <v>0</v>
      </c>
      <c r="BH142" s="57" t="n">
        <f aca="false">AZ142+BD142</f>
        <v>0</v>
      </c>
      <c r="BI142" s="57" t="n">
        <f aca="false">BA142+BE142</f>
        <v>0</v>
      </c>
      <c r="BJ142" s="57" t="n">
        <f aca="false">BB142+BF142</f>
        <v>0</v>
      </c>
      <c r="BK142" s="55" t="n">
        <f aca="false">BL142+BM142</f>
        <v>0</v>
      </c>
      <c r="BL142" s="154"/>
      <c r="BM142" s="154"/>
      <c r="BN142" s="154"/>
      <c r="BO142" s="57" t="n">
        <f aca="false">BG142+BK142</f>
        <v>0</v>
      </c>
      <c r="BP142" s="57" t="n">
        <f aca="false">BH142+BL142</f>
        <v>0</v>
      </c>
      <c r="BQ142" s="57" t="n">
        <f aca="false">BI142+BM142</f>
        <v>0</v>
      </c>
      <c r="BR142" s="57" t="n">
        <f aca="false">BJ142+BN142</f>
        <v>0</v>
      </c>
      <c r="BS142" s="55" t="n">
        <f aca="false">BT142+BU142</f>
        <v>0</v>
      </c>
      <c r="BT142" s="154"/>
      <c r="BU142" s="154"/>
      <c r="BV142" s="154"/>
      <c r="BW142" s="57" t="n">
        <f aca="false">BO142+BS142</f>
        <v>0</v>
      </c>
      <c r="BX142" s="57" t="n">
        <f aca="false">BP142+BT142</f>
        <v>0</v>
      </c>
      <c r="BY142" s="57" t="n">
        <f aca="false">BQ142+BU142</f>
        <v>0</v>
      </c>
      <c r="BZ142" s="57" t="n">
        <f aca="false">BR142+BV142</f>
        <v>0</v>
      </c>
      <c r="CA142" s="55" t="n">
        <f aca="false">CB142+CC142</f>
        <v>0</v>
      </c>
      <c r="CB142" s="154"/>
      <c r="CC142" s="154"/>
      <c r="CD142" s="154"/>
      <c r="CE142" s="57" t="n">
        <f aca="false">BW142+CA142</f>
        <v>0</v>
      </c>
      <c r="CF142" s="57" t="n">
        <f aca="false">BX142+CB142</f>
        <v>0</v>
      </c>
      <c r="CG142" s="57" t="n">
        <f aca="false">BY142+CC142</f>
        <v>0</v>
      </c>
      <c r="CH142" s="57" t="n">
        <f aca="false">BZ142+CD142</f>
        <v>0</v>
      </c>
      <c r="CI142" s="55" t="n">
        <f aca="false">CJ142+CK142</f>
        <v>0</v>
      </c>
      <c r="CJ142" s="154"/>
      <c r="CK142" s="154"/>
      <c r="CL142" s="154"/>
      <c r="CM142" s="57" t="n">
        <f aca="false">CE142+CI142</f>
        <v>0</v>
      </c>
      <c r="CN142" s="57" t="n">
        <f aca="false">CF142+CJ142</f>
        <v>0</v>
      </c>
      <c r="CO142" s="57" t="n">
        <f aca="false">CG142+CK142</f>
        <v>0</v>
      </c>
      <c r="CP142" s="57" t="n">
        <f aca="false">CH142+CL142</f>
        <v>0</v>
      </c>
      <c r="CQ142" s="55" t="n">
        <f aca="false">CR142+CS142</f>
        <v>0</v>
      </c>
      <c r="CR142" s="154"/>
      <c r="CS142" s="154"/>
      <c r="CT142" s="154"/>
      <c r="CU142" s="57" t="n">
        <f aca="false">CM142+CQ142</f>
        <v>0</v>
      </c>
      <c r="CV142" s="57" t="n">
        <f aca="false">CN142+CR142</f>
        <v>0</v>
      </c>
      <c r="CW142" s="57" t="n">
        <f aca="false">CO142+CS142</f>
        <v>0</v>
      </c>
      <c r="CX142" s="57" t="n">
        <f aca="false">CP142+CT142</f>
        <v>0</v>
      </c>
    </row>
    <row r="143" customFormat="false" ht="30" hidden="true" customHeight="true" outlineLevel="0" collapsed="false">
      <c r="A143" s="46" t="n">
        <v>41037000</v>
      </c>
      <c r="B143" s="105" t="s">
        <v>166</v>
      </c>
      <c r="C143" s="155"/>
      <c r="D143" s="60"/>
      <c r="E143" s="60"/>
      <c r="F143" s="60"/>
      <c r="G143" s="55" t="e">
        <f aca="false">H143+I143</f>
        <v>#VALUE!</v>
      </c>
      <c r="H143" s="70" t="s">
        <v>167</v>
      </c>
      <c r="I143" s="70"/>
      <c r="J143" s="70" t="n">
        <f aca="false">I143</f>
        <v>0</v>
      </c>
      <c r="K143" s="53" t="e">
        <f aca="false">C143+G143</f>
        <v>#VALUE!</v>
      </c>
      <c r="L143" s="53" t="e">
        <f aca="false">D143+H143</f>
        <v>#VALUE!</v>
      </c>
      <c r="M143" s="53" t="n">
        <f aca="false">E143+I143</f>
        <v>0</v>
      </c>
      <c r="N143" s="53" t="n">
        <f aca="false">F143+J143</f>
        <v>0</v>
      </c>
      <c r="O143" s="55" t="e">
        <f aca="false">P143+Q143</f>
        <v>#VALUE!</v>
      </c>
      <c r="P143" s="70" t="s">
        <v>167</v>
      </c>
      <c r="Q143" s="70"/>
      <c r="R143" s="70" t="n">
        <f aca="false">Q143</f>
        <v>0</v>
      </c>
      <c r="S143" s="57" t="e">
        <f aca="false">K143+O143</f>
        <v>#VALUE!</v>
      </c>
      <c r="T143" s="57" t="e">
        <f aca="false">L143+P143</f>
        <v>#VALUE!</v>
      </c>
      <c r="U143" s="57" t="n">
        <f aca="false">M143+Q143</f>
        <v>0</v>
      </c>
      <c r="V143" s="57" t="n">
        <f aca="false">N143+R143</f>
        <v>0</v>
      </c>
      <c r="W143" s="55" t="e">
        <f aca="false">X143+Y143</f>
        <v>#VALUE!</v>
      </c>
      <c r="X143" s="70" t="s">
        <v>167</v>
      </c>
      <c r="Y143" s="70"/>
      <c r="Z143" s="70" t="n">
        <f aca="false">Y143</f>
        <v>0</v>
      </c>
      <c r="AA143" s="57" t="e">
        <f aca="false">S143+W143</f>
        <v>#VALUE!</v>
      </c>
      <c r="AB143" s="57" t="e">
        <f aca="false">T143+X143</f>
        <v>#VALUE!</v>
      </c>
      <c r="AC143" s="57" t="n">
        <f aca="false">U143+Y143</f>
        <v>0</v>
      </c>
      <c r="AD143" s="57" t="n">
        <f aca="false">V143+Z143</f>
        <v>0</v>
      </c>
      <c r="AE143" s="55" t="e">
        <f aca="false">AF143+AG143</f>
        <v>#VALUE!</v>
      </c>
      <c r="AF143" s="70" t="s">
        <v>167</v>
      </c>
      <c r="AG143" s="70"/>
      <c r="AH143" s="70" t="n">
        <f aca="false">AG143</f>
        <v>0</v>
      </c>
      <c r="AI143" s="57" t="e">
        <f aca="false">AA143+AE143</f>
        <v>#VALUE!</v>
      </c>
      <c r="AJ143" s="57" t="e">
        <f aca="false">AB143+AF143</f>
        <v>#VALUE!</v>
      </c>
      <c r="AK143" s="57" t="n">
        <f aca="false">AC143+AG143</f>
        <v>0</v>
      </c>
      <c r="AL143" s="57" t="n">
        <f aca="false">AD143+AH143</f>
        <v>0</v>
      </c>
      <c r="AM143" s="55" t="e">
        <f aca="false">AN143+AO143</f>
        <v>#VALUE!</v>
      </c>
      <c r="AN143" s="70" t="s">
        <v>167</v>
      </c>
      <c r="AO143" s="70"/>
      <c r="AP143" s="70" t="n">
        <f aca="false">AO143</f>
        <v>0</v>
      </c>
      <c r="AQ143" s="57" t="e">
        <f aca="false">AI143+AM143</f>
        <v>#VALUE!</v>
      </c>
      <c r="AR143" s="57" t="e">
        <f aca="false">AJ143+AN143</f>
        <v>#VALUE!</v>
      </c>
      <c r="AS143" s="57" t="n">
        <f aca="false">AK143+AO143</f>
        <v>0</v>
      </c>
      <c r="AT143" s="57" t="n">
        <f aca="false">AL143+AP143</f>
        <v>0</v>
      </c>
      <c r="AU143" s="55" t="e">
        <f aca="false">AV143+AW143</f>
        <v>#VALUE!</v>
      </c>
      <c r="AV143" s="70" t="s">
        <v>167</v>
      </c>
      <c r="AW143" s="70"/>
      <c r="AX143" s="70" t="n">
        <f aca="false">AW143</f>
        <v>0</v>
      </c>
      <c r="AY143" s="57" t="e">
        <f aca="false">AQ143+AU143</f>
        <v>#VALUE!</v>
      </c>
      <c r="AZ143" s="57" t="e">
        <f aca="false">AR143+AV143</f>
        <v>#VALUE!</v>
      </c>
      <c r="BA143" s="57" t="n">
        <f aca="false">AS143+AW143</f>
        <v>0</v>
      </c>
      <c r="BB143" s="57" t="n">
        <f aca="false">AT143+AX143</f>
        <v>0</v>
      </c>
      <c r="BC143" s="55" t="e">
        <f aca="false">BD143+BE143</f>
        <v>#VALUE!</v>
      </c>
      <c r="BD143" s="70" t="s">
        <v>167</v>
      </c>
      <c r="BE143" s="70"/>
      <c r="BF143" s="70" t="n">
        <f aca="false">BE143</f>
        <v>0</v>
      </c>
      <c r="BG143" s="57" t="e">
        <f aca="false">AY143+BC143</f>
        <v>#VALUE!</v>
      </c>
      <c r="BH143" s="57" t="e">
        <f aca="false">AZ143+BD143</f>
        <v>#VALUE!</v>
      </c>
      <c r="BI143" s="57" t="n">
        <f aca="false">BA143+BE143</f>
        <v>0</v>
      </c>
      <c r="BJ143" s="57" t="n">
        <f aca="false">BB143+BF143</f>
        <v>0</v>
      </c>
      <c r="BK143" s="55" t="e">
        <f aca="false">BL143+BM143</f>
        <v>#VALUE!</v>
      </c>
      <c r="BL143" s="70" t="s">
        <v>167</v>
      </c>
      <c r="BM143" s="70"/>
      <c r="BN143" s="70" t="n">
        <f aca="false">BM143</f>
        <v>0</v>
      </c>
      <c r="BO143" s="57" t="e">
        <f aca="false">BG143+BK143</f>
        <v>#VALUE!</v>
      </c>
      <c r="BP143" s="57" t="e">
        <f aca="false">BH143+BL143</f>
        <v>#VALUE!</v>
      </c>
      <c r="BQ143" s="57" t="n">
        <f aca="false">BI143+BM143</f>
        <v>0</v>
      </c>
      <c r="BR143" s="57" t="n">
        <f aca="false">BJ143+BN143</f>
        <v>0</v>
      </c>
      <c r="BS143" s="55" t="e">
        <f aca="false">BT143+BU143</f>
        <v>#VALUE!</v>
      </c>
      <c r="BT143" s="70" t="s">
        <v>167</v>
      </c>
      <c r="BU143" s="70"/>
      <c r="BV143" s="70" t="n">
        <f aca="false">BU143</f>
        <v>0</v>
      </c>
      <c r="BW143" s="57" t="e">
        <f aca="false">BO143+BS143</f>
        <v>#VALUE!</v>
      </c>
      <c r="BX143" s="57" t="e">
        <f aca="false">BP143+BT143</f>
        <v>#VALUE!</v>
      </c>
      <c r="BY143" s="57" t="n">
        <f aca="false">BQ143+BU143</f>
        <v>0</v>
      </c>
      <c r="BZ143" s="57" t="n">
        <f aca="false">BR143+BV143</f>
        <v>0</v>
      </c>
      <c r="CA143" s="55" t="e">
        <f aca="false">CB143+CC143</f>
        <v>#VALUE!</v>
      </c>
      <c r="CB143" s="70" t="s">
        <v>167</v>
      </c>
      <c r="CC143" s="70"/>
      <c r="CD143" s="70" t="n">
        <f aca="false">CC143</f>
        <v>0</v>
      </c>
      <c r="CE143" s="57" t="e">
        <f aca="false">BW143+CA143</f>
        <v>#VALUE!</v>
      </c>
      <c r="CF143" s="57" t="e">
        <f aca="false">BX143+CB143</f>
        <v>#VALUE!</v>
      </c>
      <c r="CG143" s="57" t="n">
        <f aca="false">BY143+CC143</f>
        <v>0</v>
      </c>
      <c r="CH143" s="57" t="n">
        <f aca="false">BZ143+CD143</f>
        <v>0</v>
      </c>
      <c r="CI143" s="55" t="e">
        <f aca="false">CJ143+CK143</f>
        <v>#VALUE!</v>
      </c>
      <c r="CJ143" s="70" t="s">
        <v>167</v>
      </c>
      <c r="CK143" s="70"/>
      <c r="CL143" s="70" t="n">
        <f aca="false">CK143</f>
        <v>0</v>
      </c>
      <c r="CM143" s="57" t="e">
        <f aca="false">CE143+CI143</f>
        <v>#VALUE!</v>
      </c>
      <c r="CN143" s="57" t="e">
        <f aca="false">CF143+CJ143</f>
        <v>#VALUE!</v>
      </c>
      <c r="CO143" s="57" t="n">
        <f aca="false">CG143+CK143</f>
        <v>0</v>
      </c>
      <c r="CP143" s="57" t="n">
        <f aca="false">CH143+CL143</f>
        <v>0</v>
      </c>
      <c r="CQ143" s="55" t="e">
        <f aca="false">CR143+CS143</f>
        <v>#VALUE!</v>
      </c>
      <c r="CR143" s="70" t="s">
        <v>167</v>
      </c>
      <c r="CS143" s="70"/>
      <c r="CT143" s="70" t="n">
        <f aca="false">CS143</f>
        <v>0</v>
      </c>
      <c r="CU143" s="57" t="e">
        <f aca="false">CM143+CQ143</f>
        <v>#VALUE!</v>
      </c>
      <c r="CV143" s="57" t="e">
        <f aca="false">CN143+CR143</f>
        <v>#VALUE!</v>
      </c>
      <c r="CW143" s="57" t="n">
        <f aca="false">CO143+CS143</f>
        <v>0</v>
      </c>
      <c r="CX143" s="57" t="n">
        <f aca="false">CP143+CT143</f>
        <v>0</v>
      </c>
    </row>
    <row r="144" customFormat="false" ht="18" hidden="false" customHeight="true" outlineLevel="0" collapsed="false">
      <c r="A144" s="51" t="s">
        <v>168</v>
      </c>
      <c r="B144" s="145" t="s">
        <v>169</v>
      </c>
      <c r="C144" s="54" t="n">
        <f aca="false">D144+E144</f>
        <v>191605.228</v>
      </c>
      <c r="D144" s="54" t="n">
        <f aca="false">D75+D76</f>
        <v>191060.787</v>
      </c>
      <c r="E144" s="54" t="n">
        <f aca="false">E75+E76</f>
        <v>544.441</v>
      </c>
      <c r="F144" s="54" t="n">
        <f aca="false">F75+F76</f>
        <v>0</v>
      </c>
      <c r="G144" s="55" t="n">
        <f aca="false">H144+I144</f>
        <v>0</v>
      </c>
      <c r="H144" s="77" t="n">
        <f aca="false">H75+H76</f>
        <v>0</v>
      </c>
      <c r="I144" s="77" t="n">
        <f aca="false">I75+I76</f>
        <v>0</v>
      </c>
      <c r="J144" s="77" t="n">
        <f aca="false">J75+J76</f>
        <v>0</v>
      </c>
      <c r="K144" s="53" t="n">
        <f aca="false">C144+G144</f>
        <v>191605.228</v>
      </c>
      <c r="L144" s="53" t="n">
        <f aca="false">D144+H144</f>
        <v>191060.787</v>
      </c>
      <c r="M144" s="53" t="n">
        <f aca="false">E144+I144</f>
        <v>544.441</v>
      </c>
      <c r="N144" s="53" t="n">
        <f aca="false">F144+J144</f>
        <v>0</v>
      </c>
      <c r="O144" s="55" t="n">
        <f aca="false">P144+Q144</f>
        <v>573.281</v>
      </c>
      <c r="P144" s="77" t="n">
        <f aca="false">P75+P76</f>
        <v>523.381</v>
      </c>
      <c r="Q144" s="77" t="n">
        <f aca="false">Q75+Q76</f>
        <v>49.9</v>
      </c>
      <c r="R144" s="77" t="n">
        <f aca="false">R75+R76</f>
        <v>49.9</v>
      </c>
      <c r="S144" s="156" t="n">
        <f aca="false">O144+K144</f>
        <v>192178.509</v>
      </c>
      <c r="T144" s="156" t="n">
        <f aca="false">P144+L144</f>
        <v>191584.168</v>
      </c>
      <c r="U144" s="156" t="n">
        <f aca="false">Q144+M144</f>
        <v>594.341</v>
      </c>
      <c r="V144" s="156" t="n">
        <f aca="false">R144+N144</f>
        <v>49.9</v>
      </c>
      <c r="W144" s="55" t="n">
        <f aca="false">X144+Y144</f>
        <v>20</v>
      </c>
      <c r="X144" s="77" t="n">
        <f aca="false">X75+X76</f>
        <v>0</v>
      </c>
      <c r="Y144" s="77" t="n">
        <f aca="false">Y75+Y76</f>
        <v>20</v>
      </c>
      <c r="Z144" s="77" t="n">
        <f aca="false">Z75+Z76</f>
        <v>20</v>
      </c>
      <c r="AA144" s="156" t="n">
        <f aca="false">W144+S144</f>
        <v>192198.509</v>
      </c>
      <c r="AB144" s="156" t="n">
        <f aca="false">X144+T144</f>
        <v>191584.168</v>
      </c>
      <c r="AC144" s="156" t="n">
        <f aca="false">Y144+U144</f>
        <v>614.341</v>
      </c>
      <c r="AD144" s="156" t="n">
        <f aca="false">Z144+V144</f>
        <v>69.9</v>
      </c>
      <c r="AE144" s="55" t="n">
        <f aca="false">AF144+AG144</f>
        <v>538.39</v>
      </c>
      <c r="AF144" s="77" t="n">
        <f aca="false">AF75+AF76</f>
        <v>528.89</v>
      </c>
      <c r="AG144" s="77" t="n">
        <f aca="false">AG75+AG76</f>
        <v>9.5</v>
      </c>
      <c r="AH144" s="77" t="n">
        <f aca="false">AH75+AH76</f>
        <v>9.5</v>
      </c>
      <c r="AI144" s="156" t="n">
        <f aca="false">AE144+AA144</f>
        <v>192736.899</v>
      </c>
      <c r="AJ144" s="156" t="n">
        <f aca="false">AF144+AB144</f>
        <v>192113.058</v>
      </c>
      <c r="AK144" s="156" t="n">
        <f aca="false">AG144+AC144</f>
        <v>623.841</v>
      </c>
      <c r="AL144" s="156" t="n">
        <f aca="false">AH144+AD144</f>
        <v>79.4</v>
      </c>
      <c r="AM144" s="55" t="n">
        <f aca="false">AN144+AO144</f>
        <v>255.215</v>
      </c>
      <c r="AN144" s="77" t="n">
        <f aca="false">AN75+AN76</f>
        <v>255.215</v>
      </c>
      <c r="AO144" s="77" t="n">
        <f aca="false">AO75+AO76</f>
        <v>0</v>
      </c>
      <c r="AP144" s="77" t="n">
        <f aca="false">AP75+AP76</f>
        <v>0</v>
      </c>
      <c r="AQ144" s="156" t="n">
        <f aca="false">AM144+AI144</f>
        <v>192992.114</v>
      </c>
      <c r="AR144" s="156" t="n">
        <f aca="false">AN144+AJ144</f>
        <v>192368.273</v>
      </c>
      <c r="AS144" s="156" t="n">
        <f aca="false">AO144+AK144</f>
        <v>623.841</v>
      </c>
      <c r="AT144" s="156" t="n">
        <f aca="false">AP144+AL144</f>
        <v>79.4</v>
      </c>
      <c r="AU144" s="55" t="n">
        <f aca="false">AV144+AW144</f>
        <v>2159.313</v>
      </c>
      <c r="AV144" s="77" t="n">
        <f aca="false">AV75+AV76</f>
        <v>2159.313</v>
      </c>
      <c r="AW144" s="77" t="n">
        <f aca="false">AW75+AW76</f>
        <v>0</v>
      </c>
      <c r="AX144" s="77" t="n">
        <f aca="false">AX75+AX76</f>
        <v>0</v>
      </c>
      <c r="AY144" s="156" t="n">
        <f aca="false">AU144+AQ144</f>
        <v>195151.427</v>
      </c>
      <c r="AZ144" s="156" t="n">
        <f aca="false">AV144+AR144</f>
        <v>194527.586</v>
      </c>
      <c r="BA144" s="156" t="n">
        <f aca="false">AW144+AS144</f>
        <v>623.841</v>
      </c>
      <c r="BB144" s="156" t="n">
        <f aca="false">AX144+AT144</f>
        <v>79.4</v>
      </c>
      <c r="BC144" s="55" t="n">
        <f aca="false">BD144+BE144</f>
        <v>0</v>
      </c>
      <c r="BD144" s="77" t="n">
        <f aca="false">BD75+BD76</f>
        <v>0</v>
      </c>
      <c r="BE144" s="77" t="n">
        <f aca="false">BE75+BE76</f>
        <v>0</v>
      </c>
      <c r="BF144" s="77" t="n">
        <f aca="false">BF75+BF76</f>
        <v>0</v>
      </c>
      <c r="BG144" s="156" t="n">
        <f aca="false">BC144+AY144</f>
        <v>195151.427</v>
      </c>
      <c r="BH144" s="156" t="n">
        <f aca="false">BD144+AZ144</f>
        <v>194527.586</v>
      </c>
      <c r="BI144" s="156" t="n">
        <f aca="false">BE144+BA144</f>
        <v>623.841</v>
      </c>
      <c r="BJ144" s="156" t="n">
        <f aca="false">BF144+BB144</f>
        <v>79.4</v>
      </c>
      <c r="BK144" s="55" t="n">
        <f aca="false">BL144+BM144</f>
        <v>0</v>
      </c>
      <c r="BL144" s="77" t="n">
        <f aca="false">BL75+BL76</f>
        <v>0</v>
      </c>
      <c r="BM144" s="77" t="n">
        <f aca="false">BM75+BM76</f>
        <v>0</v>
      </c>
      <c r="BN144" s="77" t="n">
        <f aca="false">BN75+BN76</f>
        <v>0</v>
      </c>
      <c r="BO144" s="156" t="n">
        <f aca="false">BK144+BG144</f>
        <v>195151.427</v>
      </c>
      <c r="BP144" s="156" t="n">
        <f aca="false">BL144+BH144</f>
        <v>194527.586</v>
      </c>
      <c r="BQ144" s="156" t="n">
        <f aca="false">BM144+BI144</f>
        <v>623.841</v>
      </c>
      <c r="BR144" s="156" t="n">
        <f aca="false">BN144+BJ144</f>
        <v>79.4</v>
      </c>
      <c r="BS144" s="55" t="n">
        <f aca="false">BT144+BU144</f>
        <v>0</v>
      </c>
      <c r="BT144" s="77" t="n">
        <f aca="false">BT75+BT76</f>
        <v>0</v>
      </c>
      <c r="BU144" s="77" t="n">
        <f aca="false">BU75+BU76</f>
        <v>0</v>
      </c>
      <c r="BV144" s="77" t="n">
        <f aca="false">BV75+BV76</f>
        <v>0</v>
      </c>
      <c r="BW144" s="156" t="n">
        <f aca="false">BS144+BO144</f>
        <v>195151.427</v>
      </c>
      <c r="BX144" s="156" t="n">
        <f aca="false">BT144+BP144</f>
        <v>194527.586</v>
      </c>
      <c r="BY144" s="156" t="n">
        <f aca="false">BU144+BQ144</f>
        <v>623.841</v>
      </c>
      <c r="BZ144" s="156" t="n">
        <f aca="false">BV144+BR144</f>
        <v>79.4</v>
      </c>
      <c r="CA144" s="55" t="n">
        <f aca="false">CB144+CC144</f>
        <v>0</v>
      </c>
      <c r="CB144" s="77" t="n">
        <f aca="false">CB75+CB76</f>
        <v>0</v>
      </c>
      <c r="CC144" s="77" t="n">
        <f aca="false">CC75+CC76</f>
        <v>0</v>
      </c>
      <c r="CD144" s="77" t="n">
        <f aca="false">CD75+CD76</f>
        <v>0</v>
      </c>
      <c r="CE144" s="156" t="n">
        <f aca="false">CA144+BW144</f>
        <v>195151.427</v>
      </c>
      <c r="CF144" s="156" t="n">
        <f aca="false">CB144+BX144</f>
        <v>194527.586</v>
      </c>
      <c r="CG144" s="156" t="n">
        <f aca="false">CC144+BY144</f>
        <v>623.841</v>
      </c>
      <c r="CH144" s="156" t="n">
        <f aca="false">CD144+BZ144</f>
        <v>79.4</v>
      </c>
      <c r="CI144" s="55" t="n">
        <f aca="false">CJ144+CK144</f>
        <v>0</v>
      </c>
      <c r="CJ144" s="77" t="n">
        <f aca="false">CJ75+CJ76</f>
        <v>0</v>
      </c>
      <c r="CK144" s="77" t="n">
        <f aca="false">CK75+CK76</f>
        <v>0</v>
      </c>
      <c r="CL144" s="77" t="n">
        <f aca="false">CL75+CL76</f>
        <v>0</v>
      </c>
      <c r="CM144" s="156" t="n">
        <f aca="false">CI144+CE144</f>
        <v>195151.427</v>
      </c>
      <c r="CN144" s="156" t="n">
        <f aca="false">CJ144+CF144</f>
        <v>194527.586</v>
      </c>
      <c r="CO144" s="156" t="n">
        <f aca="false">CK144+CG144</f>
        <v>623.841</v>
      </c>
      <c r="CP144" s="156" t="n">
        <f aca="false">CL144+CH144</f>
        <v>79.4</v>
      </c>
      <c r="CQ144" s="55" t="n">
        <f aca="false">CR144+CS144</f>
        <v>0</v>
      </c>
      <c r="CR144" s="77" t="n">
        <f aca="false">CR75+CR76</f>
        <v>0</v>
      </c>
      <c r="CS144" s="77" t="n">
        <f aca="false">CS75+CS76</f>
        <v>0</v>
      </c>
      <c r="CT144" s="77" t="n">
        <f aca="false">CT75+CT76</f>
        <v>0</v>
      </c>
      <c r="CU144" s="156" t="n">
        <f aca="false">CQ144+CM144</f>
        <v>195151.427</v>
      </c>
      <c r="CV144" s="156" t="n">
        <f aca="false">CR144+CN144</f>
        <v>194527.586</v>
      </c>
      <c r="CW144" s="156" t="n">
        <f aca="false">CS144+CO144</f>
        <v>623.841</v>
      </c>
      <c r="CX144" s="156" t="n">
        <f aca="false">CT144+CP144</f>
        <v>79.4</v>
      </c>
    </row>
    <row r="145" customFormat="false" ht="15.75" hidden="false" customHeight="true" outlineLevel="0" collapsed="false">
      <c r="A145" s="10"/>
      <c r="B145" s="157"/>
      <c r="C145" s="157"/>
      <c r="D145" s="157"/>
      <c r="E145" s="13"/>
      <c r="F145" s="13"/>
      <c r="G145" s="13"/>
      <c r="H145" s="158"/>
      <c r="I145" s="158"/>
      <c r="J145" s="158"/>
      <c r="K145" s="159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  <c r="AD145" s="158"/>
      <c r="AE145" s="158"/>
      <c r="AF145" s="158"/>
      <c r="AG145" s="158"/>
      <c r="AH145" s="158"/>
      <c r="AI145" s="158"/>
      <c r="AJ145" s="158"/>
      <c r="AK145" s="158"/>
      <c r="AL145" s="158"/>
      <c r="AM145" s="158"/>
      <c r="AN145" s="158"/>
      <c r="AO145" s="158"/>
      <c r="AP145" s="158"/>
      <c r="AQ145" s="158"/>
      <c r="AR145" s="158"/>
      <c r="AS145" s="158"/>
      <c r="AT145" s="158"/>
      <c r="AU145" s="158"/>
      <c r="AV145" s="158"/>
      <c r="AW145" s="158"/>
      <c r="AX145" s="158"/>
      <c r="AY145" s="158"/>
      <c r="AZ145" s="158"/>
      <c r="BA145" s="158"/>
      <c r="BB145" s="158"/>
      <c r="BC145" s="158"/>
      <c r="BD145" s="158"/>
      <c r="BE145" s="158"/>
      <c r="BF145" s="158"/>
      <c r="BG145" s="158"/>
      <c r="BH145" s="158"/>
      <c r="BI145" s="158"/>
      <c r="BJ145" s="158"/>
      <c r="BK145" s="158"/>
      <c r="BL145" s="158"/>
      <c r="BM145" s="158"/>
      <c r="BN145" s="158"/>
      <c r="BO145" s="158"/>
      <c r="BP145" s="158"/>
      <c r="BQ145" s="158"/>
      <c r="BR145" s="158"/>
      <c r="BS145" s="158"/>
      <c r="BT145" s="158"/>
      <c r="BU145" s="158"/>
      <c r="BV145" s="158"/>
      <c r="BW145" s="158"/>
      <c r="BX145" s="158"/>
      <c r="BY145" s="158"/>
      <c r="BZ145" s="158"/>
      <c r="CA145" s="158"/>
      <c r="CB145" s="158"/>
      <c r="CC145" s="158"/>
      <c r="CD145" s="158"/>
      <c r="CE145" s="158"/>
      <c r="CF145" s="158"/>
      <c r="CG145" s="158"/>
      <c r="CH145" s="158"/>
      <c r="CI145" s="158"/>
      <c r="CJ145" s="158"/>
      <c r="CK145" s="158"/>
      <c r="CL145" s="158"/>
      <c r="CM145" s="158"/>
      <c r="CN145" s="158"/>
      <c r="CO145" s="158"/>
      <c r="CP145" s="158"/>
      <c r="CQ145" s="158"/>
      <c r="CR145" s="158"/>
      <c r="CS145" s="158"/>
      <c r="CT145" s="158"/>
      <c r="CU145" s="158"/>
      <c r="CV145" s="158"/>
      <c r="CW145" s="158"/>
      <c r="CX145" s="158"/>
    </row>
    <row r="146" customFormat="false" ht="30.75" hidden="false" customHeight="true" outlineLevel="0" collapsed="false">
      <c r="A146" s="160" t="s">
        <v>170</v>
      </c>
      <c r="B146" s="161" t="s">
        <v>171</v>
      </c>
      <c r="C146" s="162"/>
      <c r="D146" s="163"/>
      <c r="E146" s="164"/>
      <c r="F146" s="163"/>
      <c r="G146" s="163"/>
      <c r="H146" s="165"/>
      <c r="I146" s="165"/>
      <c r="J146" s="165"/>
      <c r="K146" s="166"/>
      <c r="L146" s="165"/>
      <c r="M146" s="64"/>
      <c r="N146" s="162"/>
      <c r="O146" s="165"/>
      <c r="P146" s="165"/>
      <c r="Q146" s="165"/>
      <c r="R146" s="165"/>
      <c r="S146" s="165"/>
      <c r="T146" s="64"/>
      <c r="U146" s="167"/>
      <c r="V146" s="167"/>
      <c r="W146" s="165"/>
      <c r="X146" s="165"/>
      <c r="Y146" s="165"/>
      <c r="Z146" s="165"/>
      <c r="AA146" s="165"/>
      <c r="AB146" s="64"/>
      <c r="AC146" s="167"/>
      <c r="AD146" s="167"/>
      <c r="AE146" s="165"/>
      <c r="AF146" s="165"/>
      <c r="AG146" s="165"/>
      <c r="AH146" s="165"/>
      <c r="AI146" s="165"/>
      <c r="AJ146" s="64"/>
      <c r="AK146" s="167"/>
      <c r="AL146" s="167"/>
      <c r="AM146" s="165"/>
      <c r="AN146" s="165"/>
      <c r="AO146" s="165"/>
      <c r="AP146" s="165"/>
      <c r="AQ146" s="165"/>
      <c r="AR146" s="64"/>
      <c r="AS146" s="167"/>
      <c r="AT146" s="167"/>
      <c r="AU146" s="165"/>
      <c r="AV146" s="165"/>
      <c r="AW146" s="165"/>
      <c r="AX146" s="165"/>
      <c r="AY146" s="165"/>
      <c r="AZ146" s="64"/>
      <c r="BA146" s="167"/>
      <c r="BB146" s="167"/>
      <c r="BC146" s="165"/>
      <c r="BD146" s="165"/>
      <c r="BE146" s="165"/>
      <c r="BF146" s="165"/>
      <c r="BG146" s="165"/>
      <c r="BH146" s="64"/>
      <c r="BI146" s="167" t="s">
        <v>171</v>
      </c>
      <c r="BJ146" s="167"/>
      <c r="BK146" s="165"/>
      <c r="BL146" s="165"/>
      <c r="BM146" s="165"/>
      <c r="BN146" s="165"/>
      <c r="BO146" s="165"/>
      <c r="BP146" s="64"/>
      <c r="BQ146" s="167" t="s">
        <v>171</v>
      </c>
      <c r="BR146" s="167"/>
      <c r="BS146" s="165"/>
      <c r="BT146" s="165"/>
      <c r="BU146" s="165"/>
      <c r="BV146" s="165"/>
      <c r="BW146" s="165"/>
      <c r="BX146" s="64"/>
      <c r="BY146" s="167" t="s">
        <v>171</v>
      </c>
      <c r="BZ146" s="167"/>
      <c r="CA146" s="165"/>
      <c r="CB146" s="165"/>
      <c r="CC146" s="165"/>
      <c r="CD146" s="165"/>
      <c r="CE146" s="165"/>
      <c r="CF146" s="64"/>
      <c r="CG146" s="167" t="s">
        <v>171</v>
      </c>
      <c r="CH146" s="167"/>
      <c r="CI146" s="165"/>
      <c r="CJ146" s="165"/>
      <c r="CK146" s="165"/>
      <c r="CL146" s="165"/>
      <c r="CM146" s="165"/>
      <c r="CN146" s="64"/>
      <c r="CO146" s="167" t="s">
        <v>171</v>
      </c>
      <c r="CP146" s="167"/>
      <c r="CQ146" s="165"/>
      <c r="CR146" s="165"/>
      <c r="CS146" s="165"/>
      <c r="CT146" s="165"/>
      <c r="CU146" s="165"/>
      <c r="CV146" s="64"/>
      <c r="CW146" s="167" t="s">
        <v>171</v>
      </c>
      <c r="CX146" s="167"/>
    </row>
    <row r="147" customFormat="false" ht="12.75" hidden="false" customHeight="false" outlineLevel="0" collapsed="false">
      <c r="B147" s="168"/>
      <c r="C147" s="168"/>
      <c r="D147" s="169"/>
      <c r="E147" s="158"/>
      <c r="F147" s="158"/>
      <c r="G147" s="158"/>
      <c r="H147" s="158"/>
      <c r="I147" s="158"/>
      <c r="J147" s="158"/>
      <c r="K147" s="159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W147" s="158"/>
      <c r="X147" s="158"/>
      <c r="Y147" s="158"/>
      <c r="Z147" s="158"/>
      <c r="AA147" s="158"/>
      <c r="AB147" s="158"/>
      <c r="AC147" s="158"/>
      <c r="AD147" s="158"/>
      <c r="AE147" s="158"/>
      <c r="AF147" s="158"/>
      <c r="AG147" s="158"/>
      <c r="AH147" s="158"/>
      <c r="AI147" s="158"/>
      <c r="AJ147" s="158"/>
      <c r="AK147" s="158"/>
      <c r="AL147" s="158"/>
      <c r="AM147" s="158"/>
      <c r="AN147" s="158"/>
      <c r="AO147" s="158"/>
      <c r="AP147" s="158"/>
      <c r="AQ147" s="158"/>
      <c r="AR147" s="158"/>
      <c r="AS147" s="158"/>
      <c r="AT147" s="158"/>
      <c r="AU147" s="158"/>
      <c r="AV147" s="158"/>
      <c r="AW147" s="158"/>
      <c r="AX147" s="158"/>
      <c r="AY147" s="158"/>
      <c r="AZ147" s="158"/>
      <c r="BA147" s="158"/>
      <c r="BB147" s="158"/>
      <c r="BC147" s="158"/>
      <c r="BD147" s="158"/>
      <c r="BE147" s="158"/>
      <c r="BF147" s="158"/>
      <c r="BG147" s="158"/>
      <c r="BH147" s="158"/>
      <c r="BI147" s="158"/>
      <c r="BJ147" s="158"/>
      <c r="BK147" s="158"/>
      <c r="BL147" s="158"/>
      <c r="BM147" s="158"/>
      <c r="BN147" s="158"/>
      <c r="BO147" s="158"/>
      <c r="BP147" s="158"/>
      <c r="BQ147" s="158"/>
      <c r="BR147" s="158"/>
      <c r="BS147" s="158"/>
      <c r="BT147" s="158"/>
      <c r="BU147" s="158"/>
      <c r="BV147" s="158"/>
      <c r="BW147" s="158"/>
      <c r="BX147" s="158"/>
      <c r="BY147" s="158"/>
      <c r="BZ147" s="158"/>
      <c r="CA147" s="158"/>
      <c r="CB147" s="158"/>
      <c r="CC147" s="158"/>
      <c r="CD147" s="158"/>
      <c r="CE147" s="158"/>
      <c r="CF147" s="158"/>
      <c r="CG147" s="158"/>
      <c r="CH147" s="158"/>
      <c r="CI147" s="158"/>
      <c r="CJ147" s="158"/>
      <c r="CK147" s="158"/>
      <c r="CL147" s="158"/>
      <c r="CM147" s="158"/>
      <c r="CN147" s="158"/>
      <c r="CO147" s="158"/>
      <c r="CP147" s="158"/>
      <c r="CQ147" s="158"/>
      <c r="CR147" s="158"/>
      <c r="CS147" s="158"/>
      <c r="CT147" s="158"/>
      <c r="CU147" s="158"/>
      <c r="CV147" s="158"/>
      <c r="CW147" s="158"/>
      <c r="CX147" s="158"/>
    </row>
    <row r="148" customFormat="false" ht="12.75" hidden="false" customHeight="false" outlineLevel="0" collapsed="false">
      <c r="B148" s="170"/>
      <c r="C148" s="170"/>
      <c r="D148" s="169"/>
      <c r="E148" s="158"/>
      <c r="F148" s="158"/>
      <c r="G148" s="158"/>
      <c r="H148" s="158"/>
      <c r="I148" s="158"/>
      <c r="J148" s="158"/>
      <c r="K148" s="159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8"/>
      <c r="Z148" s="158"/>
      <c r="AA148" s="158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  <c r="AR148" s="158"/>
      <c r="AS148" s="158"/>
      <c r="AT148" s="158"/>
      <c r="AU148" s="158"/>
      <c r="AV148" s="158"/>
      <c r="AW148" s="158"/>
      <c r="AX148" s="158"/>
      <c r="AY148" s="158"/>
      <c r="AZ148" s="158"/>
      <c r="BA148" s="158"/>
      <c r="BB148" s="158"/>
      <c r="BC148" s="158"/>
      <c r="BD148" s="158"/>
      <c r="BE148" s="158"/>
      <c r="BF148" s="158"/>
      <c r="BG148" s="158"/>
      <c r="BH148" s="158"/>
      <c r="BI148" s="158"/>
      <c r="BJ148" s="158"/>
      <c r="BK148" s="158"/>
      <c r="BL148" s="158"/>
      <c r="BM148" s="158"/>
      <c r="BN148" s="158"/>
      <c r="BO148" s="158"/>
      <c r="BP148" s="158"/>
      <c r="BQ148" s="158"/>
      <c r="BR148" s="158"/>
      <c r="BS148" s="158"/>
      <c r="BT148" s="158"/>
      <c r="BU148" s="158"/>
      <c r="BV148" s="158"/>
      <c r="BW148" s="158"/>
      <c r="BX148" s="158"/>
      <c r="BY148" s="158"/>
      <c r="BZ148" s="158"/>
      <c r="CA148" s="158"/>
      <c r="CB148" s="158"/>
      <c r="CC148" s="158"/>
      <c r="CD148" s="158"/>
      <c r="CE148" s="158"/>
      <c r="CF148" s="158"/>
      <c r="CG148" s="158"/>
      <c r="CH148" s="158"/>
      <c r="CI148" s="158"/>
      <c r="CJ148" s="158"/>
      <c r="CK148" s="158"/>
      <c r="CL148" s="158"/>
      <c r="CM148" s="158"/>
      <c r="CN148" s="158"/>
      <c r="CO148" s="158"/>
      <c r="CP148" s="158"/>
      <c r="CQ148" s="158"/>
      <c r="CR148" s="158"/>
      <c r="CS148" s="158"/>
      <c r="CT148" s="158"/>
      <c r="CU148" s="158"/>
      <c r="CV148" s="158"/>
      <c r="CW148" s="158"/>
      <c r="CX148" s="158"/>
    </row>
    <row r="149" customFormat="false" ht="12.75" hidden="false" customHeight="false" outlineLevel="0" collapsed="false">
      <c r="B149" s="170"/>
      <c r="C149" s="170"/>
      <c r="D149" s="169"/>
      <c r="E149" s="158"/>
      <c r="F149" s="158"/>
      <c r="G149" s="158"/>
      <c r="H149" s="158"/>
      <c r="I149" s="158"/>
      <c r="J149" s="158"/>
      <c r="K149" s="159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58"/>
      <c r="AF149" s="158"/>
      <c r="AG149" s="158"/>
      <c r="AH149" s="158"/>
      <c r="AI149" s="158"/>
      <c r="AJ149" s="158"/>
      <c r="AK149" s="158"/>
      <c r="AL149" s="158"/>
      <c r="AM149" s="158"/>
      <c r="AN149" s="158"/>
      <c r="AO149" s="158"/>
      <c r="AP149" s="158"/>
      <c r="AQ149" s="158"/>
      <c r="AR149" s="158"/>
      <c r="AS149" s="158"/>
      <c r="AT149" s="158"/>
      <c r="AU149" s="158"/>
      <c r="AV149" s="158"/>
      <c r="AW149" s="158"/>
      <c r="AX149" s="158"/>
      <c r="AY149" s="158"/>
      <c r="AZ149" s="158"/>
      <c r="BA149" s="158"/>
      <c r="BB149" s="158"/>
      <c r="BC149" s="158"/>
      <c r="BD149" s="158"/>
      <c r="BE149" s="158"/>
      <c r="BF149" s="158"/>
      <c r="BG149" s="158"/>
      <c r="BH149" s="158"/>
      <c r="BI149" s="158"/>
      <c r="BJ149" s="158"/>
      <c r="BK149" s="158"/>
      <c r="BL149" s="158"/>
      <c r="BM149" s="158"/>
      <c r="BN149" s="158"/>
      <c r="BO149" s="158"/>
      <c r="BP149" s="158"/>
      <c r="BQ149" s="158"/>
      <c r="BR149" s="158"/>
      <c r="BS149" s="158"/>
      <c r="BT149" s="158"/>
      <c r="BU149" s="158"/>
      <c r="BV149" s="158"/>
      <c r="BW149" s="158"/>
      <c r="BX149" s="158"/>
      <c r="BY149" s="158"/>
      <c r="BZ149" s="158"/>
      <c r="CA149" s="158"/>
      <c r="CB149" s="158"/>
      <c r="CC149" s="158"/>
      <c r="CD149" s="158"/>
      <c r="CE149" s="158"/>
      <c r="CF149" s="158"/>
      <c r="CG149" s="158"/>
      <c r="CH149" s="158"/>
      <c r="CI149" s="158"/>
      <c r="CJ149" s="158"/>
      <c r="CK149" s="158"/>
      <c r="CL149" s="158"/>
      <c r="CM149" s="158"/>
      <c r="CN149" s="158"/>
      <c r="CO149" s="158"/>
      <c r="CP149" s="158"/>
      <c r="CQ149" s="158"/>
      <c r="CR149" s="158"/>
      <c r="CS149" s="158"/>
      <c r="CT149" s="158"/>
      <c r="CU149" s="158"/>
      <c r="CV149" s="158"/>
      <c r="CW149" s="158"/>
      <c r="CX149" s="158"/>
    </row>
    <row r="150" customFormat="false" ht="12.75" hidden="false" customHeight="false" outlineLevel="0" collapsed="false">
      <c r="B150" s="171"/>
      <c r="C150" s="171"/>
      <c r="D150" s="171"/>
    </row>
    <row r="151" customFormat="false" ht="12.75" hidden="false" customHeight="false" outlineLevel="0" collapsed="false">
      <c r="B151" s="171"/>
      <c r="C151" s="171"/>
      <c r="D151" s="171"/>
    </row>
    <row r="152" customFormat="false" ht="12.75" hidden="false" customHeight="false" outlineLevel="0" collapsed="false">
      <c r="B152" s="171"/>
      <c r="C152" s="171"/>
      <c r="D152" s="171"/>
    </row>
    <row r="153" customFormat="false" ht="12.75" hidden="false" customHeight="false" outlineLevel="0" collapsed="false">
      <c r="B153" s="171"/>
      <c r="C153" s="171"/>
      <c r="D153" s="171"/>
    </row>
    <row r="154" customFormat="false" ht="12.75" hidden="false" customHeight="false" outlineLevel="0" collapsed="false">
      <c r="B154" s="171"/>
      <c r="C154" s="171"/>
      <c r="D154" s="171"/>
    </row>
    <row r="155" customFormat="false" ht="12.75" hidden="false" customHeight="false" outlineLevel="0" collapsed="false">
      <c r="B155" s="171"/>
      <c r="C155" s="171"/>
      <c r="D155" s="171"/>
    </row>
    <row r="156" customFormat="false" ht="12.75" hidden="false" customHeight="false" outlineLevel="0" collapsed="false">
      <c r="B156" s="171"/>
      <c r="C156" s="171"/>
      <c r="D156" s="171"/>
    </row>
    <row r="157" customFormat="false" ht="12.75" hidden="false" customHeight="false" outlineLevel="0" collapsed="false">
      <c r="B157" s="171"/>
      <c r="C157" s="171"/>
      <c r="D157" s="171"/>
    </row>
    <row r="158" customFormat="false" ht="12.75" hidden="false" customHeight="false" outlineLevel="0" collapsed="false">
      <c r="B158" s="171"/>
      <c r="C158" s="171"/>
      <c r="D158" s="171"/>
    </row>
    <row r="159" customFormat="false" ht="12.75" hidden="false" customHeight="false" outlineLevel="0" collapsed="false">
      <c r="B159" s="171"/>
      <c r="C159" s="171"/>
      <c r="D159" s="171"/>
    </row>
    <row r="160" customFormat="false" ht="12.75" hidden="false" customHeight="false" outlineLevel="0" collapsed="false">
      <c r="B160" s="171"/>
      <c r="C160" s="171"/>
      <c r="D160" s="171"/>
    </row>
    <row r="161" customFormat="false" ht="12.75" hidden="false" customHeight="false" outlineLevel="0" collapsed="false">
      <c r="B161" s="171"/>
      <c r="C161" s="171"/>
      <c r="D161" s="171"/>
    </row>
    <row r="162" customFormat="false" ht="12.75" hidden="false" customHeight="false" outlineLevel="0" collapsed="false">
      <c r="B162" s="171"/>
      <c r="C162" s="171"/>
      <c r="D162" s="171"/>
    </row>
    <row r="163" customFormat="false" ht="12.75" hidden="false" customHeight="false" outlineLevel="0" collapsed="false">
      <c r="B163" s="171"/>
      <c r="C163" s="171"/>
      <c r="D163" s="171"/>
    </row>
    <row r="164" customFormat="false" ht="12.75" hidden="false" customHeight="false" outlineLevel="0" collapsed="false">
      <c r="B164" s="171"/>
      <c r="C164" s="171"/>
      <c r="D164" s="171"/>
    </row>
    <row r="165" customFormat="false" ht="12.75" hidden="false" customHeight="false" outlineLevel="0" collapsed="false">
      <c r="B165" s="171"/>
      <c r="C165" s="171"/>
      <c r="D165" s="171"/>
    </row>
    <row r="166" customFormat="false" ht="12.75" hidden="false" customHeight="false" outlineLevel="0" collapsed="false">
      <c r="B166" s="171"/>
      <c r="C166" s="171"/>
      <c r="D166" s="171"/>
    </row>
    <row r="167" customFormat="false" ht="12.75" hidden="false" customHeight="false" outlineLevel="0" collapsed="false">
      <c r="B167" s="171"/>
      <c r="C167" s="171"/>
      <c r="D167" s="171"/>
    </row>
    <row r="168" customFormat="false" ht="12.75" hidden="false" customHeight="false" outlineLevel="0" collapsed="false">
      <c r="B168" s="171"/>
      <c r="C168" s="171"/>
      <c r="D168" s="171"/>
    </row>
    <row r="169" customFormat="false" ht="12.75" hidden="false" customHeight="false" outlineLevel="0" collapsed="false">
      <c r="B169" s="171"/>
      <c r="C169" s="171"/>
      <c r="D169" s="171"/>
    </row>
    <row r="170" customFormat="false" ht="12.75" hidden="false" customHeight="false" outlineLevel="0" collapsed="false">
      <c r="B170" s="171"/>
      <c r="C170" s="171"/>
      <c r="D170" s="171"/>
    </row>
    <row r="171" customFormat="false" ht="12.75" hidden="false" customHeight="false" outlineLevel="0" collapsed="false">
      <c r="B171" s="171"/>
      <c r="C171" s="171"/>
      <c r="D171" s="171"/>
    </row>
    <row r="172" customFormat="false" ht="12.75" hidden="false" customHeight="false" outlineLevel="0" collapsed="false">
      <c r="B172" s="171"/>
      <c r="C172" s="171"/>
      <c r="D172" s="171"/>
    </row>
    <row r="173" customFormat="false" ht="12.75" hidden="false" customHeight="false" outlineLevel="0" collapsed="false">
      <c r="B173" s="171"/>
      <c r="C173" s="171"/>
      <c r="D173" s="171"/>
    </row>
    <row r="174" customFormat="false" ht="12.75" hidden="false" customHeight="false" outlineLevel="0" collapsed="false">
      <c r="B174" s="171"/>
      <c r="C174" s="171"/>
      <c r="D174" s="171"/>
    </row>
    <row r="175" customFormat="false" ht="12.75" hidden="false" customHeight="false" outlineLevel="0" collapsed="false">
      <c r="B175" s="171"/>
      <c r="C175" s="171"/>
      <c r="D175" s="171"/>
    </row>
    <row r="176" customFormat="false" ht="12.75" hidden="false" customHeight="false" outlineLevel="0" collapsed="false">
      <c r="B176" s="171"/>
      <c r="C176" s="171"/>
      <c r="D176" s="171"/>
    </row>
    <row r="177" customFormat="false" ht="12.75" hidden="false" customHeight="false" outlineLevel="0" collapsed="false">
      <c r="B177" s="171"/>
      <c r="C177" s="171"/>
      <c r="D177" s="171"/>
    </row>
    <row r="178" customFormat="false" ht="12.75" hidden="false" customHeight="false" outlineLevel="0" collapsed="false">
      <c r="B178" s="171"/>
      <c r="C178" s="171"/>
      <c r="D178" s="171"/>
    </row>
    <row r="179" customFormat="false" ht="12.75" hidden="false" customHeight="false" outlineLevel="0" collapsed="false">
      <c r="B179" s="171"/>
      <c r="C179" s="171"/>
      <c r="D179" s="171"/>
    </row>
    <row r="180" customFormat="false" ht="12.75" hidden="false" customHeight="false" outlineLevel="0" collapsed="false">
      <c r="B180" s="171"/>
      <c r="C180" s="171"/>
      <c r="D180" s="171"/>
    </row>
    <row r="181" customFormat="false" ht="12.75" hidden="false" customHeight="false" outlineLevel="0" collapsed="false">
      <c r="B181" s="171"/>
      <c r="C181" s="171"/>
      <c r="D181" s="171"/>
    </row>
    <row r="182" customFormat="false" ht="12.75" hidden="false" customHeight="false" outlineLevel="0" collapsed="false">
      <c r="B182" s="171"/>
      <c r="C182" s="171"/>
      <c r="D182" s="171"/>
    </row>
    <row r="183" customFormat="false" ht="12.75" hidden="false" customHeight="false" outlineLevel="0" collapsed="false">
      <c r="B183" s="171"/>
      <c r="C183" s="171"/>
      <c r="D183" s="171"/>
    </row>
    <row r="184" customFormat="false" ht="12.75" hidden="false" customHeight="false" outlineLevel="0" collapsed="false">
      <c r="B184" s="171"/>
      <c r="C184" s="171"/>
      <c r="D184" s="171"/>
    </row>
    <row r="185" customFormat="false" ht="12.75" hidden="false" customHeight="false" outlineLevel="0" collapsed="false">
      <c r="B185" s="171"/>
      <c r="C185" s="171"/>
      <c r="D185" s="171"/>
    </row>
    <row r="186" customFormat="false" ht="12.75" hidden="false" customHeight="false" outlineLevel="0" collapsed="false">
      <c r="B186" s="171"/>
      <c r="C186" s="171"/>
      <c r="D186" s="171"/>
    </row>
    <row r="187" customFormat="false" ht="12.75" hidden="false" customHeight="false" outlineLevel="0" collapsed="false">
      <c r="B187" s="171"/>
      <c r="C187" s="171"/>
      <c r="D187" s="171"/>
    </row>
    <row r="188" customFormat="false" ht="12.75" hidden="false" customHeight="false" outlineLevel="0" collapsed="false">
      <c r="B188" s="171"/>
      <c r="C188" s="171"/>
      <c r="D188" s="171"/>
    </row>
    <row r="189" customFormat="false" ht="12.75" hidden="false" customHeight="false" outlineLevel="0" collapsed="false">
      <c r="B189" s="171"/>
      <c r="C189" s="171"/>
      <c r="D189" s="171"/>
    </row>
    <row r="190" customFormat="false" ht="12.75" hidden="false" customHeight="false" outlineLevel="0" collapsed="false">
      <c r="B190" s="171"/>
      <c r="C190" s="171"/>
      <c r="D190" s="171"/>
    </row>
    <row r="191" customFormat="false" ht="12.75" hidden="false" customHeight="false" outlineLevel="0" collapsed="false">
      <c r="B191" s="171"/>
      <c r="C191" s="171"/>
      <c r="D191" s="171"/>
    </row>
    <row r="192" customFormat="false" ht="12.75" hidden="false" customHeight="false" outlineLevel="0" collapsed="false">
      <c r="B192" s="171"/>
      <c r="C192" s="171"/>
      <c r="D192" s="171"/>
    </row>
    <row r="193" customFormat="false" ht="12.75" hidden="false" customHeight="false" outlineLevel="0" collapsed="false">
      <c r="B193" s="171"/>
      <c r="C193" s="171"/>
      <c r="D193" s="171"/>
    </row>
    <row r="194" customFormat="false" ht="12.75" hidden="false" customHeight="false" outlineLevel="0" collapsed="false">
      <c r="B194" s="171"/>
      <c r="C194" s="171"/>
      <c r="D194" s="171"/>
    </row>
    <row r="195" customFormat="false" ht="12.75" hidden="false" customHeight="false" outlineLevel="0" collapsed="false">
      <c r="B195" s="171"/>
      <c r="C195" s="171"/>
      <c r="D195" s="171"/>
    </row>
    <row r="196" customFormat="false" ht="12.75" hidden="false" customHeight="false" outlineLevel="0" collapsed="false">
      <c r="B196" s="171"/>
      <c r="C196" s="171"/>
      <c r="D196" s="171"/>
    </row>
    <row r="197" customFormat="false" ht="12.75" hidden="false" customHeight="false" outlineLevel="0" collapsed="false">
      <c r="B197" s="171"/>
      <c r="C197" s="171"/>
      <c r="D197" s="171"/>
    </row>
    <row r="198" customFormat="false" ht="12.75" hidden="false" customHeight="false" outlineLevel="0" collapsed="false">
      <c r="B198" s="171"/>
      <c r="C198" s="171"/>
      <c r="D198" s="171"/>
    </row>
    <row r="199" customFormat="false" ht="12.75" hidden="false" customHeight="false" outlineLevel="0" collapsed="false">
      <c r="B199" s="171"/>
      <c r="C199" s="171"/>
      <c r="D199" s="171"/>
    </row>
    <row r="200" customFormat="false" ht="12.75" hidden="false" customHeight="false" outlineLevel="0" collapsed="false">
      <c r="B200" s="171"/>
      <c r="C200" s="171"/>
      <c r="D200" s="171"/>
    </row>
    <row r="201" customFormat="false" ht="12.75" hidden="false" customHeight="false" outlineLevel="0" collapsed="false">
      <c r="B201" s="171"/>
      <c r="C201" s="171"/>
      <c r="D201" s="171"/>
    </row>
    <row r="202" customFormat="false" ht="12.75" hidden="false" customHeight="false" outlineLevel="0" collapsed="false">
      <c r="B202" s="171"/>
      <c r="C202" s="171"/>
      <c r="D202" s="171"/>
    </row>
    <row r="203" customFormat="false" ht="12.75" hidden="false" customHeight="false" outlineLevel="0" collapsed="false">
      <c r="B203" s="171"/>
      <c r="C203" s="171"/>
      <c r="D203" s="171"/>
    </row>
    <row r="204" customFormat="false" ht="12.75" hidden="false" customHeight="false" outlineLevel="0" collapsed="false">
      <c r="B204" s="171"/>
      <c r="C204" s="171"/>
      <c r="D204" s="171"/>
    </row>
    <row r="205" customFormat="false" ht="12.75" hidden="false" customHeight="false" outlineLevel="0" collapsed="false">
      <c r="B205" s="171"/>
      <c r="C205" s="171"/>
      <c r="D205" s="171"/>
    </row>
    <row r="206" customFormat="false" ht="12.75" hidden="false" customHeight="false" outlineLevel="0" collapsed="false">
      <c r="B206" s="171"/>
      <c r="C206" s="171"/>
      <c r="D206" s="171"/>
    </row>
    <row r="207" customFormat="false" ht="12.75" hidden="false" customHeight="false" outlineLevel="0" collapsed="false">
      <c r="B207" s="171"/>
      <c r="C207" s="171"/>
      <c r="D207" s="171"/>
    </row>
    <row r="208" customFormat="false" ht="12.75" hidden="false" customHeight="false" outlineLevel="0" collapsed="false">
      <c r="B208" s="171"/>
      <c r="C208" s="171"/>
      <c r="D208" s="171"/>
    </row>
    <row r="209" customFormat="false" ht="12.75" hidden="false" customHeight="false" outlineLevel="0" collapsed="false">
      <c r="B209" s="171"/>
      <c r="C209" s="171"/>
      <c r="D209" s="171"/>
    </row>
    <row r="210" customFormat="false" ht="12.75" hidden="false" customHeight="false" outlineLevel="0" collapsed="false">
      <c r="B210" s="171"/>
      <c r="C210" s="171"/>
      <c r="D210" s="171"/>
    </row>
    <row r="211" customFormat="false" ht="12.75" hidden="false" customHeight="false" outlineLevel="0" collapsed="false">
      <c r="B211" s="171"/>
      <c r="C211" s="171"/>
      <c r="D211" s="171"/>
    </row>
    <row r="212" customFormat="false" ht="12.75" hidden="false" customHeight="false" outlineLevel="0" collapsed="false">
      <c r="B212" s="171"/>
      <c r="C212" s="171"/>
      <c r="D212" s="171"/>
    </row>
    <row r="213" customFormat="false" ht="12.75" hidden="false" customHeight="false" outlineLevel="0" collapsed="false">
      <c r="B213" s="171"/>
      <c r="C213" s="171"/>
      <c r="D213" s="171"/>
    </row>
    <row r="214" customFormat="false" ht="12.75" hidden="false" customHeight="false" outlineLevel="0" collapsed="false">
      <c r="B214" s="171"/>
      <c r="C214" s="171"/>
      <c r="D214" s="171"/>
    </row>
    <row r="215" customFormat="false" ht="12.75" hidden="false" customHeight="false" outlineLevel="0" collapsed="false">
      <c r="B215" s="171"/>
      <c r="C215" s="171"/>
      <c r="D215" s="171"/>
    </row>
    <row r="216" customFormat="false" ht="12.75" hidden="false" customHeight="false" outlineLevel="0" collapsed="false">
      <c r="B216" s="171"/>
      <c r="C216" s="171"/>
      <c r="D216" s="171"/>
    </row>
    <row r="217" customFormat="false" ht="12.75" hidden="false" customHeight="false" outlineLevel="0" collapsed="false">
      <c r="B217" s="171"/>
      <c r="C217" s="171"/>
      <c r="D217" s="171"/>
    </row>
    <row r="218" customFormat="false" ht="12.75" hidden="false" customHeight="false" outlineLevel="0" collapsed="false">
      <c r="B218" s="171"/>
      <c r="C218" s="171"/>
      <c r="D218" s="171"/>
    </row>
    <row r="219" customFormat="false" ht="12.75" hidden="false" customHeight="false" outlineLevel="0" collapsed="false">
      <c r="B219" s="171"/>
      <c r="C219" s="171"/>
      <c r="D219" s="171"/>
    </row>
    <row r="220" customFormat="false" ht="12.75" hidden="false" customHeight="false" outlineLevel="0" collapsed="false">
      <c r="B220" s="171"/>
      <c r="C220" s="171"/>
      <c r="D220" s="171"/>
    </row>
    <row r="221" customFormat="false" ht="12.75" hidden="false" customHeight="false" outlineLevel="0" collapsed="false">
      <c r="B221" s="171"/>
      <c r="C221" s="171"/>
      <c r="D221" s="171"/>
    </row>
    <row r="222" customFormat="false" ht="12.75" hidden="false" customHeight="false" outlineLevel="0" collapsed="false">
      <c r="B222" s="171"/>
      <c r="C222" s="171"/>
      <c r="D222" s="171"/>
    </row>
    <row r="223" customFormat="false" ht="12.75" hidden="false" customHeight="false" outlineLevel="0" collapsed="false">
      <c r="B223" s="171"/>
      <c r="C223" s="171"/>
      <c r="D223" s="171"/>
    </row>
    <row r="224" customFormat="false" ht="12.75" hidden="false" customHeight="false" outlineLevel="0" collapsed="false">
      <c r="B224" s="171"/>
      <c r="C224" s="171"/>
      <c r="D224" s="171"/>
    </row>
    <row r="225" customFormat="false" ht="12.75" hidden="false" customHeight="false" outlineLevel="0" collapsed="false">
      <c r="B225" s="171"/>
      <c r="C225" s="171"/>
      <c r="D225" s="171"/>
    </row>
    <row r="226" customFormat="false" ht="12.75" hidden="false" customHeight="false" outlineLevel="0" collapsed="false">
      <c r="B226" s="171"/>
      <c r="C226" s="171"/>
      <c r="D226" s="171"/>
    </row>
    <row r="227" customFormat="false" ht="12.75" hidden="false" customHeight="false" outlineLevel="0" collapsed="false">
      <c r="B227" s="171"/>
      <c r="C227" s="171"/>
      <c r="D227" s="171"/>
    </row>
    <row r="228" customFormat="false" ht="12.75" hidden="false" customHeight="false" outlineLevel="0" collapsed="false">
      <c r="B228" s="171"/>
      <c r="C228" s="171"/>
      <c r="D228" s="171"/>
    </row>
    <row r="229" customFormat="false" ht="12.75" hidden="false" customHeight="false" outlineLevel="0" collapsed="false">
      <c r="B229" s="171"/>
      <c r="C229" s="171"/>
      <c r="D229" s="171"/>
    </row>
    <row r="230" customFormat="false" ht="12.75" hidden="false" customHeight="false" outlineLevel="0" collapsed="false">
      <c r="B230" s="171"/>
      <c r="C230" s="171"/>
      <c r="D230" s="171"/>
    </row>
    <row r="231" customFormat="false" ht="12.75" hidden="false" customHeight="false" outlineLevel="0" collapsed="false">
      <c r="B231" s="171"/>
      <c r="C231" s="171"/>
      <c r="D231" s="171"/>
    </row>
    <row r="232" customFormat="false" ht="12.75" hidden="false" customHeight="false" outlineLevel="0" collapsed="false">
      <c r="B232" s="171"/>
      <c r="C232" s="171"/>
      <c r="D232" s="171"/>
    </row>
    <row r="233" customFormat="false" ht="12.75" hidden="false" customHeight="false" outlineLevel="0" collapsed="false">
      <c r="B233" s="171"/>
      <c r="C233" s="171"/>
      <c r="D233" s="171"/>
    </row>
    <row r="234" customFormat="false" ht="12.75" hidden="false" customHeight="false" outlineLevel="0" collapsed="false">
      <c r="B234" s="171"/>
      <c r="C234" s="171"/>
      <c r="D234" s="171"/>
    </row>
    <row r="235" customFormat="false" ht="12.75" hidden="false" customHeight="false" outlineLevel="0" collapsed="false">
      <c r="B235" s="171"/>
      <c r="C235" s="171"/>
      <c r="D235" s="171"/>
    </row>
    <row r="236" customFormat="false" ht="12.75" hidden="false" customHeight="false" outlineLevel="0" collapsed="false">
      <c r="B236" s="171"/>
      <c r="C236" s="171"/>
      <c r="D236" s="171"/>
    </row>
    <row r="237" customFormat="false" ht="12.75" hidden="false" customHeight="false" outlineLevel="0" collapsed="false">
      <c r="B237" s="171"/>
      <c r="C237" s="171"/>
      <c r="D237" s="171"/>
    </row>
    <row r="238" customFormat="false" ht="12.75" hidden="false" customHeight="false" outlineLevel="0" collapsed="false">
      <c r="B238" s="171"/>
      <c r="C238" s="171"/>
      <c r="D238" s="171"/>
    </row>
    <row r="239" customFormat="false" ht="12.75" hidden="false" customHeight="false" outlineLevel="0" collapsed="false">
      <c r="B239" s="171"/>
      <c r="C239" s="171"/>
      <c r="D239" s="171"/>
    </row>
    <row r="240" customFormat="false" ht="12.75" hidden="false" customHeight="false" outlineLevel="0" collapsed="false">
      <c r="B240" s="171"/>
      <c r="C240" s="171"/>
      <c r="D240" s="171"/>
    </row>
    <row r="241" customFormat="false" ht="12.75" hidden="false" customHeight="false" outlineLevel="0" collapsed="false">
      <c r="B241" s="171"/>
      <c r="C241" s="171"/>
      <c r="D241" s="171"/>
    </row>
    <row r="242" customFormat="false" ht="12.75" hidden="false" customHeight="false" outlineLevel="0" collapsed="false">
      <c r="B242" s="171"/>
      <c r="C242" s="171"/>
      <c r="D242" s="171"/>
    </row>
    <row r="243" customFormat="false" ht="12.75" hidden="false" customHeight="false" outlineLevel="0" collapsed="false">
      <c r="B243" s="171"/>
      <c r="C243" s="171"/>
      <c r="D243" s="171"/>
    </row>
    <row r="244" customFormat="false" ht="12.75" hidden="false" customHeight="false" outlineLevel="0" collapsed="false">
      <c r="B244" s="171"/>
      <c r="C244" s="171"/>
      <c r="D244" s="171"/>
    </row>
    <row r="245" customFormat="false" ht="12.75" hidden="false" customHeight="false" outlineLevel="0" collapsed="false">
      <c r="B245" s="171"/>
      <c r="C245" s="171"/>
      <c r="D245" s="171"/>
    </row>
    <row r="246" customFormat="false" ht="12.75" hidden="false" customHeight="false" outlineLevel="0" collapsed="false">
      <c r="B246" s="171"/>
      <c r="C246" s="171"/>
      <c r="D246" s="171"/>
    </row>
    <row r="247" customFormat="false" ht="12.75" hidden="false" customHeight="false" outlineLevel="0" collapsed="false">
      <c r="B247" s="171"/>
      <c r="C247" s="171"/>
      <c r="D247" s="171"/>
    </row>
    <row r="248" customFormat="false" ht="12.75" hidden="false" customHeight="false" outlineLevel="0" collapsed="false">
      <c r="B248" s="171"/>
      <c r="C248" s="171"/>
      <c r="D248" s="171"/>
    </row>
    <row r="249" customFormat="false" ht="12.75" hidden="false" customHeight="false" outlineLevel="0" collapsed="false">
      <c r="B249" s="171"/>
      <c r="C249" s="171"/>
      <c r="D249" s="171"/>
    </row>
    <row r="250" customFormat="false" ht="12.75" hidden="false" customHeight="false" outlineLevel="0" collapsed="false">
      <c r="B250" s="171"/>
      <c r="C250" s="171"/>
      <c r="D250" s="171"/>
    </row>
    <row r="251" customFormat="false" ht="12.75" hidden="false" customHeight="false" outlineLevel="0" collapsed="false">
      <c r="B251" s="171"/>
      <c r="C251" s="171"/>
      <c r="D251" s="171"/>
    </row>
    <row r="252" customFormat="false" ht="12.75" hidden="false" customHeight="false" outlineLevel="0" collapsed="false">
      <c r="B252" s="171"/>
      <c r="C252" s="171"/>
      <c r="D252" s="171"/>
    </row>
    <row r="253" customFormat="false" ht="12.75" hidden="false" customHeight="false" outlineLevel="0" collapsed="false">
      <c r="B253" s="171"/>
      <c r="C253" s="171"/>
      <c r="D253" s="171"/>
    </row>
    <row r="254" customFormat="false" ht="12.75" hidden="false" customHeight="false" outlineLevel="0" collapsed="false">
      <c r="B254" s="171"/>
      <c r="C254" s="171"/>
      <c r="D254" s="171"/>
    </row>
    <row r="255" customFormat="false" ht="12.75" hidden="false" customHeight="false" outlineLevel="0" collapsed="false">
      <c r="B255" s="171"/>
      <c r="C255" s="171"/>
      <c r="D255" s="171"/>
    </row>
    <row r="256" customFormat="false" ht="12.75" hidden="false" customHeight="false" outlineLevel="0" collapsed="false">
      <c r="B256" s="171"/>
      <c r="C256" s="171"/>
      <c r="D256" s="171"/>
    </row>
    <row r="257" customFormat="false" ht="12.75" hidden="false" customHeight="false" outlineLevel="0" collapsed="false">
      <c r="B257" s="171"/>
      <c r="C257" s="171"/>
      <c r="D257" s="171"/>
    </row>
    <row r="258" customFormat="false" ht="12.75" hidden="false" customHeight="false" outlineLevel="0" collapsed="false">
      <c r="B258" s="171"/>
      <c r="C258" s="171"/>
      <c r="D258" s="171"/>
    </row>
    <row r="259" customFormat="false" ht="12.75" hidden="false" customHeight="false" outlineLevel="0" collapsed="false">
      <c r="B259" s="171"/>
      <c r="C259" s="171"/>
      <c r="D259" s="171"/>
    </row>
    <row r="260" customFormat="false" ht="12.75" hidden="false" customHeight="false" outlineLevel="0" collapsed="false">
      <c r="B260" s="171"/>
      <c r="C260" s="171"/>
      <c r="D260" s="171"/>
    </row>
    <row r="261" customFormat="false" ht="12.75" hidden="false" customHeight="false" outlineLevel="0" collapsed="false">
      <c r="B261" s="171"/>
      <c r="C261" s="171"/>
      <c r="D261" s="171"/>
    </row>
    <row r="262" customFormat="false" ht="12.75" hidden="false" customHeight="false" outlineLevel="0" collapsed="false">
      <c r="B262" s="171"/>
      <c r="C262" s="171"/>
      <c r="D262" s="171"/>
    </row>
    <row r="263" customFormat="false" ht="12.75" hidden="false" customHeight="false" outlineLevel="0" collapsed="false">
      <c r="B263" s="171"/>
      <c r="C263" s="171"/>
      <c r="D263" s="171"/>
    </row>
    <row r="264" customFormat="false" ht="12.75" hidden="false" customHeight="false" outlineLevel="0" collapsed="false">
      <c r="B264" s="171"/>
      <c r="C264" s="171"/>
      <c r="D264" s="171"/>
    </row>
    <row r="265" customFormat="false" ht="12.75" hidden="false" customHeight="false" outlineLevel="0" collapsed="false">
      <c r="B265" s="171"/>
      <c r="C265" s="171"/>
      <c r="D265" s="171"/>
    </row>
    <row r="266" customFormat="false" ht="12.75" hidden="false" customHeight="false" outlineLevel="0" collapsed="false">
      <c r="B266" s="171"/>
      <c r="C266" s="171"/>
      <c r="D266" s="171"/>
    </row>
    <row r="267" customFormat="false" ht="12.75" hidden="false" customHeight="false" outlineLevel="0" collapsed="false">
      <c r="B267" s="171"/>
      <c r="C267" s="171"/>
      <c r="D267" s="171"/>
    </row>
    <row r="268" customFormat="false" ht="12.75" hidden="false" customHeight="false" outlineLevel="0" collapsed="false">
      <c r="B268" s="171"/>
      <c r="C268" s="171"/>
      <c r="D268" s="171"/>
    </row>
    <row r="269" customFormat="false" ht="12.75" hidden="false" customHeight="false" outlineLevel="0" collapsed="false">
      <c r="B269" s="171"/>
      <c r="C269" s="171"/>
      <c r="D269" s="171"/>
    </row>
    <row r="270" customFormat="false" ht="12.75" hidden="false" customHeight="false" outlineLevel="0" collapsed="false">
      <c r="B270" s="171"/>
      <c r="C270" s="171"/>
      <c r="D270" s="171"/>
    </row>
    <row r="271" customFormat="false" ht="12.75" hidden="false" customHeight="false" outlineLevel="0" collapsed="false">
      <c r="B271" s="171"/>
      <c r="C271" s="171"/>
      <c r="D271" s="171"/>
    </row>
    <row r="272" customFormat="false" ht="12.75" hidden="false" customHeight="false" outlineLevel="0" collapsed="false">
      <c r="B272" s="171"/>
      <c r="C272" s="171"/>
      <c r="D272" s="171"/>
    </row>
    <row r="273" customFormat="false" ht="12.75" hidden="false" customHeight="false" outlineLevel="0" collapsed="false">
      <c r="B273" s="171"/>
      <c r="C273" s="171"/>
      <c r="D273" s="171"/>
    </row>
    <row r="274" customFormat="false" ht="12.75" hidden="false" customHeight="false" outlineLevel="0" collapsed="false">
      <c r="B274" s="171"/>
      <c r="C274" s="171"/>
      <c r="D274" s="171"/>
    </row>
    <row r="275" customFormat="false" ht="12.75" hidden="false" customHeight="false" outlineLevel="0" collapsed="false">
      <c r="B275" s="171"/>
      <c r="C275" s="171"/>
      <c r="D275" s="171"/>
    </row>
    <row r="276" customFormat="false" ht="12.75" hidden="false" customHeight="false" outlineLevel="0" collapsed="false">
      <c r="B276" s="171"/>
      <c r="C276" s="171"/>
      <c r="D276" s="171"/>
    </row>
    <row r="277" customFormat="false" ht="12.75" hidden="false" customHeight="false" outlineLevel="0" collapsed="false">
      <c r="B277" s="171"/>
      <c r="C277" s="171"/>
      <c r="D277" s="171"/>
    </row>
    <row r="278" customFormat="false" ht="12.75" hidden="false" customHeight="false" outlineLevel="0" collapsed="false">
      <c r="B278" s="171"/>
      <c r="C278" s="171"/>
      <c r="D278" s="171"/>
    </row>
    <row r="279" customFormat="false" ht="12.75" hidden="false" customHeight="false" outlineLevel="0" collapsed="false">
      <c r="B279" s="171"/>
      <c r="C279" s="171"/>
      <c r="D279" s="171"/>
    </row>
    <row r="280" customFormat="false" ht="12.75" hidden="false" customHeight="false" outlineLevel="0" collapsed="false">
      <c r="B280" s="171"/>
      <c r="C280" s="171"/>
      <c r="D280" s="171"/>
    </row>
    <row r="281" customFormat="false" ht="12.75" hidden="false" customHeight="false" outlineLevel="0" collapsed="false">
      <c r="B281" s="171"/>
      <c r="C281" s="171"/>
      <c r="D281" s="171"/>
    </row>
    <row r="282" customFormat="false" ht="12.75" hidden="false" customHeight="false" outlineLevel="0" collapsed="false">
      <c r="B282" s="171"/>
      <c r="C282" s="171"/>
      <c r="D282" s="171"/>
    </row>
    <row r="283" customFormat="false" ht="12.75" hidden="false" customHeight="false" outlineLevel="0" collapsed="false">
      <c r="B283" s="171"/>
      <c r="C283" s="171"/>
      <c r="D283" s="171"/>
    </row>
    <row r="284" customFormat="false" ht="12.75" hidden="false" customHeight="false" outlineLevel="0" collapsed="false">
      <c r="B284" s="171"/>
      <c r="C284" s="171"/>
      <c r="D284" s="171"/>
    </row>
    <row r="285" customFormat="false" ht="12.75" hidden="false" customHeight="false" outlineLevel="0" collapsed="false">
      <c r="B285" s="171"/>
      <c r="C285" s="171"/>
      <c r="D285" s="171"/>
    </row>
    <row r="286" customFormat="false" ht="12.75" hidden="false" customHeight="false" outlineLevel="0" collapsed="false">
      <c r="B286" s="171"/>
      <c r="C286" s="171"/>
      <c r="D286" s="171"/>
    </row>
    <row r="287" customFormat="false" ht="12.75" hidden="false" customHeight="false" outlineLevel="0" collapsed="false">
      <c r="B287" s="171"/>
      <c r="C287" s="171"/>
      <c r="D287" s="171"/>
    </row>
    <row r="288" customFormat="false" ht="12.75" hidden="false" customHeight="false" outlineLevel="0" collapsed="false">
      <c r="B288" s="171"/>
      <c r="C288" s="171"/>
      <c r="D288" s="171"/>
    </row>
    <row r="289" customFormat="false" ht="12.75" hidden="false" customHeight="false" outlineLevel="0" collapsed="false">
      <c r="B289" s="171"/>
      <c r="C289" s="171"/>
      <c r="D289" s="171"/>
    </row>
    <row r="290" customFormat="false" ht="12.75" hidden="false" customHeight="false" outlineLevel="0" collapsed="false">
      <c r="B290" s="171"/>
      <c r="C290" s="171"/>
      <c r="D290" s="171"/>
    </row>
    <row r="291" customFormat="false" ht="12.75" hidden="false" customHeight="false" outlineLevel="0" collapsed="false">
      <c r="B291" s="171"/>
      <c r="C291" s="171"/>
      <c r="D291" s="171"/>
    </row>
    <row r="292" customFormat="false" ht="12.75" hidden="false" customHeight="false" outlineLevel="0" collapsed="false">
      <c r="B292" s="171"/>
      <c r="C292" s="171"/>
      <c r="D292" s="171"/>
    </row>
    <row r="293" customFormat="false" ht="12.75" hidden="false" customHeight="false" outlineLevel="0" collapsed="false">
      <c r="B293" s="171"/>
      <c r="C293" s="171"/>
      <c r="D293" s="171"/>
    </row>
    <row r="294" customFormat="false" ht="12.75" hidden="false" customHeight="false" outlineLevel="0" collapsed="false">
      <c r="B294" s="171"/>
      <c r="C294" s="171"/>
      <c r="D294" s="171"/>
    </row>
    <row r="295" customFormat="false" ht="12.75" hidden="false" customHeight="false" outlineLevel="0" collapsed="false">
      <c r="B295" s="171"/>
      <c r="C295" s="171"/>
      <c r="D295" s="171"/>
    </row>
    <row r="296" customFormat="false" ht="12.75" hidden="false" customHeight="false" outlineLevel="0" collapsed="false">
      <c r="B296" s="171"/>
      <c r="C296" s="171"/>
      <c r="D296" s="171"/>
    </row>
    <row r="297" customFormat="false" ht="12.75" hidden="false" customHeight="false" outlineLevel="0" collapsed="false">
      <c r="B297" s="171"/>
      <c r="C297" s="171"/>
      <c r="D297" s="171"/>
    </row>
    <row r="298" customFormat="false" ht="12.75" hidden="false" customHeight="false" outlineLevel="0" collapsed="false">
      <c r="B298" s="171"/>
      <c r="C298" s="171"/>
      <c r="D298" s="171"/>
    </row>
    <row r="299" customFormat="false" ht="12.75" hidden="false" customHeight="false" outlineLevel="0" collapsed="false">
      <c r="B299" s="171"/>
      <c r="C299" s="171"/>
      <c r="D299" s="171"/>
    </row>
    <row r="300" customFormat="false" ht="12.75" hidden="false" customHeight="false" outlineLevel="0" collapsed="false">
      <c r="B300" s="171"/>
      <c r="C300" s="171"/>
      <c r="D300" s="171"/>
    </row>
    <row r="301" customFormat="false" ht="12.75" hidden="false" customHeight="false" outlineLevel="0" collapsed="false">
      <c r="B301" s="171"/>
      <c r="C301" s="171"/>
      <c r="D301" s="171"/>
    </row>
    <row r="302" customFormat="false" ht="12.75" hidden="false" customHeight="false" outlineLevel="0" collapsed="false">
      <c r="B302" s="171"/>
      <c r="C302" s="171"/>
      <c r="D302" s="171"/>
    </row>
    <row r="303" customFormat="false" ht="12.75" hidden="false" customHeight="false" outlineLevel="0" collapsed="false">
      <c r="B303" s="171"/>
      <c r="C303" s="171"/>
      <c r="D303" s="171"/>
    </row>
    <row r="304" customFormat="false" ht="12.75" hidden="false" customHeight="false" outlineLevel="0" collapsed="false">
      <c r="B304" s="171"/>
      <c r="C304" s="171"/>
      <c r="D304" s="171"/>
    </row>
    <row r="305" customFormat="false" ht="12.75" hidden="false" customHeight="false" outlineLevel="0" collapsed="false">
      <c r="B305" s="171"/>
      <c r="C305" s="171"/>
      <c r="D305" s="171"/>
    </row>
    <row r="306" customFormat="false" ht="12.75" hidden="false" customHeight="false" outlineLevel="0" collapsed="false">
      <c r="B306" s="171"/>
      <c r="C306" s="171"/>
      <c r="D306" s="171"/>
    </row>
    <row r="307" customFormat="false" ht="12.75" hidden="false" customHeight="false" outlineLevel="0" collapsed="false">
      <c r="B307" s="171"/>
      <c r="C307" s="171"/>
      <c r="D307" s="171"/>
    </row>
    <row r="308" customFormat="false" ht="12.75" hidden="false" customHeight="false" outlineLevel="0" collapsed="false">
      <c r="B308" s="171"/>
      <c r="C308" s="171"/>
      <c r="D308" s="171"/>
    </row>
    <row r="309" customFormat="false" ht="12.75" hidden="false" customHeight="false" outlineLevel="0" collapsed="false">
      <c r="B309" s="171"/>
      <c r="C309" s="171"/>
      <c r="D309" s="171"/>
    </row>
    <row r="310" customFormat="false" ht="12.75" hidden="false" customHeight="false" outlineLevel="0" collapsed="false">
      <c r="B310" s="171"/>
      <c r="C310" s="171"/>
      <c r="D310" s="171"/>
    </row>
    <row r="311" customFormat="false" ht="12.75" hidden="false" customHeight="false" outlineLevel="0" collapsed="false">
      <c r="B311" s="171"/>
      <c r="C311" s="171"/>
      <c r="D311" s="171"/>
    </row>
    <row r="312" customFormat="false" ht="12.75" hidden="false" customHeight="false" outlineLevel="0" collapsed="false">
      <c r="B312" s="171"/>
      <c r="C312" s="171"/>
      <c r="D312" s="171"/>
    </row>
    <row r="313" customFormat="false" ht="12.75" hidden="false" customHeight="false" outlineLevel="0" collapsed="false">
      <c r="B313" s="171"/>
      <c r="C313" s="171"/>
      <c r="D313" s="171"/>
    </row>
    <row r="314" customFormat="false" ht="12.75" hidden="false" customHeight="false" outlineLevel="0" collapsed="false">
      <c r="B314" s="171"/>
      <c r="C314" s="171"/>
      <c r="D314" s="171"/>
    </row>
    <row r="315" customFormat="false" ht="12.75" hidden="false" customHeight="false" outlineLevel="0" collapsed="false">
      <c r="B315" s="171"/>
      <c r="C315" s="171"/>
      <c r="D315" s="171"/>
    </row>
    <row r="316" customFormat="false" ht="12.75" hidden="false" customHeight="false" outlineLevel="0" collapsed="false">
      <c r="B316" s="171"/>
      <c r="C316" s="171"/>
      <c r="D316" s="171"/>
    </row>
    <row r="317" customFormat="false" ht="12.75" hidden="false" customHeight="false" outlineLevel="0" collapsed="false">
      <c r="B317" s="171"/>
      <c r="C317" s="171"/>
      <c r="D317" s="171"/>
    </row>
    <row r="318" customFormat="false" ht="12.75" hidden="false" customHeight="false" outlineLevel="0" collapsed="false">
      <c r="B318" s="171"/>
      <c r="C318" s="171"/>
      <c r="D318" s="171"/>
    </row>
    <row r="319" customFormat="false" ht="12.75" hidden="false" customHeight="false" outlineLevel="0" collapsed="false">
      <c r="B319" s="171"/>
      <c r="C319" s="171"/>
      <c r="D319" s="171"/>
    </row>
    <row r="320" customFormat="false" ht="12.75" hidden="false" customHeight="false" outlineLevel="0" collapsed="false">
      <c r="B320" s="171"/>
      <c r="C320" s="171"/>
      <c r="D320" s="171"/>
    </row>
    <row r="321" customFormat="false" ht="12.75" hidden="false" customHeight="false" outlineLevel="0" collapsed="false">
      <c r="B321" s="171"/>
      <c r="C321" s="171"/>
      <c r="D321" s="171"/>
    </row>
    <row r="322" customFormat="false" ht="12.75" hidden="false" customHeight="false" outlineLevel="0" collapsed="false">
      <c r="B322" s="171"/>
      <c r="C322" s="171"/>
      <c r="D322" s="171"/>
    </row>
    <row r="323" customFormat="false" ht="12.75" hidden="false" customHeight="false" outlineLevel="0" collapsed="false">
      <c r="B323" s="171"/>
      <c r="C323" s="171"/>
      <c r="D323" s="171"/>
    </row>
    <row r="324" customFormat="false" ht="12.75" hidden="false" customHeight="false" outlineLevel="0" collapsed="false">
      <c r="B324" s="171"/>
      <c r="C324" s="171"/>
      <c r="D324" s="171"/>
    </row>
    <row r="325" customFormat="false" ht="12.75" hidden="false" customHeight="false" outlineLevel="0" collapsed="false">
      <c r="B325" s="171"/>
      <c r="C325" s="171"/>
      <c r="D325" s="171"/>
    </row>
    <row r="326" customFormat="false" ht="12.75" hidden="false" customHeight="false" outlineLevel="0" collapsed="false">
      <c r="B326" s="171"/>
      <c r="C326" s="171"/>
      <c r="D326" s="171"/>
    </row>
    <row r="327" customFormat="false" ht="12.75" hidden="false" customHeight="false" outlineLevel="0" collapsed="false">
      <c r="B327" s="171"/>
      <c r="C327" s="171"/>
      <c r="D327" s="171"/>
    </row>
    <row r="328" customFormat="false" ht="12.75" hidden="false" customHeight="false" outlineLevel="0" collapsed="false">
      <c r="B328" s="171"/>
      <c r="C328" s="171"/>
      <c r="D328" s="171"/>
    </row>
    <row r="329" customFormat="false" ht="12.75" hidden="false" customHeight="false" outlineLevel="0" collapsed="false">
      <c r="B329" s="171"/>
      <c r="C329" s="171"/>
      <c r="D329" s="171"/>
    </row>
    <row r="330" customFormat="false" ht="12.75" hidden="false" customHeight="false" outlineLevel="0" collapsed="false">
      <c r="B330" s="171"/>
      <c r="C330" s="171"/>
      <c r="D330" s="171"/>
    </row>
    <row r="331" customFormat="false" ht="12.75" hidden="false" customHeight="false" outlineLevel="0" collapsed="false">
      <c r="B331" s="171"/>
      <c r="C331" s="171"/>
      <c r="D331" s="171"/>
    </row>
    <row r="332" customFormat="false" ht="12.75" hidden="false" customHeight="false" outlineLevel="0" collapsed="false">
      <c r="B332" s="171"/>
      <c r="C332" s="171"/>
      <c r="D332" s="171"/>
    </row>
    <row r="333" customFormat="false" ht="12.75" hidden="false" customHeight="false" outlineLevel="0" collapsed="false">
      <c r="B333" s="171"/>
      <c r="C333" s="171"/>
      <c r="D333" s="171"/>
    </row>
    <row r="334" customFormat="false" ht="12.75" hidden="false" customHeight="false" outlineLevel="0" collapsed="false">
      <c r="B334" s="171"/>
      <c r="C334" s="171"/>
      <c r="D334" s="171"/>
    </row>
    <row r="335" customFormat="false" ht="12.75" hidden="false" customHeight="false" outlineLevel="0" collapsed="false">
      <c r="B335" s="171"/>
      <c r="C335" s="171"/>
      <c r="D335" s="171"/>
    </row>
    <row r="336" customFormat="false" ht="12.75" hidden="false" customHeight="false" outlineLevel="0" collapsed="false">
      <c r="B336" s="171"/>
      <c r="C336" s="171"/>
      <c r="D336" s="171"/>
    </row>
    <row r="337" customFormat="false" ht="12.75" hidden="false" customHeight="false" outlineLevel="0" collapsed="false">
      <c r="B337" s="171"/>
      <c r="C337" s="171"/>
      <c r="D337" s="171"/>
    </row>
    <row r="338" customFormat="false" ht="12.75" hidden="false" customHeight="false" outlineLevel="0" collapsed="false">
      <c r="B338" s="171"/>
      <c r="C338" s="171"/>
      <c r="D338" s="171"/>
    </row>
    <row r="339" customFormat="false" ht="12.75" hidden="false" customHeight="false" outlineLevel="0" collapsed="false">
      <c r="B339" s="171"/>
      <c r="C339" s="171"/>
      <c r="D339" s="171"/>
    </row>
    <row r="340" customFormat="false" ht="12.75" hidden="false" customHeight="false" outlineLevel="0" collapsed="false">
      <c r="B340" s="171"/>
      <c r="C340" s="171"/>
      <c r="D340" s="171"/>
    </row>
    <row r="341" customFormat="false" ht="12.75" hidden="false" customHeight="false" outlineLevel="0" collapsed="false">
      <c r="B341" s="171"/>
      <c r="C341" s="171"/>
      <c r="D341" s="171"/>
    </row>
    <row r="342" customFormat="false" ht="12.75" hidden="false" customHeight="false" outlineLevel="0" collapsed="false">
      <c r="B342" s="171"/>
      <c r="C342" s="171"/>
      <c r="D342" s="171"/>
    </row>
    <row r="343" customFormat="false" ht="12.75" hidden="false" customHeight="false" outlineLevel="0" collapsed="false">
      <c r="B343" s="171"/>
      <c r="C343" s="171"/>
      <c r="D343" s="171"/>
    </row>
    <row r="344" customFormat="false" ht="12.75" hidden="false" customHeight="false" outlineLevel="0" collapsed="false">
      <c r="B344" s="171"/>
      <c r="C344" s="171"/>
      <c r="D344" s="171"/>
    </row>
    <row r="345" customFormat="false" ht="12.75" hidden="false" customHeight="false" outlineLevel="0" collapsed="false">
      <c r="B345" s="171"/>
      <c r="C345" s="171"/>
      <c r="D345" s="171"/>
    </row>
    <row r="346" customFormat="false" ht="12.75" hidden="false" customHeight="false" outlineLevel="0" collapsed="false">
      <c r="B346" s="171"/>
      <c r="C346" s="171"/>
      <c r="D346" s="171"/>
    </row>
    <row r="347" customFormat="false" ht="12.75" hidden="false" customHeight="false" outlineLevel="0" collapsed="false">
      <c r="B347" s="171"/>
      <c r="C347" s="171"/>
      <c r="D347" s="171"/>
    </row>
    <row r="348" customFormat="false" ht="12.75" hidden="false" customHeight="false" outlineLevel="0" collapsed="false">
      <c r="B348" s="171"/>
      <c r="C348" s="171"/>
      <c r="D348" s="171"/>
    </row>
    <row r="349" customFormat="false" ht="12.75" hidden="false" customHeight="false" outlineLevel="0" collapsed="false">
      <c r="B349" s="171"/>
      <c r="C349" s="171"/>
      <c r="D349" s="171"/>
    </row>
    <row r="350" customFormat="false" ht="12.75" hidden="false" customHeight="false" outlineLevel="0" collapsed="false">
      <c r="B350" s="171"/>
      <c r="C350" s="171"/>
      <c r="D350" s="171"/>
    </row>
    <row r="351" customFormat="false" ht="12.75" hidden="false" customHeight="false" outlineLevel="0" collapsed="false">
      <c r="B351" s="171"/>
      <c r="C351" s="171"/>
      <c r="D351" s="171"/>
    </row>
    <row r="352" customFormat="false" ht="12.75" hidden="false" customHeight="false" outlineLevel="0" collapsed="false">
      <c r="B352" s="171"/>
      <c r="C352" s="171"/>
      <c r="D352" s="171"/>
    </row>
    <row r="353" customFormat="false" ht="12.75" hidden="false" customHeight="false" outlineLevel="0" collapsed="false">
      <c r="B353" s="171"/>
      <c r="C353" s="171"/>
      <c r="D353" s="171"/>
    </row>
    <row r="354" customFormat="false" ht="12.75" hidden="false" customHeight="false" outlineLevel="0" collapsed="false">
      <c r="B354" s="171"/>
      <c r="C354" s="171"/>
      <c r="D354" s="171"/>
    </row>
    <row r="355" customFormat="false" ht="12.75" hidden="false" customHeight="false" outlineLevel="0" collapsed="false">
      <c r="B355" s="171"/>
      <c r="C355" s="171"/>
      <c r="D355" s="171"/>
    </row>
    <row r="356" customFormat="false" ht="12.75" hidden="false" customHeight="false" outlineLevel="0" collapsed="false">
      <c r="B356" s="171"/>
      <c r="C356" s="171"/>
      <c r="D356" s="171"/>
    </row>
    <row r="357" customFormat="false" ht="12.75" hidden="false" customHeight="false" outlineLevel="0" collapsed="false">
      <c r="B357" s="171"/>
      <c r="C357" s="171"/>
      <c r="D357" s="171"/>
    </row>
    <row r="358" customFormat="false" ht="12.75" hidden="false" customHeight="false" outlineLevel="0" collapsed="false">
      <c r="B358" s="171"/>
      <c r="C358" s="171"/>
      <c r="D358" s="171"/>
    </row>
    <row r="359" customFormat="false" ht="12.75" hidden="false" customHeight="false" outlineLevel="0" collapsed="false">
      <c r="B359" s="171"/>
      <c r="C359" s="171"/>
      <c r="D359" s="171"/>
    </row>
    <row r="360" customFormat="false" ht="12.75" hidden="false" customHeight="false" outlineLevel="0" collapsed="false">
      <c r="B360" s="171"/>
      <c r="C360" s="171"/>
      <c r="D360" s="171"/>
    </row>
    <row r="361" customFormat="false" ht="12.75" hidden="false" customHeight="false" outlineLevel="0" collapsed="false">
      <c r="B361" s="171"/>
      <c r="C361" s="171"/>
      <c r="D361" s="171"/>
    </row>
    <row r="362" customFormat="false" ht="12.75" hidden="false" customHeight="false" outlineLevel="0" collapsed="false">
      <c r="B362" s="171"/>
      <c r="C362" s="171"/>
      <c r="D362" s="171"/>
    </row>
    <row r="363" customFormat="false" ht="12.75" hidden="false" customHeight="false" outlineLevel="0" collapsed="false">
      <c r="B363" s="171"/>
      <c r="C363" s="171"/>
      <c r="D363" s="171"/>
    </row>
    <row r="364" customFormat="false" ht="12.75" hidden="false" customHeight="false" outlineLevel="0" collapsed="false">
      <c r="B364" s="171"/>
      <c r="C364" s="171"/>
      <c r="D364" s="171"/>
    </row>
    <row r="365" customFormat="false" ht="12.75" hidden="false" customHeight="false" outlineLevel="0" collapsed="false">
      <c r="B365" s="171"/>
      <c r="C365" s="171"/>
      <c r="D365" s="171"/>
    </row>
    <row r="366" customFormat="false" ht="12.75" hidden="false" customHeight="false" outlineLevel="0" collapsed="false">
      <c r="B366" s="171"/>
      <c r="C366" s="171"/>
      <c r="D366" s="171"/>
    </row>
    <row r="367" customFormat="false" ht="12.75" hidden="false" customHeight="false" outlineLevel="0" collapsed="false">
      <c r="B367" s="171"/>
      <c r="C367" s="171"/>
      <c r="D367" s="171"/>
    </row>
    <row r="368" customFormat="false" ht="12.75" hidden="false" customHeight="false" outlineLevel="0" collapsed="false">
      <c r="B368" s="171"/>
      <c r="C368" s="171"/>
      <c r="D368" s="171"/>
    </row>
    <row r="369" customFormat="false" ht="12.75" hidden="false" customHeight="false" outlineLevel="0" collapsed="false">
      <c r="B369" s="171"/>
      <c r="C369" s="171"/>
      <c r="D369" s="171"/>
    </row>
    <row r="370" customFormat="false" ht="12.75" hidden="false" customHeight="false" outlineLevel="0" collapsed="false">
      <c r="B370" s="171"/>
      <c r="C370" s="171"/>
      <c r="D370" s="171"/>
    </row>
    <row r="371" customFormat="false" ht="12.75" hidden="false" customHeight="false" outlineLevel="0" collapsed="false">
      <c r="B371" s="171"/>
      <c r="C371" s="171"/>
      <c r="D371" s="171"/>
    </row>
    <row r="372" customFormat="false" ht="12.75" hidden="false" customHeight="false" outlineLevel="0" collapsed="false">
      <c r="B372" s="171"/>
      <c r="C372" s="171"/>
      <c r="D372" s="171"/>
    </row>
    <row r="373" customFormat="false" ht="12.75" hidden="false" customHeight="false" outlineLevel="0" collapsed="false">
      <c r="B373" s="171"/>
      <c r="C373" s="171"/>
      <c r="D373" s="171"/>
    </row>
    <row r="374" customFormat="false" ht="12.75" hidden="false" customHeight="false" outlineLevel="0" collapsed="false">
      <c r="B374" s="171"/>
      <c r="C374" s="171"/>
      <c r="D374" s="171"/>
    </row>
    <row r="375" customFormat="false" ht="12.75" hidden="false" customHeight="false" outlineLevel="0" collapsed="false">
      <c r="B375" s="171"/>
      <c r="C375" s="171"/>
      <c r="D375" s="171"/>
    </row>
    <row r="376" customFormat="false" ht="12.75" hidden="false" customHeight="false" outlineLevel="0" collapsed="false">
      <c r="B376" s="171"/>
      <c r="C376" s="171"/>
      <c r="D376" s="171"/>
    </row>
    <row r="377" customFormat="false" ht="12.75" hidden="false" customHeight="false" outlineLevel="0" collapsed="false">
      <c r="B377" s="171"/>
      <c r="C377" s="171"/>
      <c r="D377" s="171"/>
    </row>
    <row r="378" customFormat="false" ht="12.75" hidden="false" customHeight="false" outlineLevel="0" collapsed="false">
      <c r="B378" s="171"/>
      <c r="C378" s="171"/>
      <c r="D378" s="171"/>
    </row>
    <row r="379" customFormat="false" ht="12.75" hidden="false" customHeight="false" outlineLevel="0" collapsed="false">
      <c r="B379" s="171"/>
      <c r="C379" s="171"/>
      <c r="D379" s="171"/>
    </row>
    <row r="380" customFormat="false" ht="12.75" hidden="false" customHeight="false" outlineLevel="0" collapsed="false">
      <c r="B380" s="171"/>
      <c r="C380" s="171"/>
      <c r="D380" s="171"/>
    </row>
    <row r="381" customFormat="false" ht="12.75" hidden="false" customHeight="false" outlineLevel="0" collapsed="false">
      <c r="B381" s="171"/>
      <c r="C381" s="171"/>
      <c r="D381" s="171"/>
    </row>
    <row r="382" customFormat="false" ht="12.75" hidden="false" customHeight="false" outlineLevel="0" collapsed="false">
      <c r="B382" s="171"/>
      <c r="C382" s="171"/>
      <c r="D382" s="171"/>
    </row>
    <row r="383" customFormat="false" ht="12.75" hidden="false" customHeight="false" outlineLevel="0" collapsed="false">
      <c r="B383" s="171"/>
      <c r="C383" s="171"/>
      <c r="D383" s="171"/>
    </row>
    <row r="384" customFormat="false" ht="12.75" hidden="false" customHeight="false" outlineLevel="0" collapsed="false">
      <c r="B384" s="171"/>
      <c r="C384" s="171"/>
      <c r="D384" s="171"/>
    </row>
    <row r="385" customFormat="false" ht="12.75" hidden="false" customHeight="false" outlineLevel="0" collapsed="false">
      <c r="B385" s="171"/>
      <c r="C385" s="171"/>
      <c r="D385" s="171"/>
    </row>
    <row r="386" customFormat="false" ht="12.75" hidden="false" customHeight="false" outlineLevel="0" collapsed="false">
      <c r="B386" s="171"/>
      <c r="C386" s="171"/>
      <c r="D386" s="171"/>
    </row>
    <row r="387" customFormat="false" ht="12.75" hidden="false" customHeight="false" outlineLevel="0" collapsed="false">
      <c r="B387" s="171"/>
      <c r="C387" s="171"/>
      <c r="D387" s="171"/>
    </row>
    <row r="388" customFormat="false" ht="12.75" hidden="false" customHeight="false" outlineLevel="0" collapsed="false">
      <c r="B388" s="171"/>
      <c r="C388" s="171"/>
      <c r="D388" s="171"/>
    </row>
    <row r="389" customFormat="false" ht="12.75" hidden="false" customHeight="false" outlineLevel="0" collapsed="false">
      <c r="B389" s="171"/>
      <c r="C389" s="171"/>
      <c r="D389" s="171"/>
    </row>
    <row r="390" customFormat="false" ht="12.75" hidden="false" customHeight="false" outlineLevel="0" collapsed="false">
      <c r="B390" s="171"/>
      <c r="C390" s="171"/>
      <c r="D390" s="171"/>
    </row>
    <row r="391" customFormat="false" ht="12.75" hidden="false" customHeight="false" outlineLevel="0" collapsed="false">
      <c r="B391" s="171"/>
      <c r="C391" s="171"/>
      <c r="D391" s="171"/>
    </row>
    <row r="392" customFormat="false" ht="12.75" hidden="false" customHeight="false" outlineLevel="0" collapsed="false">
      <c r="B392" s="171"/>
      <c r="C392" s="171"/>
      <c r="D392" s="171"/>
    </row>
    <row r="393" customFormat="false" ht="12.75" hidden="false" customHeight="false" outlineLevel="0" collapsed="false">
      <c r="B393" s="171"/>
      <c r="C393" s="171"/>
      <c r="D393" s="171"/>
    </row>
    <row r="394" customFormat="false" ht="12.75" hidden="false" customHeight="false" outlineLevel="0" collapsed="false">
      <c r="B394" s="171"/>
      <c r="C394" s="171"/>
      <c r="D394" s="171"/>
    </row>
    <row r="395" customFormat="false" ht="12.75" hidden="false" customHeight="false" outlineLevel="0" collapsed="false">
      <c r="B395" s="171"/>
      <c r="C395" s="171"/>
      <c r="D395" s="171"/>
    </row>
    <row r="396" customFormat="false" ht="12.75" hidden="false" customHeight="false" outlineLevel="0" collapsed="false">
      <c r="B396" s="171"/>
      <c r="C396" s="171"/>
      <c r="D396" s="171"/>
    </row>
    <row r="397" customFormat="false" ht="12.75" hidden="false" customHeight="false" outlineLevel="0" collapsed="false">
      <c r="B397" s="171"/>
      <c r="C397" s="171"/>
      <c r="D397" s="171"/>
    </row>
    <row r="398" customFormat="false" ht="12.75" hidden="false" customHeight="false" outlineLevel="0" collapsed="false">
      <c r="B398" s="171"/>
      <c r="C398" s="171"/>
      <c r="D398" s="171"/>
    </row>
    <row r="399" customFormat="false" ht="12.75" hidden="false" customHeight="false" outlineLevel="0" collapsed="false">
      <c r="B399" s="171"/>
      <c r="C399" s="171"/>
      <c r="D399" s="171"/>
    </row>
    <row r="400" customFormat="false" ht="12.75" hidden="false" customHeight="false" outlineLevel="0" collapsed="false">
      <c r="B400" s="171"/>
      <c r="C400" s="171"/>
      <c r="D400" s="171"/>
    </row>
    <row r="401" customFormat="false" ht="12.75" hidden="false" customHeight="false" outlineLevel="0" collapsed="false">
      <c r="B401" s="171"/>
      <c r="C401" s="171"/>
      <c r="D401" s="171"/>
    </row>
    <row r="402" customFormat="false" ht="12.75" hidden="false" customHeight="false" outlineLevel="0" collapsed="false">
      <c r="B402" s="171"/>
      <c r="C402" s="171"/>
      <c r="D402" s="171"/>
    </row>
    <row r="403" customFormat="false" ht="12.75" hidden="false" customHeight="false" outlineLevel="0" collapsed="false">
      <c r="B403" s="171"/>
      <c r="C403" s="171"/>
      <c r="D403" s="171"/>
    </row>
    <row r="404" customFormat="false" ht="12.75" hidden="false" customHeight="false" outlineLevel="0" collapsed="false">
      <c r="B404" s="171"/>
      <c r="C404" s="171"/>
      <c r="D404" s="171"/>
    </row>
    <row r="405" customFormat="false" ht="12.75" hidden="false" customHeight="false" outlineLevel="0" collapsed="false">
      <c r="B405" s="171"/>
      <c r="C405" s="171"/>
      <c r="D405" s="171"/>
    </row>
    <row r="406" customFormat="false" ht="12.75" hidden="false" customHeight="false" outlineLevel="0" collapsed="false">
      <c r="B406" s="171"/>
      <c r="C406" s="171"/>
      <c r="D406" s="171"/>
    </row>
    <row r="407" customFormat="false" ht="12.75" hidden="false" customHeight="false" outlineLevel="0" collapsed="false">
      <c r="B407" s="171"/>
      <c r="C407" s="171"/>
      <c r="D407" s="171"/>
    </row>
    <row r="408" customFormat="false" ht="12.75" hidden="false" customHeight="false" outlineLevel="0" collapsed="false">
      <c r="B408" s="171"/>
      <c r="C408" s="171"/>
      <c r="D408" s="171"/>
    </row>
    <row r="409" customFormat="false" ht="12.75" hidden="false" customHeight="false" outlineLevel="0" collapsed="false">
      <c r="B409" s="171"/>
      <c r="C409" s="171"/>
      <c r="D409" s="171"/>
    </row>
    <row r="410" customFormat="false" ht="12.75" hidden="false" customHeight="false" outlineLevel="0" collapsed="false">
      <c r="B410" s="171"/>
      <c r="C410" s="171"/>
      <c r="D410" s="171"/>
    </row>
    <row r="411" customFormat="false" ht="12.75" hidden="false" customHeight="false" outlineLevel="0" collapsed="false">
      <c r="B411" s="171"/>
      <c r="C411" s="171"/>
      <c r="D411" s="171"/>
    </row>
    <row r="412" customFormat="false" ht="12.75" hidden="false" customHeight="false" outlineLevel="0" collapsed="false">
      <c r="B412" s="171"/>
      <c r="C412" s="171"/>
      <c r="D412" s="171"/>
    </row>
    <row r="413" customFormat="false" ht="12.75" hidden="false" customHeight="false" outlineLevel="0" collapsed="false">
      <c r="B413" s="171"/>
      <c r="C413" s="171"/>
      <c r="D413" s="171"/>
    </row>
    <row r="414" customFormat="false" ht="12.75" hidden="false" customHeight="false" outlineLevel="0" collapsed="false">
      <c r="B414" s="171"/>
      <c r="C414" s="171"/>
      <c r="D414" s="171"/>
    </row>
    <row r="415" customFormat="false" ht="12.75" hidden="false" customHeight="false" outlineLevel="0" collapsed="false">
      <c r="B415" s="171"/>
      <c r="C415" s="171"/>
      <c r="D415" s="171"/>
    </row>
    <row r="416" customFormat="false" ht="12.75" hidden="false" customHeight="false" outlineLevel="0" collapsed="false">
      <c r="B416" s="171"/>
      <c r="C416" s="171"/>
      <c r="D416" s="171"/>
    </row>
    <row r="417" customFormat="false" ht="12.75" hidden="false" customHeight="false" outlineLevel="0" collapsed="false">
      <c r="B417" s="171"/>
      <c r="C417" s="171"/>
      <c r="D417" s="171"/>
    </row>
    <row r="418" customFormat="false" ht="12.75" hidden="false" customHeight="false" outlineLevel="0" collapsed="false">
      <c r="B418" s="171"/>
      <c r="C418" s="171"/>
      <c r="D418" s="171"/>
    </row>
    <row r="419" customFormat="false" ht="12.75" hidden="false" customHeight="false" outlineLevel="0" collapsed="false">
      <c r="B419" s="171"/>
      <c r="C419" s="171"/>
      <c r="D419" s="171"/>
    </row>
    <row r="420" customFormat="false" ht="12.75" hidden="false" customHeight="false" outlineLevel="0" collapsed="false">
      <c r="B420" s="171"/>
      <c r="C420" s="171"/>
      <c r="D420" s="171"/>
    </row>
    <row r="421" customFormat="false" ht="12.75" hidden="false" customHeight="false" outlineLevel="0" collapsed="false">
      <c r="B421" s="171"/>
      <c r="C421" s="171"/>
      <c r="D421" s="171"/>
    </row>
    <row r="422" customFormat="false" ht="12.75" hidden="false" customHeight="false" outlineLevel="0" collapsed="false">
      <c r="B422" s="171"/>
      <c r="C422" s="171"/>
      <c r="D422" s="171"/>
    </row>
    <row r="423" customFormat="false" ht="12.75" hidden="false" customHeight="false" outlineLevel="0" collapsed="false">
      <c r="B423" s="171"/>
      <c r="C423" s="171"/>
      <c r="D423" s="171"/>
    </row>
    <row r="424" customFormat="false" ht="12.75" hidden="false" customHeight="false" outlineLevel="0" collapsed="false">
      <c r="B424" s="171"/>
      <c r="C424" s="171"/>
      <c r="D424" s="171"/>
    </row>
    <row r="425" customFormat="false" ht="12.75" hidden="false" customHeight="false" outlineLevel="0" collapsed="false">
      <c r="B425" s="171"/>
      <c r="C425" s="171"/>
      <c r="D425" s="171"/>
    </row>
    <row r="426" customFormat="false" ht="12.75" hidden="false" customHeight="false" outlineLevel="0" collapsed="false">
      <c r="B426" s="171"/>
      <c r="C426" s="171"/>
      <c r="D426" s="171"/>
    </row>
    <row r="427" customFormat="false" ht="12.75" hidden="false" customHeight="false" outlineLevel="0" collapsed="false">
      <c r="B427" s="171"/>
      <c r="C427" s="171"/>
      <c r="D427" s="171"/>
    </row>
    <row r="428" customFormat="false" ht="12.75" hidden="false" customHeight="false" outlineLevel="0" collapsed="false">
      <c r="B428" s="171"/>
      <c r="C428" s="171"/>
      <c r="D428" s="171"/>
    </row>
    <row r="429" customFormat="false" ht="12.75" hidden="false" customHeight="false" outlineLevel="0" collapsed="false">
      <c r="B429" s="171"/>
      <c r="C429" s="171"/>
      <c r="D429" s="171"/>
    </row>
    <row r="430" customFormat="false" ht="12.75" hidden="false" customHeight="false" outlineLevel="0" collapsed="false">
      <c r="B430" s="171"/>
      <c r="C430" s="171"/>
      <c r="D430" s="171"/>
    </row>
    <row r="431" customFormat="false" ht="12.75" hidden="false" customHeight="false" outlineLevel="0" collapsed="false">
      <c r="B431" s="171"/>
      <c r="C431" s="171"/>
      <c r="D431" s="171"/>
    </row>
    <row r="432" customFormat="false" ht="12.75" hidden="false" customHeight="false" outlineLevel="0" collapsed="false">
      <c r="B432" s="171"/>
      <c r="C432" s="171"/>
      <c r="D432" s="171"/>
    </row>
    <row r="433" customFormat="false" ht="12.75" hidden="false" customHeight="false" outlineLevel="0" collapsed="false">
      <c r="B433" s="171"/>
      <c r="C433" s="171"/>
      <c r="D433" s="171"/>
    </row>
    <row r="434" customFormat="false" ht="12.75" hidden="false" customHeight="false" outlineLevel="0" collapsed="false">
      <c r="B434" s="171"/>
      <c r="C434" s="171"/>
      <c r="D434" s="171"/>
    </row>
    <row r="435" customFormat="false" ht="12.75" hidden="false" customHeight="false" outlineLevel="0" collapsed="false">
      <c r="B435" s="171"/>
      <c r="C435" s="171"/>
      <c r="D435" s="171"/>
    </row>
    <row r="436" customFormat="false" ht="12.75" hidden="false" customHeight="false" outlineLevel="0" collapsed="false">
      <c r="B436" s="171"/>
      <c r="C436" s="171"/>
      <c r="D436" s="171"/>
    </row>
    <row r="437" customFormat="false" ht="12.75" hidden="false" customHeight="false" outlineLevel="0" collapsed="false">
      <c r="B437" s="171"/>
      <c r="C437" s="171"/>
      <c r="D437" s="171"/>
    </row>
    <row r="438" customFormat="false" ht="12.75" hidden="false" customHeight="false" outlineLevel="0" collapsed="false">
      <c r="B438" s="171"/>
      <c r="C438" s="171"/>
      <c r="D438" s="171"/>
    </row>
    <row r="439" customFormat="false" ht="12.75" hidden="false" customHeight="false" outlineLevel="0" collapsed="false">
      <c r="B439" s="171"/>
      <c r="C439" s="171"/>
      <c r="D439" s="171"/>
    </row>
    <row r="440" customFormat="false" ht="12.75" hidden="false" customHeight="false" outlineLevel="0" collapsed="false">
      <c r="B440" s="171"/>
      <c r="C440" s="171"/>
      <c r="D440" s="171"/>
    </row>
    <row r="441" customFormat="false" ht="12.75" hidden="false" customHeight="false" outlineLevel="0" collapsed="false">
      <c r="B441" s="171"/>
      <c r="C441" s="171"/>
      <c r="D441" s="171"/>
    </row>
    <row r="442" customFormat="false" ht="12.75" hidden="false" customHeight="false" outlineLevel="0" collapsed="false">
      <c r="B442" s="171"/>
      <c r="C442" s="171"/>
      <c r="D442" s="171"/>
    </row>
    <row r="443" customFormat="false" ht="12.75" hidden="false" customHeight="false" outlineLevel="0" collapsed="false">
      <c r="B443" s="171"/>
      <c r="C443" s="171"/>
      <c r="D443" s="171"/>
    </row>
    <row r="444" customFormat="false" ht="12.75" hidden="false" customHeight="false" outlineLevel="0" collapsed="false">
      <c r="B444" s="171"/>
      <c r="C444" s="171"/>
      <c r="D444" s="171"/>
    </row>
    <row r="445" customFormat="false" ht="12.75" hidden="false" customHeight="false" outlineLevel="0" collapsed="false">
      <c r="B445" s="171"/>
      <c r="C445" s="171"/>
      <c r="D445" s="171"/>
    </row>
    <row r="446" customFormat="false" ht="12.75" hidden="false" customHeight="false" outlineLevel="0" collapsed="false">
      <c r="B446" s="171"/>
      <c r="C446" s="171"/>
      <c r="D446" s="171"/>
    </row>
    <row r="447" customFormat="false" ht="12.75" hidden="false" customHeight="false" outlineLevel="0" collapsed="false">
      <c r="B447" s="171"/>
      <c r="C447" s="171"/>
      <c r="D447" s="171"/>
    </row>
    <row r="448" customFormat="false" ht="12.75" hidden="false" customHeight="false" outlineLevel="0" collapsed="false">
      <c r="B448" s="171"/>
      <c r="C448" s="171"/>
      <c r="D448" s="171"/>
    </row>
    <row r="449" customFormat="false" ht="12.75" hidden="false" customHeight="false" outlineLevel="0" collapsed="false">
      <c r="B449" s="171"/>
      <c r="C449" s="171"/>
      <c r="D449" s="171"/>
    </row>
    <row r="450" customFormat="false" ht="12.75" hidden="false" customHeight="false" outlineLevel="0" collapsed="false">
      <c r="B450" s="171"/>
      <c r="C450" s="171"/>
      <c r="D450" s="171"/>
    </row>
    <row r="451" customFormat="false" ht="12.75" hidden="false" customHeight="false" outlineLevel="0" collapsed="false">
      <c r="B451" s="171"/>
      <c r="C451" s="171"/>
      <c r="D451" s="171"/>
    </row>
    <row r="452" customFormat="false" ht="12.75" hidden="false" customHeight="false" outlineLevel="0" collapsed="false">
      <c r="B452" s="171"/>
      <c r="C452" s="171"/>
      <c r="D452" s="171"/>
    </row>
    <row r="453" customFormat="false" ht="12.75" hidden="false" customHeight="false" outlineLevel="0" collapsed="false">
      <c r="B453" s="171"/>
      <c r="C453" s="171"/>
      <c r="D453" s="171"/>
    </row>
    <row r="454" customFormat="false" ht="12.75" hidden="false" customHeight="false" outlineLevel="0" collapsed="false">
      <c r="B454" s="171"/>
      <c r="C454" s="171"/>
      <c r="D454" s="171"/>
    </row>
    <row r="455" customFormat="false" ht="12.75" hidden="false" customHeight="false" outlineLevel="0" collapsed="false">
      <c r="B455" s="171"/>
      <c r="C455" s="171"/>
      <c r="D455" s="171"/>
    </row>
    <row r="456" customFormat="false" ht="12.75" hidden="false" customHeight="false" outlineLevel="0" collapsed="false">
      <c r="B456" s="171"/>
      <c r="C456" s="171"/>
      <c r="D456" s="171"/>
    </row>
    <row r="457" customFormat="false" ht="12.75" hidden="false" customHeight="false" outlineLevel="0" collapsed="false">
      <c r="B457" s="171"/>
      <c r="C457" s="171"/>
      <c r="D457" s="171"/>
    </row>
    <row r="458" customFormat="false" ht="12.75" hidden="false" customHeight="false" outlineLevel="0" collapsed="false">
      <c r="B458" s="171"/>
      <c r="C458" s="171"/>
      <c r="D458" s="171"/>
    </row>
    <row r="459" customFormat="false" ht="12.75" hidden="false" customHeight="false" outlineLevel="0" collapsed="false">
      <c r="B459" s="171"/>
      <c r="C459" s="171"/>
      <c r="D459" s="171"/>
    </row>
    <row r="460" customFormat="false" ht="12.75" hidden="false" customHeight="false" outlineLevel="0" collapsed="false">
      <c r="B460" s="171"/>
      <c r="C460" s="171"/>
      <c r="D460" s="171"/>
    </row>
    <row r="461" customFormat="false" ht="12.75" hidden="false" customHeight="false" outlineLevel="0" collapsed="false">
      <c r="B461" s="171"/>
      <c r="C461" s="171"/>
      <c r="D461" s="171"/>
    </row>
    <row r="462" customFormat="false" ht="12.75" hidden="false" customHeight="false" outlineLevel="0" collapsed="false">
      <c r="B462" s="171"/>
      <c r="C462" s="171"/>
      <c r="D462" s="171"/>
    </row>
    <row r="463" customFormat="false" ht="12.75" hidden="false" customHeight="false" outlineLevel="0" collapsed="false">
      <c r="B463" s="171"/>
      <c r="C463" s="171"/>
      <c r="D463" s="171"/>
    </row>
    <row r="464" customFormat="false" ht="12.75" hidden="false" customHeight="false" outlineLevel="0" collapsed="false">
      <c r="B464" s="171"/>
      <c r="C464" s="171"/>
      <c r="D464" s="171"/>
    </row>
    <row r="465" customFormat="false" ht="12.75" hidden="false" customHeight="false" outlineLevel="0" collapsed="false">
      <c r="B465" s="171"/>
      <c r="C465" s="171"/>
      <c r="D465" s="171"/>
    </row>
    <row r="466" customFormat="false" ht="12.75" hidden="false" customHeight="false" outlineLevel="0" collapsed="false">
      <c r="B466" s="171"/>
      <c r="C466" s="171"/>
      <c r="D466" s="171"/>
    </row>
    <row r="467" customFormat="false" ht="12.75" hidden="false" customHeight="false" outlineLevel="0" collapsed="false">
      <c r="B467" s="171"/>
      <c r="C467" s="171"/>
      <c r="D467" s="171"/>
    </row>
    <row r="468" customFormat="false" ht="12.75" hidden="false" customHeight="false" outlineLevel="0" collapsed="false">
      <c r="B468" s="171"/>
      <c r="C468" s="171"/>
      <c r="D468" s="171"/>
    </row>
    <row r="469" customFormat="false" ht="12.75" hidden="false" customHeight="false" outlineLevel="0" collapsed="false">
      <c r="B469" s="171"/>
      <c r="C469" s="171"/>
      <c r="D469" s="171"/>
    </row>
    <row r="470" customFormat="false" ht="12.75" hidden="false" customHeight="false" outlineLevel="0" collapsed="false">
      <c r="B470" s="171"/>
      <c r="C470" s="171"/>
      <c r="D470" s="171"/>
    </row>
    <row r="471" customFormat="false" ht="12.75" hidden="false" customHeight="false" outlineLevel="0" collapsed="false">
      <c r="B471" s="171"/>
      <c r="C471" s="171"/>
      <c r="D471" s="171"/>
    </row>
    <row r="472" customFormat="false" ht="12.75" hidden="false" customHeight="false" outlineLevel="0" collapsed="false">
      <c r="B472" s="171"/>
      <c r="C472" s="171"/>
      <c r="D472" s="171"/>
    </row>
    <row r="473" customFormat="false" ht="12.75" hidden="false" customHeight="false" outlineLevel="0" collapsed="false">
      <c r="B473" s="171"/>
      <c r="C473" s="171"/>
      <c r="D473" s="171"/>
    </row>
    <row r="474" customFormat="false" ht="12.75" hidden="false" customHeight="false" outlineLevel="0" collapsed="false">
      <c r="B474" s="171"/>
      <c r="C474" s="171"/>
      <c r="D474" s="171"/>
    </row>
    <row r="475" customFormat="false" ht="12.75" hidden="false" customHeight="false" outlineLevel="0" collapsed="false">
      <c r="B475" s="171"/>
      <c r="C475" s="171"/>
      <c r="D475" s="171"/>
    </row>
    <row r="476" customFormat="false" ht="12.75" hidden="false" customHeight="false" outlineLevel="0" collapsed="false">
      <c r="B476" s="171"/>
      <c r="C476" s="171"/>
      <c r="D476" s="171"/>
    </row>
    <row r="477" customFormat="false" ht="12.75" hidden="false" customHeight="false" outlineLevel="0" collapsed="false">
      <c r="B477" s="171"/>
      <c r="C477" s="171"/>
      <c r="D477" s="171"/>
    </row>
    <row r="478" customFormat="false" ht="12.75" hidden="false" customHeight="false" outlineLevel="0" collapsed="false">
      <c r="B478" s="171"/>
      <c r="C478" s="171"/>
      <c r="D478" s="171"/>
    </row>
    <row r="479" customFormat="false" ht="12.75" hidden="false" customHeight="false" outlineLevel="0" collapsed="false">
      <c r="B479" s="171"/>
      <c r="C479" s="171"/>
      <c r="D479" s="171"/>
    </row>
    <row r="480" customFormat="false" ht="12.75" hidden="false" customHeight="false" outlineLevel="0" collapsed="false">
      <c r="B480" s="171"/>
      <c r="C480" s="171"/>
      <c r="D480" s="171"/>
    </row>
    <row r="481" customFormat="false" ht="12.75" hidden="false" customHeight="false" outlineLevel="0" collapsed="false">
      <c r="B481" s="171"/>
      <c r="C481" s="171"/>
      <c r="D481" s="171"/>
    </row>
    <row r="482" customFormat="false" ht="12.75" hidden="false" customHeight="false" outlineLevel="0" collapsed="false">
      <c r="B482" s="171"/>
      <c r="C482" s="171"/>
      <c r="D482" s="171"/>
    </row>
    <row r="483" customFormat="false" ht="12.75" hidden="false" customHeight="false" outlineLevel="0" collapsed="false">
      <c r="B483" s="171"/>
      <c r="C483" s="171"/>
      <c r="D483" s="171"/>
    </row>
    <row r="484" customFormat="false" ht="12.75" hidden="false" customHeight="false" outlineLevel="0" collapsed="false">
      <c r="B484" s="171"/>
      <c r="C484" s="171"/>
      <c r="D484" s="171"/>
    </row>
    <row r="485" customFormat="false" ht="12.75" hidden="false" customHeight="false" outlineLevel="0" collapsed="false">
      <c r="B485" s="171"/>
      <c r="C485" s="171"/>
      <c r="D485" s="171"/>
    </row>
    <row r="486" customFormat="false" ht="12.75" hidden="false" customHeight="false" outlineLevel="0" collapsed="false">
      <c r="B486" s="171"/>
      <c r="C486" s="171"/>
      <c r="D486" s="171"/>
    </row>
    <row r="487" customFormat="false" ht="12.75" hidden="false" customHeight="false" outlineLevel="0" collapsed="false">
      <c r="B487" s="171"/>
      <c r="C487" s="171"/>
      <c r="D487" s="171"/>
    </row>
    <row r="488" customFormat="false" ht="12.75" hidden="false" customHeight="false" outlineLevel="0" collapsed="false">
      <c r="B488" s="171"/>
      <c r="C488" s="171"/>
      <c r="D488" s="171"/>
    </row>
    <row r="489" customFormat="false" ht="12.75" hidden="false" customHeight="false" outlineLevel="0" collapsed="false">
      <c r="B489" s="171"/>
      <c r="C489" s="171"/>
      <c r="D489" s="171"/>
    </row>
    <row r="490" customFormat="false" ht="12.75" hidden="false" customHeight="false" outlineLevel="0" collapsed="false">
      <c r="B490" s="171"/>
      <c r="C490" s="171"/>
      <c r="D490" s="171"/>
    </row>
    <row r="491" customFormat="false" ht="12.75" hidden="false" customHeight="false" outlineLevel="0" collapsed="false">
      <c r="B491" s="171"/>
      <c r="C491" s="171"/>
      <c r="D491" s="171"/>
    </row>
    <row r="492" customFormat="false" ht="12.75" hidden="false" customHeight="false" outlineLevel="0" collapsed="false">
      <c r="B492" s="171"/>
      <c r="C492" s="171"/>
      <c r="D492" s="171"/>
    </row>
    <row r="493" customFormat="false" ht="12.75" hidden="false" customHeight="false" outlineLevel="0" collapsed="false">
      <c r="B493" s="171"/>
      <c r="C493" s="171"/>
      <c r="D493" s="171"/>
    </row>
    <row r="494" customFormat="false" ht="12.75" hidden="false" customHeight="false" outlineLevel="0" collapsed="false">
      <c r="B494" s="171"/>
      <c r="C494" s="171"/>
      <c r="D494" s="171"/>
    </row>
    <row r="495" customFormat="false" ht="12.75" hidden="false" customHeight="false" outlineLevel="0" collapsed="false">
      <c r="B495" s="171"/>
      <c r="C495" s="171"/>
      <c r="D495" s="171"/>
    </row>
    <row r="496" customFormat="false" ht="12.75" hidden="false" customHeight="false" outlineLevel="0" collapsed="false">
      <c r="B496" s="171"/>
      <c r="C496" s="171"/>
      <c r="D496" s="171"/>
    </row>
    <row r="497" customFormat="false" ht="12.75" hidden="false" customHeight="false" outlineLevel="0" collapsed="false">
      <c r="B497" s="171"/>
      <c r="C497" s="171"/>
      <c r="D497" s="171"/>
    </row>
    <row r="498" customFormat="false" ht="12.75" hidden="false" customHeight="false" outlineLevel="0" collapsed="false">
      <c r="B498" s="171"/>
      <c r="C498" s="171"/>
      <c r="D498" s="171"/>
    </row>
    <row r="499" customFormat="false" ht="12.75" hidden="false" customHeight="false" outlineLevel="0" collapsed="false">
      <c r="B499" s="171"/>
      <c r="C499" s="171"/>
      <c r="D499" s="171"/>
    </row>
    <row r="500" customFormat="false" ht="12.75" hidden="false" customHeight="false" outlineLevel="0" collapsed="false">
      <c r="B500" s="171"/>
      <c r="C500" s="171"/>
      <c r="D500" s="171"/>
    </row>
    <row r="501" customFormat="false" ht="12.75" hidden="false" customHeight="false" outlineLevel="0" collapsed="false">
      <c r="B501" s="171"/>
      <c r="C501" s="171"/>
      <c r="D501" s="171"/>
    </row>
    <row r="502" customFormat="false" ht="12.75" hidden="false" customHeight="false" outlineLevel="0" collapsed="false">
      <c r="B502" s="171"/>
      <c r="C502" s="171"/>
      <c r="D502" s="171"/>
    </row>
    <row r="503" customFormat="false" ht="12.75" hidden="false" customHeight="false" outlineLevel="0" collapsed="false">
      <c r="B503" s="171"/>
      <c r="C503" s="171"/>
      <c r="D503" s="171"/>
    </row>
    <row r="504" customFormat="false" ht="12.75" hidden="false" customHeight="false" outlineLevel="0" collapsed="false">
      <c r="B504" s="171"/>
      <c r="C504" s="171"/>
      <c r="D504" s="171"/>
    </row>
    <row r="505" customFormat="false" ht="12.75" hidden="false" customHeight="false" outlineLevel="0" collapsed="false">
      <c r="B505" s="171"/>
      <c r="C505" s="171"/>
      <c r="D505" s="171"/>
    </row>
    <row r="506" customFormat="false" ht="12.75" hidden="false" customHeight="false" outlineLevel="0" collapsed="false">
      <c r="B506" s="171"/>
      <c r="C506" s="171"/>
      <c r="D506" s="171"/>
    </row>
    <row r="507" customFormat="false" ht="12.75" hidden="false" customHeight="false" outlineLevel="0" collapsed="false">
      <c r="B507" s="171"/>
      <c r="C507" s="171"/>
      <c r="D507" s="171"/>
    </row>
    <row r="508" customFormat="false" ht="12.75" hidden="false" customHeight="false" outlineLevel="0" collapsed="false">
      <c r="B508" s="171"/>
      <c r="C508" s="171"/>
      <c r="D508" s="171"/>
    </row>
    <row r="509" customFormat="false" ht="12.75" hidden="false" customHeight="false" outlineLevel="0" collapsed="false">
      <c r="B509" s="171"/>
      <c r="C509" s="171"/>
      <c r="D509" s="171"/>
    </row>
    <row r="510" customFormat="false" ht="12.75" hidden="false" customHeight="false" outlineLevel="0" collapsed="false">
      <c r="B510" s="171"/>
      <c r="C510" s="171"/>
      <c r="D510" s="171"/>
    </row>
    <row r="511" customFormat="false" ht="12.75" hidden="false" customHeight="false" outlineLevel="0" collapsed="false">
      <c r="B511" s="171"/>
      <c r="C511" s="171"/>
      <c r="D511" s="171"/>
    </row>
    <row r="512" customFormat="false" ht="12.75" hidden="false" customHeight="false" outlineLevel="0" collapsed="false">
      <c r="B512" s="171"/>
      <c r="C512" s="171"/>
      <c r="D512" s="171"/>
    </row>
    <row r="513" customFormat="false" ht="12.75" hidden="false" customHeight="false" outlineLevel="0" collapsed="false">
      <c r="B513" s="171"/>
      <c r="C513" s="171"/>
      <c r="D513" s="171"/>
    </row>
    <row r="514" customFormat="false" ht="12.75" hidden="false" customHeight="false" outlineLevel="0" collapsed="false">
      <c r="B514" s="171"/>
      <c r="C514" s="171"/>
      <c r="D514" s="171"/>
    </row>
    <row r="515" customFormat="false" ht="12.75" hidden="false" customHeight="false" outlineLevel="0" collapsed="false">
      <c r="B515" s="171"/>
      <c r="C515" s="171"/>
      <c r="D515" s="171"/>
    </row>
    <row r="516" customFormat="false" ht="12.75" hidden="false" customHeight="false" outlineLevel="0" collapsed="false">
      <c r="B516" s="171"/>
      <c r="C516" s="171"/>
      <c r="D516" s="171"/>
    </row>
    <row r="517" customFormat="false" ht="12.75" hidden="false" customHeight="false" outlineLevel="0" collapsed="false">
      <c r="B517" s="171"/>
      <c r="C517" s="171"/>
      <c r="D517" s="171"/>
    </row>
    <row r="518" customFormat="false" ht="12.75" hidden="false" customHeight="false" outlineLevel="0" collapsed="false">
      <c r="B518" s="171"/>
      <c r="C518" s="171"/>
      <c r="D518" s="171"/>
    </row>
    <row r="519" customFormat="false" ht="12.75" hidden="false" customHeight="false" outlineLevel="0" collapsed="false">
      <c r="B519" s="171"/>
      <c r="C519" s="171"/>
      <c r="D519" s="171"/>
    </row>
    <row r="520" customFormat="false" ht="12.75" hidden="false" customHeight="false" outlineLevel="0" collapsed="false">
      <c r="B520" s="171"/>
      <c r="C520" s="171"/>
      <c r="D520" s="171"/>
    </row>
    <row r="521" customFormat="false" ht="12.75" hidden="false" customHeight="false" outlineLevel="0" collapsed="false">
      <c r="B521" s="171"/>
      <c r="C521" s="171"/>
      <c r="D521" s="171"/>
    </row>
    <row r="522" customFormat="false" ht="12.75" hidden="false" customHeight="false" outlineLevel="0" collapsed="false">
      <c r="B522" s="171"/>
      <c r="C522" s="171"/>
      <c r="D522" s="171"/>
    </row>
    <row r="523" customFormat="false" ht="12.75" hidden="false" customHeight="false" outlineLevel="0" collapsed="false">
      <c r="B523" s="171"/>
      <c r="C523" s="171"/>
      <c r="D523" s="171"/>
    </row>
    <row r="524" customFormat="false" ht="12.75" hidden="false" customHeight="false" outlineLevel="0" collapsed="false">
      <c r="B524" s="171"/>
      <c r="C524" s="171"/>
      <c r="D524" s="171"/>
    </row>
    <row r="525" customFormat="false" ht="12.75" hidden="false" customHeight="false" outlineLevel="0" collapsed="false">
      <c r="B525" s="171"/>
      <c r="C525" s="171"/>
      <c r="D525" s="171"/>
    </row>
    <row r="526" customFormat="false" ht="12.75" hidden="false" customHeight="false" outlineLevel="0" collapsed="false">
      <c r="B526" s="171"/>
      <c r="C526" s="171"/>
      <c r="D526" s="171"/>
    </row>
    <row r="527" customFormat="false" ht="12.75" hidden="false" customHeight="false" outlineLevel="0" collapsed="false">
      <c r="B527" s="171"/>
      <c r="C527" s="171"/>
      <c r="D527" s="171"/>
    </row>
    <row r="528" customFormat="false" ht="12.75" hidden="false" customHeight="false" outlineLevel="0" collapsed="false">
      <c r="B528" s="171"/>
      <c r="C528" s="171"/>
      <c r="D528" s="171"/>
    </row>
    <row r="529" customFormat="false" ht="12.75" hidden="false" customHeight="false" outlineLevel="0" collapsed="false">
      <c r="B529" s="171"/>
      <c r="C529" s="171"/>
      <c r="D529" s="171"/>
    </row>
    <row r="530" customFormat="false" ht="12.75" hidden="false" customHeight="false" outlineLevel="0" collapsed="false">
      <c r="B530" s="171"/>
      <c r="C530" s="171"/>
      <c r="D530" s="171"/>
    </row>
    <row r="531" customFormat="false" ht="12.75" hidden="false" customHeight="false" outlineLevel="0" collapsed="false">
      <c r="B531" s="171"/>
      <c r="C531" s="171"/>
      <c r="D531" s="171"/>
    </row>
    <row r="532" customFormat="false" ht="12.75" hidden="false" customHeight="false" outlineLevel="0" collapsed="false">
      <c r="B532" s="171"/>
      <c r="C532" s="171"/>
      <c r="D532" s="171"/>
    </row>
    <row r="533" customFormat="false" ht="12.75" hidden="false" customHeight="false" outlineLevel="0" collapsed="false">
      <c r="B533" s="171"/>
      <c r="C533" s="171"/>
      <c r="D533" s="171"/>
    </row>
    <row r="534" customFormat="false" ht="12.75" hidden="false" customHeight="false" outlineLevel="0" collapsed="false">
      <c r="B534" s="171"/>
      <c r="C534" s="171"/>
      <c r="D534" s="171"/>
    </row>
    <row r="535" customFormat="false" ht="12.75" hidden="false" customHeight="false" outlineLevel="0" collapsed="false">
      <c r="B535" s="171"/>
      <c r="C535" s="171"/>
      <c r="D535" s="171"/>
    </row>
    <row r="536" customFormat="false" ht="12.75" hidden="false" customHeight="false" outlineLevel="0" collapsed="false">
      <c r="B536" s="171"/>
      <c r="C536" s="171"/>
      <c r="D536" s="171"/>
    </row>
    <row r="537" customFormat="false" ht="12.75" hidden="false" customHeight="false" outlineLevel="0" collapsed="false">
      <c r="B537" s="171"/>
      <c r="C537" s="171"/>
      <c r="D537" s="171"/>
    </row>
    <row r="538" customFormat="false" ht="12.75" hidden="false" customHeight="false" outlineLevel="0" collapsed="false">
      <c r="B538" s="171"/>
      <c r="C538" s="171"/>
      <c r="D538" s="171"/>
    </row>
    <row r="539" customFormat="false" ht="12.75" hidden="false" customHeight="false" outlineLevel="0" collapsed="false">
      <c r="B539" s="171"/>
      <c r="C539" s="171"/>
      <c r="D539" s="171"/>
    </row>
    <row r="540" customFormat="false" ht="12.75" hidden="false" customHeight="false" outlineLevel="0" collapsed="false">
      <c r="B540" s="171"/>
      <c r="C540" s="171"/>
      <c r="D540" s="171"/>
    </row>
    <row r="541" customFormat="false" ht="12.75" hidden="false" customHeight="false" outlineLevel="0" collapsed="false">
      <c r="B541" s="171"/>
      <c r="C541" s="171"/>
      <c r="D541" s="171"/>
    </row>
    <row r="542" customFormat="false" ht="12.75" hidden="false" customHeight="false" outlineLevel="0" collapsed="false">
      <c r="B542" s="171"/>
      <c r="C542" s="171"/>
      <c r="D542" s="171"/>
    </row>
    <row r="543" customFormat="false" ht="12.75" hidden="false" customHeight="false" outlineLevel="0" collapsed="false">
      <c r="B543" s="171"/>
      <c r="C543" s="171"/>
      <c r="D543" s="171"/>
    </row>
    <row r="544" customFormat="false" ht="12.75" hidden="false" customHeight="false" outlineLevel="0" collapsed="false">
      <c r="B544" s="171"/>
      <c r="C544" s="171"/>
      <c r="D544" s="171"/>
    </row>
    <row r="545" customFormat="false" ht="12.75" hidden="false" customHeight="false" outlineLevel="0" collapsed="false">
      <c r="B545" s="171"/>
      <c r="C545" s="171"/>
      <c r="D545" s="171"/>
    </row>
    <row r="546" customFormat="false" ht="12.75" hidden="false" customHeight="false" outlineLevel="0" collapsed="false">
      <c r="B546" s="171"/>
      <c r="C546" s="171"/>
      <c r="D546" s="171"/>
    </row>
    <row r="547" customFormat="false" ht="12.75" hidden="false" customHeight="false" outlineLevel="0" collapsed="false">
      <c r="B547" s="171"/>
      <c r="C547" s="171"/>
      <c r="D547" s="171"/>
    </row>
    <row r="548" customFormat="false" ht="12.75" hidden="false" customHeight="false" outlineLevel="0" collapsed="false">
      <c r="B548" s="171"/>
      <c r="C548" s="171"/>
      <c r="D548" s="171"/>
    </row>
    <row r="549" customFormat="false" ht="12.75" hidden="false" customHeight="false" outlineLevel="0" collapsed="false">
      <c r="B549" s="171"/>
      <c r="C549" s="171"/>
      <c r="D549" s="171"/>
    </row>
    <row r="550" customFormat="false" ht="12.75" hidden="false" customHeight="false" outlineLevel="0" collapsed="false">
      <c r="B550" s="171"/>
      <c r="C550" s="171"/>
      <c r="D550" s="171"/>
    </row>
    <row r="551" customFormat="false" ht="12.75" hidden="false" customHeight="false" outlineLevel="0" collapsed="false">
      <c r="B551" s="171"/>
      <c r="C551" s="171"/>
      <c r="D551" s="171"/>
    </row>
    <row r="552" customFormat="false" ht="12.75" hidden="false" customHeight="false" outlineLevel="0" collapsed="false">
      <c r="B552" s="171"/>
      <c r="C552" s="171"/>
      <c r="D552" s="171"/>
    </row>
    <row r="553" customFormat="false" ht="12.75" hidden="false" customHeight="false" outlineLevel="0" collapsed="false">
      <c r="B553" s="171"/>
      <c r="C553" s="171"/>
      <c r="D553" s="171"/>
    </row>
    <row r="554" customFormat="false" ht="12.75" hidden="false" customHeight="false" outlineLevel="0" collapsed="false">
      <c r="B554" s="171"/>
      <c r="C554" s="171"/>
      <c r="D554" s="171"/>
    </row>
    <row r="555" customFormat="false" ht="12.75" hidden="false" customHeight="false" outlineLevel="0" collapsed="false">
      <c r="B555" s="171"/>
      <c r="C555" s="171"/>
      <c r="D555" s="171"/>
    </row>
    <row r="556" customFormat="false" ht="12.75" hidden="false" customHeight="false" outlineLevel="0" collapsed="false">
      <c r="B556" s="171"/>
      <c r="C556" s="171"/>
      <c r="D556" s="171"/>
    </row>
    <row r="557" customFormat="false" ht="12.75" hidden="false" customHeight="false" outlineLevel="0" collapsed="false">
      <c r="B557" s="171"/>
      <c r="C557" s="171"/>
      <c r="D557" s="171"/>
    </row>
    <row r="558" customFormat="false" ht="12.75" hidden="false" customHeight="false" outlineLevel="0" collapsed="false">
      <c r="B558" s="171"/>
      <c r="C558" s="171"/>
      <c r="D558" s="171"/>
    </row>
    <row r="559" customFormat="false" ht="12.75" hidden="false" customHeight="false" outlineLevel="0" collapsed="false">
      <c r="B559" s="171"/>
      <c r="C559" s="171"/>
      <c r="D559" s="171"/>
    </row>
    <row r="560" customFormat="false" ht="12.75" hidden="false" customHeight="false" outlineLevel="0" collapsed="false">
      <c r="B560" s="171"/>
      <c r="C560" s="171"/>
      <c r="D560" s="171"/>
    </row>
    <row r="561" customFormat="false" ht="12.75" hidden="false" customHeight="false" outlineLevel="0" collapsed="false">
      <c r="B561" s="171"/>
      <c r="C561" s="171"/>
      <c r="D561" s="171"/>
    </row>
    <row r="562" customFormat="false" ht="12.75" hidden="false" customHeight="false" outlineLevel="0" collapsed="false">
      <c r="B562" s="171"/>
      <c r="C562" s="171"/>
      <c r="D562" s="171"/>
    </row>
    <row r="563" customFormat="false" ht="12.75" hidden="false" customHeight="false" outlineLevel="0" collapsed="false">
      <c r="B563" s="171"/>
      <c r="C563" s="171"/>
      <c r="D563" s="171"/>
    </row>
    <row r="564" customFormat="false" ht="12.75" hidden="false" customHeight="false" outlineLevel="0" collapsed="false">
      <c r="B564" s="171"/>
      <c r="C564" s="171"/>
      <c r="D564" s="171"/>
    </row>
    <row r="565" customFormat="false" ht="12.75" hidden="false" customHeight="false" outlineLevel="0" collapsed="false">
      <c r="B565" s="171"/>
      <c r="C565" s="171"/>
      <c r="D565" s="171"/>
    </row>
    <row r="566" customFormat="false" ht="12.75" hidden="false" customHeight="false" outlineLevel="0" collapsed="false">
      <c r="B566" s="171"/>
      <c r="C566" s="171"/>
      <c r="D566" s="171"/>
    </row>
    <row r="567" customFormat="false" ht="12.75" hidden="false" customHeight="false" outlineLevel="0" collapsed="false">
      <c r="B567" s="171"/>
      <c r="C567" s="171"/>
      <c r="D567" s="171"/>
    </row>
    <row r="568" customFormat="false" ht="12.75" hidden="false" customHeight="false" outlineLevel="0" collapsed="false">
      <c r="B568" s="171"/>
      <c r="C568" s="171"/>
      <c r="D568" s="171"/>
    </row>
    <row r="569" customFormat="false" ht="12.75" hidden="false" customHeight="false" outlineLevel="0" collapsed="false">
      <c r="B569" s="171"/>
      <c r="C569" s="171"/>
      <c r="D569" s="171"/>
    </row>
    <row r="570" customFormat="false" ht="12.75" hidden="false" customHeight="false" outlineLevel="0" collapsed="false">
      <c r="B570" s="171"/>
      <c r="C570" s="171"/>
      <c r="D570" s="171"/>
    </row>
    <row r="571" customFormat="false" ht="12.75" hidden="false" customHeight="false" outlineLevel="0" collapsed="false">
      <c r="B571" s="171"/>
      <c r="C571" s="171"/>
      <c r="D571" s="171"/>
    </row>
    <row r="572" customFormat="false" ht="12.75" hidden="false" customHeight="false" outlineLevel="0" collapsed="false">
      <c r="B572" s="171"/>
      <c r="C572" s="171"/>
      <c r="D572" s="171"/>
    </row>
    <row r="573" customFormat="false" ht="12.75" hidden="false" customHeight="false" outlineLevel="0" collapsed="false">
      <c r="B573" s="171"/>
      <c r="C573" s="171"/>
      <c r="D573" s="171"/>
    </row>
    <row r="574" customFormat="false" ht="12.75" hidden="false" customHeight="false" outlineLevel="0" collapsed="false">
      <c r="B574" s="171"/>
      <c r="C574" s="171"/>
      <c r="D574" s="171"/>
    </row>
    <row r="575" customFormat="false" ht="12.75" hidden="false" customHeight="false" outlineLevel="0" collapsed="false">
      <c r="B575" s="171"/>
      <c r="C575" s="171"/>
      <c r="D575" s="171"/>
    </row>
    <row r="576" customFormat="false" ht="12.75" hidden="false" customHeight="false" outlineLevel="0" collapsed="false">
      <c r="B576" s="171"/>
      <c r="C576" s="171"/>
      <c r="D576" s="171"/>
    </row>
    <row r="577" customFormat="false" ht="12.75" hidden="false" customHeight="false" outlineLevel="0" collapsed="false">
      <c r="B577" s="171"/>
      <c r="C577" s="171"/>
      <c r="D577" s="171"/>
    </row>
    <row r="578" customFormat="false" ht="12.75" hidden="false" customHeight="false" outlineLevel="0" collapsed="false">
      <c r="B578" s="171"/>
      <c r="C578" s="171"/>
      <c r="D578" s="171"/>
    </row>
    <row r="579" customFormat="false" ht="12.75" hidden="false" customHeight="false" outlineLevel="0" collapsed="false">
      <c r="B579" s="171"/>
      <c r="C579" s="171"/>
      <c r="D579" s="171"/>
    </row>
    <row r="580" customFormat="false" ht="12.75" hidden="false" customHeight="false" outlineLevel="0" collapsed="false">
      <c r="B580" s="171"/>
      <c r="C580" s="171"/>
      <c r="D580" s="171"/>
    </row>
    <row r="581" customFormat="false" ht="12.75" hidden="false" customHeight="false" outlineLevel="0" collapsed="false">
      <c r="B581" s="171"/>
      <c r="C581" s="171"/>
      <c r="D581" s="171"/>
    </row>
    <row r="582" customFormat="false" ht="12.75" hidden="false" customHeight="false" outlineLevel="0" collapsed="false">
      <c r="B582" s="171"/>
      <c r="C582" s="171"/>
      <c r="D582" s="171"/>
    </row>
    <row r="583" customFormat="false" ht="12.75" hidden="false" customHeight="false" outlineLevel="0" collapsed="false">
      <c r="B583" s="171"/>
      <c r="C583" s="171"/>
      <c r="D583" s="171"/>
    </row>
    <row r="584" customFormat="false" ht="12.75" hidden="false" customHeight="false" outlineLevel="0" collapsed="false">
      <c r="B584" s="171"/>
      <c r="C584" s="171"/>
      <c r="D584" s="171"/>
    </row>
    <row r="585" customFormat="false" ht="12.75" hidden="false" customHeight="false" outlineLevel="0" collapsed="false">
      <c r="B585" s="171"/>
      <c r="C585" s="171"/>
      <c r="D585" s="171"/>
    </row>
    <row r="586" customFormat="false" ht="12.75" hidden="false" customHeight="false" outlineLevel="0" collapsed="false">
      <c r="B586" s="171"/>
      <c r="C586" s="171"/>
      <c r="D586" s="171"/>
    </row>
    <row r="587" customFormat="false" ht="12.75" hidden="false" customHeight="false" outlineLevel="0" collapsed="false">
      <c r="B587" s="171"/>
      <c r="C587" s="171"/>
      <c r="D587" s="171"/>
    </row>
    <row r="588" customFormat="false" ht="12.75" hidden="false" customHeight="false" outlineLevel="0" collapsed="false">
      <c r="B588" s="171"/>
      <c r="C588" s="171"/>
      <c r="D588" s="171"/>
    </row>
    <row r="589" customFormat="false" ht="12.75" hidden="false" customHeight="false" outlineLevel="0" collapsed="false">
      <c r="B589" s="171"/>
      <c r="C589" s="171"/>
      <c r="D589" s="171"/>
    </row>
    <row r="590" customFormat="false" ht="12.75" hidden="false" customHeight="false" outlineLevel="0" collapsed="false">
      <c r="B590" s="171"/>
      <c r="C590" s="171"/>
      <c r="D590" s="171"/>
    </row>
    <row r="591" customFormat="false" ht="12.75" hidden="false" customHeight="false" outlineLevel="0" collapsed="false">
      <c r="B591" s="171"/>
      <c r="C591" s="171"/>
      <c r="D591" s="171"/>
    </row>
    <row r="592" customFormat="false" ht="12.75" hidden="false" customHeight="false" outlineLevel="0" collapsed="false">
      <c r="B592" s="171"/>
      <c r="C592" s="171"/>
      <c r="D592" s="171"/>
    </row>
    <row r="593" customFormat="false" ht="12.75" hidden="false" customHeight="false" outlineLevel="0" collapsed="false">
      <c r="B593" s="171"/>
      <c r="C593" s="171"/>
      <c r="D593" s="171"/>
    </row>
    <row r="594" customFormat="false" ht="12.75" hidden="false" customHeight="false" outlineLevel="0" collapsed="false">
      <c r="B594" s="171"/>
      <c r="C594" s="171"/>
      <c r="D594" s="171"/>
    </row>
    <row r="595" customFormat="false" ht="12.75" hidden="false" customHeight="false" outlineLevel="0" collapsed="false">
      <c r="B595" s="171"/>
      <c r="C595" s="171"/>
      <c r="D595" s="171"/>
    </row>
    <row r="596" customFormat="false" ht="12.75" hidden="false" customHeight="false" outlineLevel="0" collapsed="false">
      <c r="B596" s="171"/>
      <c r="C596" s="171"/>
      <c r="D596" s="171"/>
    </row>
    <row r="597" customFormat="false" ht="12.75" hidden="false" customHeight="false" outlineLevel="0" collapsed="false">
      <c r="B597" s="171"/>
      <c r="C597" s="171"/>
      <c r="D597" s="171"/>
    </row>
    <row r="598" customFormat="false" ht="12.75" hidden="false" customHeight="false" outlineLevel="0" collapsed="false">
      <c r="B598" s="171"/>
      <c r="C598" s="171"/>
      <c r="D598" s="171"/>
    </row>
    <row r="599" customFormat="false" ht="12.75" hidden="false" customHeight="false" outlineLevel="0" collapsed="false">
      <c r="B599" s="171"/>
      <c r="C599" s="171"/>
      <c r="D599" s="171"/>
    </row>
    <row r="600" customFormat="false" ht="12.75" hidden="false" customHeight="false" outlineLevel="0" collapsed="false">
      <c r="B600" s="171"/>
      <c r="C600" s="171"/>
      <c r="D600" s="171"/>
    </row>
    <row r="601" customFormat="false" ht="12.75" hidden="false" customHeight="false" outlineLevel="0" collapsed="false">
      <c r="B601" s="171"/>
      <c r="C601" s="171"/>
      <c r="D601" s="171"/>
    </row>
    <row r="602" customFormat="false" ht="12.75" hidden="false" customHeight="false" outlineLevel="0" collapsed="false">
      <c r="B602" s="171"/>
      <c r="C602" s="171"/>
      <c r="D602" s="171"/>
    </row>
    <row r="603" customFormat="false" ht="12.75" hidden="false" customHeight="false" outlineLevel="0" collapsed="false">
      <c r="B603" s="171"/>
      <c r="C603" s="171"/>
      <c r="D603" s="171"/>
    </row>
    <row r="604" customFormat="false" ht="12.75" hidden="false" customHeight="false" outlineLevel="0" collapsed="false">
      <c r="B604" s="171"/>
      <c r="C604" s="171"/>
      <c r="D604" s="171"/>
    </row>
    <row r="605" customFormat="false" ht="12.75" hidden="false" customHeight="false" outlineLevel="0" collapsed="false">
      <c r="B605" s="171"/>
      <c r="C605" s="171"/>
      <c r="D605" s="171"/>
    </row>
    <row r="606" customFormat="false" ht="12.75" hidden="false" customHeight="false" outlineLevel="0" collapsed="false">
      <c r="B606" s="171"/>
      <c r="C606" s="171"/>
      <c r="D606" s="171"/>
    </row>
    <row r="607" customFormat="false" ht="12.75" hidden="false" customHeight="false" outlineLevel="0" collapsed="false">
      <c r="B607" s="171"/>
      <c r="C607" s="171"/>
      <c r="D607" s="171"/>
    </row>
    <row r="608" customFormat="false" ht="12.75" hidden="false" customHeight="false" outlineLevel="0" collapsed="false">
      <c r="B608" s="171"/>
      <c r="C608" s="171"/>
      <c r="D608" s="171"/>
    </row>
    <row r="609" customFormat="false" ht="12.75" hidden="false" customHeight="false" outlineLevel="0" collapsed="false">
      <c r="B609" s="171"/>
      <c r="C609" s="171"/>
      <c r="D609" s="171"/>
    </row>
    <row r="610" customFormat="false" ht="12.75" hidden="false" customHeight="false" outlineLevel="0" collapsed="false">
      <c r="B610" s="171"/>
      <c r="C610" s="171"/>
      <c r="D610" s="171"/>
    </row>
    <row r="611" customFormat="false" ht="12.75" hidden="false" customHeight="false" outlineLevel="0" collapsed="false">
      <c r="B611" s="171"/>
      <c r="C611" s="171"/>
      <c r="D611" s="171"/>
    </row>
    <row r="612" customFormat="false" ht="12.75" hidden="false" customHeight="false" outlineLevel="0" collapsed="false">
      <c r="B612" s="171"/>
      <c r="C612" s="171"/>
      <c r="D612" s="171"/>
    </row>
    <row r="613" customFormat="false" ht="12.75" hidden="false" customHeight="false" outlineLevel="0" collapsed="false">
      <c r="B613" s="171"/>
      <c r="C613" s="171"/>
      <c r="D613" s="171"/>
    </row>
    <row r="614" customFormat="false" ht="12.75" hidden="false" customHeight="false" outlineLevel="0" collapsed="false">
      <c r="B614" s="171"/>
      <c r="C614" s="171"/>
      <c r="D614" s="171"/>
    </row>
    <row r="615" customFormat="false" ht="12.75" hidden="false" customHeight="false" outlineLevel="0" collapsed="false">
      <c r="B615" s="171"/>
      <c r="C615" s="171"/>
      <c r="D615" s="171"/>
    </row>
    <row r="616" customFormat="false" ht="12.75" hidden="false" customHeight="false" outlineLevel="0" collapsed="false">
      <c r="B616" s="171"/>
      <c r="C616" s="171"/>
      <c r="D616" s="171"/>
    </row>
    <row r="617" customFormat="false" ht="12.75" hidden="false" customHeight="false" outlineLevel="0" collapsed="false">
      <c r="B617" s="171"/>
      <c r="C617" s="171"/>
      <c r="D617" s="171"/>
    </row>
    <row r="618" customFormat="false" ht="12.75" hidden="false" customHeight="false" outlineLevel="0" collapsed="false">
      <c r="B618" s="171"/>
      <c r="C618" s="171"/>
      <c r="D618" s="171"/>
    </row>
    <row r="619" customFormat="false" ht="12.75" hidden="false" customHeight="false" outlineLevel="0" collapsed="false">
      <c r="B619" s="171"/>
      <c r="C619" s="171"/>
      <c r="D619" s="171"/>
    </row>
    <row r="620" customFormat="false" ht="12.75" hidden="false" customHeight="false" outlineLevel="0" collapsed="false">
      <c r="B620" s="171"/>
      <c r="C620" s="171"/>
      <c r="D620" s="171"/>
    </row>
    <row r="621" customFormat="false" ht="12.75" hidden="false" customHeight="false" outlineLevel="0" collapsed="false">
      <c r="B621" s="171"/>
      <c r="C621" s="171"/>
      <c r="D621" s="171"/>
    </row>
    <row r="622" customFormat="false" ht="12.75" hidden="false" customHeight="false" outlineLevel="0" collapsed="false">
      <c r="B622" s="171"/>
      <c r="C622" s="171"/>
      <c r="D622" s="171"/>
    </row>
    <row r="623" customFormat="false" ht="12.75" hidden="false" customHeight="false" outlineLevel="0" collapsed="false">
      <c r="B623" s="171"/>
      <c r="C623" s="171"/>
      <c r="D623" s="171"/>
    </row>
    <row r="624" customFormat="false" ht="12.75" hidden="false" customHeight="false" outlineLevel="0" collapsed="false">
      <c r="B624" s="171"/>
      <c r="C624" s="171"/>
      <c r="D624" s="171"/>
    </row>
    <row r="625" customFormat="false" ht="12.75" hidden="false" customHeight="false" outlineLevel="0" collapsed="false">
      <c r="B625" s="171"/>
      <c r="C625" s="171"/>
      <c r="D625" s="171"/>
    </row>
    <row r="626" customFormat="false" ht="12.75" hidden="false" customHeight="false" outlineLevel="0" collapsed="false">
      <c r="B626" s="171"/>
      <c r="C626" s="171"/>
      <c r="D626" s="171"/>
    </row>
    <row r="627" customFormat="false" ht="12.75" hidden="false" customHeight="false" outlineLevel="0" collapsed="false">
      <c r="B627" s="171"/>
      <c r="C627" s="171"/>
      <c r="D627" s="171"/>
    </row>
    <row r="628" customFormat="false" ht="12.75" hidden="false" customHeight="false" outlineLevel="0" collapsed="false">
      <c r="B628" s="171"/>
      <c r="C628" s="171"/>
      <c r="D628" s="171"/>
    </row>
    <row r="629" customFormat="false" ht="12.75" hidden="false" customHeight="false" outlineLevel="0" collapsed="false">
      <c r="B629" s="171"/>
      <c r="C629" s="171"/>
      <c r="D629" s="171"/>
    </row>
    <row r="630" customFormat="false" ht="12.75" hidden="false" customHeight="false" outlineLevel="0" collapsed="false">
      <c r="B630" s="171"/>
      <c r="C630" s="171"/>
      <c r="D630" s="171"/>
    </row>
    <row r="631" customFormat="false" ht="12.75" hidden="false" customHeight="false" outlineLevel="0" collapsed="false">
      <c r="B631" s="171"/>
      <c r="C631" s="171"/>
      <c r="D631" s="171"/>
    </row>
    <row r="632" customFormat="false" ht="12.75" hidden="false" customHeight="false" outlineLevel="0" collapsed="false">
      <c r="B632" s="171"/>
      <c r="C632" s="171"/>
      <c r="D632" s="171"/>
    </row>
    <row r="633" customFormat="false" ht="12.75" hidden="false" customHeight="false" outlineLevel="0" collapsed="false">
      <c r="B633" s="171"/>
      <c r="C633" s="171"/>
      <c r="D633" s="171"/>
    </row>
    <row r="634" customFormat="false" ht="12.75" hidden="false" customHeight="false" outlineLevel="0" collapsed="false">
      <c r="B634" s="171"/>
      <c r="C634" s="171"/>
      <c r="D634" s="171"/>
    </row>
    <row r="635" customFormat="false" ht="12.75" hidden="false" customHeight="false" outlineLevel="0" collapsed="false">
      <c r="B635" s="171"/>
      <c r="C635" s="171"/>
      <c r="D635" s="171"/>
    </row>
    <row r="636" customFormat="false" ht="12.75" hidden="false" customHeight="false" outlineLevel="0" collapsed="false">
      <c r="B636" s="171"/>
      <c r="C636" s="171"/>
      <c r="D636" s="171"/>
    </row>
    <row r="637" customFormat="false" ht="12.75" hidden="false" customHeight="false" outlineLevel="0" collapsed="false">
      <c r="B637" s="171"/>
      <c r="C637" s="171"/>
      <c r="D637" s="171"/>
    </row>
    <row r="638" customFormat="false" ht="12.75" hidden="false" customHeight="false" outlineLevel="0" collapsed="false">
      <c r="B638" s="171"/>
      <c r="C638" s="171"/>
      <c r="D638" s="171"/>
    </row>
    <row r="639" customFormat="false" ht="12.75" hidden="false" customHeight="false" outlineLevel="0" collapsed="false">
      <c r="B639" s="171"/>
      <c r="C639" s="171"/>
      <c r="D639" s="171"/>
    </row>
    <row r="640" customFormat="false" ht="12.75" hidden="false" customHeight="false" outlineLevel="0" collapsed="false">
      <c r="B640" s="171"/>
      <c r="C640" s="171"/>
      <c r="D640" s="171"/>
    </row>
    <row r="641" customFormat="false" ht="12.75" hidden="false" customHeight="false" outlineLevel="0" collapsed="false">
      <c r="B641" s="171"/>
      <c r="C641" s="171"/>
      <c r="D641" s="171"/>
    </row>
    <row r="642" customFormat="false" ht="12.75" hidden="false" customHeight="false" outlineLevel="0" collapsed="false">
      <c r="B642" s="171"/>
      <c r="C642" s="171"/>
      <c r="D642" s="171"/>
    </row>
    <row r="643" customFormat="false" ht="12.75" hidden="false" customHeight="false" outlineLevel="0" collapsed="false">
      <c r="B643" s="171"/>
      <c r="C643" s="171"/>
      <c r="D643" s="171"/>
    </row>
    <row r="644" customFormat="false" ht="12.75" hidden="false" customHeight="false" outlineLevel="0" collapsed="false">
      <c r="B644" s="171"/>
      <c r="C644" s="171"/>
      <c r="D644" s="171"/>
    </row>
    <row r="645" customFormat="false" ht="12.75" hidden="false" customHeight="false" outlineLevel="0" collapsed="false">
      <c r="B645" s="171"/>
      <c r="C645" s="171"/>
      <c r="D645" s="171"/>
    </row>
    <row r="646" customFormat="false" ht="12.75" hidden="false" customHeight="false" outlineLevel="0" collapsed="false">
      <c r="B646" s="171"/>
      <c r="C646" s="171"/>
      <c r="D646" s="171"/>
    </row>
    <row r="647" customFormat="false" ht="12.75" hidden="false" customHeight="false" outlineLevel="0" collapsed="false">
      <c r="B647" s="171"/>
      <c r="C647" s="171"/>
      <c r="D647" s="171"/>
    </row>
    <row r="648" customFormat="false" ht="12.75" hidden="false" customHeight="false" outlineLevel="0" collapsed="false">
      <c r="B648" s="171"/>
      <c r="C648" s="171"/>
      <c r="D648" s="171"/>
    </row>
    <row r="649" customFormat="false" ht="12.75" hidden="false" customHeight="false" outlineLevel="0" collapsed="false">
      <c r="B649" s="171"/>
      <c r="C649" s="171"/>
      <c r="D649" s="171"/>
    </row>
    <row r="650" customFormat="false" ht="12.75" hidden="false" customHeight="false" outlineLevel="0" collapsed="false">
      <c r="B650" s="171"/>
      <c r="C650" s="171"/>
      <c r="D650" s="171"/>
    </row>
    <row r="651" customFormat="false" ht="12.75" hidden="false" customHeight="false" outlineLevel="0" collapsed="false">
      <c r="B651" s="171"/>
      <c r="C651" s="171"/>
      <c r="D651" s="171"/>
    </row>
    <row r="652" customFormat="false" ht="12.75" hidden="false" customHeight="false" outlineLevel="0" collapsed="false">
      <c r="B652" s="171"/>
      <c r="C652" s="171"/>
      <c r="D652" s="171"/>
    </row>
    <row r="653" customFormat="false" ht="12.75" hidden="false" customHeight="false" outlineLevel="0" collapsed="false">
      <c r="B653" s="171"/>
      <c r="C653" s="171"/>
      <c r="D653" s="171"/>
    </row>
    <row r="654" customFormat="false" ht="12.75" hidden="false" customHeight="false" outlineLevel="0" collapsed="false">
      <c r="B654" s="171"/>
      <c r="C654" s="171"/>
      <c r="D654" s="171"/>
    </row>
    <row r="655" customFormat="false" ht="12.75" hidden="false" customHeight="false" outlineLevel="0" collapsed="false">
      <c r="B655" s="171"/>
      <c r="C655" s="171"/>
      <c r="D655" s="171"/>
    </row>
    <row r="656" customFormat="false" ht="12.75" hidden="false" customHeight="false" outlineLevel="0" collapsed="false">
      <c r="B656" s="171"/>
      <c r="C656" s="171"/>
      <c r="D656" s="171"/>
    </row>
    <row r="657" customFormat="false" ht="12.75" hidden="false" customHeight="false" outlineLevel="0" collapsed="false">
      <c r="B657" s="171"/>
      <c r="C657" s="171"/>
      <c r="D657" s="171"/>
    </row>
    <row r="658" customFormat="false" ht="12.75" hidden="false" customHeight="false" outlineLevel="0" collapsed="false">
      <c r="B658" s="171"/>
      <c r="C658" s="171"/>
      <c r="D658" s="171"/>
    </row>
    <row r="659" customFormat="false" ht="12.75" hidden="false" customHeight="false" outlineLevel="0" collapsed="false">
      <c r="B659" s="171"/>
      <c r="C659" s="171"/>
      <c r="D659" s="171"/>
    </row>
    <row r="660" customFormat="false" ht="12.75" hidden="false" customHeight="false" outlineLevel="0" collapsed="false">
      <c r="B660" s="171"/>
      <c r="C660" s="171"/>
      <c r="D660" s="171"/>
    </row>
    <row r="661" customFormat="false" ht="12.75" hidden="false" customHeight="false" outlineLevel="0" collapsed="false">
      <c r="B661" s="171"/>
      <c r="C661" s="171"/>
      <c r="D661" s="171"/>
    </row>
    <row r="662" customFormat="false" ht="12.75" hidden="false" customHeight="false" outlineLevel="0" collapsed="false">
      <c r="B662" s="171"/>
      <c r="C662" s="171"/>
      <c r="D662" s="171"/>
    </row>
    <row r="663" customFormat="false" ht="12.75" hidden="false" customHeight="false" outlineLevel="0" collapsed="false">
      <c r="B663" s="171"/>
      <c r="C663" s="171"/>
      <c r="D663" s="171"/>
    </row>
    <row r="664" customFormat="false" ht="12.75" hidden="false" customHeight="false" outlineLevel="0" collapsed="false">
      <c r="B664" s="171"/>
      <c r="C664" s="171"/>
      <c r="D664" s="171"/>
    </row>
    <row r="665" customFormat="false" ht="12.75" hidden="false" customHeight="false" outlineLevel="0" collapsed="false">
      <c r="B665" s="171"/>
      <c r="C665" s="171"/>
      <c r="D665" s="171"/>
    </row>
    <row r="666" customFormat="false" ht="12.75" hidden="false" customHeight="false" outlineLevel="0" collapsed="false">
      <c r="B666" s="171"/>
      <c r="C666" s="171"/>
      <c r="D666" s="171"/>
    </row>
    <row r="667" customFormat="false" ht="12.75" hidden="false" customHeight="false" outlineLevel="0" collapsed="false">
      <c r="B667" s="171"/>
      <c r="C667" s="171"/>
      <c r="D667" s="171"/>
    </row>
    <row r="668" customFormat="false" ht="12.75" hidden="false" customHeight="false" outlineLevel="0" collapsed="false">
      <c r="B668" s="171"/>
      <c r="C668" s="171"/>
      <c r="D668" s="171"/>
    </row>
    <row r="669" customFormat="false" ht="12.75" hidden="false" customHeight="false" outlineLevel="0" collapsed="false">
      <c r="B669" s="171"/>
      <c r="C669" s="171"/>
      <c r="D669" s="171"/>
    </row>
    <row r="670" customFormat="false" ht="12.75" hidden="false" customHeight="false" outlineLevel="0" collapsed="false">
      <c r="B670" s="171"/>
      <c r="C670" s="171"/>
      <c r="D670" s="171"/>
    </row>
    <row r="671" customFormat="false" ht="12.75" hidden="false" customHeight="false" outlineLevel="0" collapsed="false">
      <c r="B671" s="171"/>
      <c r="C671" s="171"/>
      <c r="D671" s="171"/>
    </row>
    <row r="672" customFormat="false" ht="12.75" hidden="false" customHeight="false" outlineLevel="0" collapsed="false">
      <c r="B672" s="171"/>
      <c r="C672" s="171"/>
      <c r="D672" s="171"/>
    </row>
    <row r="673" customFormat="false" ht="12.75" hidden="false" customHeight="false" outlineLevel="0" collapsed="false">
      <c r="B673" s="171"/>
      <c r="C673" s="171"/>
      <c r="D673" s="171"/>
    </row>
    <row r="674" customFormat="false" ht="12.75" hidden="false" customHeight="false" outlineLevel="0" collapsed="false">
      <c r="B674" s="171"/>
      <c r="C674" s="171"/>
      <c r="D674" s="171"/>
    </row>
    <row r="675" customFormat="false" ht="12.75" hidden="false" customHeight="false" outlineLevel="0" collapsed="false">
      <c r="B675" s="171"/>
      <c r="C675" s="171"/>
      <c r="D675" s="171"/>
    </row>
    <row r="676" customFormat="false" ht="12.75" hidden="false" customHeight="false" outlineLevel="0" collapsed="false">
      <c r="B676" s="171"/>
      <c r="C676" s="171"/>
      <c r="D676" s="171"/>
    </row>
    <row r="677" customFormat="false" ht="12.75" hidden="false" customHeight="false" outlineLevel="0" collapsed="false">
      <c r="B677" s="171"/>
      <c r="C677" s="171"/>
      <c r="D677" s="171"/>
    </row>
    <row r="678" customFormat="false" ht="12.75" hidden="false" customHeight="false" outlineLevel="0" collapsed="false">
      <c r="B678" s="171"/>
      <c r="C678" s="171"/>
      <c r="D678" s="171"/>
    </row>
    <row r="679" customFormat="false" ht="12.75" hidden="false" customHeight="false" outlineLevel="0" collapsed="false">
      <c r="B679" s="171"/>
      <c r="C679" s="171"/>
      <c r="D679" s="171"/>
    </row>
    <row r="680" customFormat="false" ht="12.75" hidden="false" customHeight="false" outlineLevel="0" collapsed="false">
      <c r="B680" s="171"/>
      <c r="C680" s="171"/>
      <c r="D680" s="171"/>
    </row>
    <row r="681" customFormat="false" ht="12.75" hidden="false" customHeight="false" outlineLevel="0" collapsed="false">
      <c r="B681" s="171"/>
      <c r="C681" s="171"/>
      <c r="D681" s="171"/>
    </row>
    <row r="682" customFormat="false" ht="12.75" hidden="false" customHeight="false" outlineLevel="0" collapsed="false">
      <c r="B682" s="171"/>
      <c r="C682" s="171"/>
      <c r="D682" s="171"/>
    </row>
    <row r="683" customFormat="false" ht="12.75" hidden="false" customHeight="false" outlineLevel="0" collapsed="false">
      <c r="B683" s="171"/>
      <c r="C683" s="171"/>
      <c r="D683" s="171"/>
    </row>
    <row r="684" customFormat="false" ht="12.75" hidden="false" customHeight="false" outlineLevel="0" collapsed="false">
      <c r="B684" s="171"/>
      <c r="C684" s="171"/>
      <c r="D684" s="171"/>
    </row>
    <row r="685" customFormat="false" ht="12.75" hidden="false" customHeight="false" outlineLevel="0" collapsed="false">
      <c r="B685" s="171"/>
      <c r="C685" s="171"/>
      <c r="D685" s="171"/>
    </row>
    <row r="686" customFormat="false" ht="12.75" hidden="false" customHeight="false" outlineLevel="0" collapsed="false">
      <c r="B686" s="171"/>
      <c r="C686" s="171"/>
      <c r="D686" s="171"/>
    </row>
    <row r="687" customFormat="false" ht="12.75" hidden="false" customHeight="false" outlineLevel="0" collapsed="false">
      <c r="B687" s="171"/>
      <c r="C687" s="171"/>
      <c r="D687" s="171"/>
    </row>
    <row r="688" customFormat="false" ht="12.75" hidden="false" customHeight="false" outlineLevel="0" collapsed="false">
      <c r="B688" s="171"/>
      <c r="C688" s="171"/>
      <c r="D688" s="171"/>
    </row>
    <row r="689" customFormat="false" ht="12.75" hidden="false" customHeight="false" outlineLevel="0" collapsed="false">
      <c r="B689" s="171"/>
      <c r="C689" s="171"/>
      <c r="D689" s="171"/>
    </row>
    <row r="690" customFormat="false" ht="12.75" hidden="false" customHeight="false" outlineLevel="0" collapsed="false">
      <c r="B690" s="171"/>
      <c r="C690" s="171"/>
      <c r="D690" s="171"/>
    </row>
    <row r="691" customFormat="false" ht="12.75" hidden="false" customHeight="false" outlineLevel="0" collapsed="false">
      <c r="B691" s="171"/>
      <c r="C691" s="171"/>
      <c r="D691" s="171"/>
    </row>
    <row r="692" customFormat="false" ht="12.75" hidden="false" customHeight="false" outlineLevel="0" collapsed="false">
      <c r="B692" s="171"/>
      <c r="C692" s="171"/>
      <c r="D692" s="171"/>
    </row>
    <row r="693" customFormat="false" ht="12.75" hidden="false" customHeight="false" outlineLevel="0" collapsed="false">
      <c r="B693" s="171"/>
      <c r="C693" s="171"/>
      <c r="D693" s="171"/>
    </row>
    <row r="694" customFormat="false" ht="12.75" hidden="false" customHeight="false" outlineLevel="0" collapsed="false">
      <c r="B694" s="171"/>
      <c r="C694" s="171"/>
      <c r="D694" s="171"/>
    </row>
    <row r="695" customFormat="false" ht="12.75" hidden="false" customHeight="false" outlineLevel="0" collapsed="false">
      <c r="B695" s="171"/>
      <c r="C695" s="171"/>
      <c r="D695" s="171"/>
    </row>
    <row r="696" customFormat="false" ht="12.75" hidden="false" customHeight="false" outlineLevel="0" collapsed="false">
      <c r="B696" s="171"/>
      <c r="C696" s="171"/>
      <c r="D696" s="171"/>
    </row>
    <row r="697" customFormat="false" ht="12.75" hidden="false" customHeight="false" outlineLevel="0" collapsed="false">
      <c r="B697" s="171"/>
      <c r="C697" s="171"/>
      <c r="D697" s="171"/>
    </row>
    <row r="698" customFormat="false" ht="12.75" hidden="false" customHeight="false" outlineLevel="0" collapsed="false">
      <c r="B698" s="171"/>
      <c r="C698" s="171"/>
      <c r="D698" s="171"/>
    </row>
    <row r="699" customFormat="false" ht="12.75" hidden="false" customHeight="false" outlineLevel="0" collapsed="false">
      <c r="B699" s="171"/>
      <c r="C699" s="171"/>
      <c r="D699" s="171"/>
    </row>
    <row r="700" customFormat="false" ht="12.75" hidden="false" customHeight="false" outlineLevel="0" collapsed="false">
      <c r="B700" s="171"/>
      <c r="C700" s="171"/>
      <c r="D700" s="171"/>
    </row>
    <row r="701" customFormat="false" ht="12.75" hidden="false" customHeight="false" outlineLevel="0" collapsed="false">
      <c r="B701" s="171"/>
      <c r="C701" s="171"/>
      <c r="D701" s="171"/>
    </row>
    <row r="702" customFormat="false" ht="12.75" hidden="false" customHeight="false" outlineLevel="0" collapsed="false">
      <c r="B702" s="171"/>
      <c r="C702" s="171"/>
      <c r="D702" s="171"/>
    </row>
    <row r="703" customFormat="false" ht="12.75" hidden="false" customHeight="false" outlineLevel="0" collapsed="false">
      <c r="B703" s="171"/>
      <c r="C703" s="171"/>
      <c r="D703" s="171"/>
    </row>
    <row r="704" customFormat="false" ht="12.75" hidden="false" customHeight="false" outlineLevel="0" collapsed="false">
      <c r="B704" s="171"/>
      <c r="C704" s="171"/>
      <c r="D704" s="171"/>
    </row>
    <row r="705" customFormat="false" ht="12.75" hidden="false" customHeight="false" outlineLevel="0" collapsed="false">
      <c r="B705" s="171"/>
      <c r="C705" s="171"/>
      <c r="D705" s="171"/>
    </row>
    <row r="706" customFormat="false" ht="12.75" hidden="false" customHeight="false" outlineLevel="0" collapsed="false">
      <c r="B706" s="171"/>
      <c r="C706" s="171"/>
      <c r="D706" s="171"/>
    </row>
    <row r="707" customFormat="false" ht="12.75" hidden="false" customHeight="false" outlineLevel="0" collapsed="false">
      <c r="B707" s="171"/>
      <c r="C707" s="171"/>
      <c r="D707" s="171"/>
    </row>
    <row r="708" customFormat="false" ht="12.75" hidden="false" customHeight="false" outlineLevel="0" collapsed="false">
      <c r="B708" s="171"/>
      <c r="C708" s="171"/>
      <c r="D708" s="171"/>
    </row>
    <row r="709" customFormat="false" ht="12.75" hidden="false" customHeight="false" outlineLevel="0" collapsed="false">
      <c r="B709" s="171"/>
      <c r="C709" s="171"/>
      <c r="D709" s="171"/>
    </row>
    <row r="710" customFormat="false" ht="12.75" hidden="false" customHeight="false" outlineLevel="0" collapsed="false">
      <c r="B710" s="171"/>
      <c r="C710" s="171"/>
      <c r="D710" s="171"/>
    </row>
    <row r="711" customFormat="false" ht="12.75" hidden="false" customHeight="false" outlineLevel="0" collapsed="false">
      <c r="B711" s="171"/>
      <c r="C711" s="171"/>
      <c r="D711" s="171"/>
    </row>
    <row r="712" customFormat="false" ht="12.75" hidden="false" customHeight="false" outlineLevel="0" collapsed="false">
      <c r="B712" s="171"/>
      <c r="C712" s="171"/>
      <c r="D712" s="171"/>
    </row>
    <row r="713" customFormat="false" ht="12.75" hidden="false" customHeight="false" outlineLevel="0" collapsed="false">
      <c r="B713" s="171"/>
      <c r="C713" s="171"/>
      <c r="D713" s="171"/>
    </row>
    <row r="714" customFormat="false" ht="12.75" hidden="false" customHeight="false" outlineLevel="0" collapsed="false">
      <c r="B714" s="171"/>
      <c r="C714" s="171"/>
      <c r="D714" s="171"/>
    </row>
    <row r="715" customFormat="false" ht="12.75" hidden="false" customHeight="false" outlineLevel="0" collapsed="false">
      <c r="B715" s="171"/>
      <c r="C715" s="171"/>
      <c r="D715" s="171"/>
    </row>
    <row r="716" customFormat="false" ht="12.75" hidden="false" customHeight="false" outlineLevel="0" collapsed="false">
      <c r="B716" s="171"/>
      <c r="C716" s="171"/>
      <c r="D716" s="171"/>
    </row>
    <row r="717" customFormat="false" ht="12.75" hidden="false" customHeight="false" outlineLevel="0" collapsed="false">
      <c r="B717" s="171"/>
      <c r="C717" s="171"/>
      <c r="D717" s="171"/>
    </row>
    <row r="718" customFormat="false" ht="12.75" hidden="false" customHeight="false" outlineLevel="0" collapsed="false">
      <c r="B718" s="171"/>
      <c r="C718" s="171"/>
      <c r="D718" s="171"/>
    </row>
    <row r="719" customFormat="false" ht="12.75" hidden="false" customHeight="false" outlineLevel="0" collapsed="false">
      <c r="B719" s="171"/>
      <c r="C719" s="171"/>
      <c r="D719" s="171"/>
    </row>
    <row r="720" customFormat="false" ht="12.75" hidden="false" customHeight="false" outlineLevel="0" collapsed="false">
      <c r="B720" s="171"/>
      <c r="C720" s="171"/>
      <c r="D720" s="171"/>
    </row>
    <row r="721" customFormat="false" ht="12.75" hidden="false" customHeight="false" outlineLevel="0" collapsed="false">
      <c r="B721" s="171"/>
      <c r="C721" s="171"/>
      <c r="D721" s="171"/>
    </row>
    <row r="722" customFormat="false" ht="12.75" hidden="false" customHeight="false" outlineLevel="0" collapsed="false">
      <c r="B722" s="171"/>
      <c r="C722" s="171"/>
      <c r="D722" s="171"/>
    </row>
    <row r="723" customFormat="false" ht="12.75" hidden="false" customHeight="false" outlineLevel="0" collapsed="false">
      <c r="B723" s="171"/>
      <c r="C723" s="171"/>
      <c r="D723" s="171"/>
    </row>
    <row r="724" customFormat="false" ht="12.75" hidden="false" customHeight="false" outlineLevel="0" collapsed="false">
      <c r="B724" s="171"/>
      <c r="C724" s="171"/>
      <c r="D724" s="171"/>
    </row>
    <row r="725" customFormat="false" ht="12.75" hidden="false" customHeight="false" outlineLevel="0" collapsed="false">
      <c r="B725" s="171"/>
      <c r="C725" s="171"/>
      <c r="D725" s="171"/>
    </row>
    <row r="726" customFormat="false" ht="12.75" hidden="false" customHeight="false" outlineLevel="0" collapsed="false">
      <c r="B726" s="171"/>
      <c r="C726" s="171"/>
      <c r="D726" s="171"/>
    </row>
    <row r="727" customFormat="false" ht="12.75" hidden="false" customHeight="false" outlineLevel="0" collapsed="false">
      <c r="B727" s="171"/>
      <c r="C727" s="171"/>
      <c r="D727" s="171"/>
    </row>
    <row r="728" customFormat="false" ht="12.75" hidden="false" customHeight="false" outlineLevel="0" collapsed="false">
      <c r="B728" s="171"/>
      <c r="C728" s="171"/>
      <c r="D728" s="171"/>
    </row>
    <row r="729" customFormat="false" ht="12.75" hidden="false" customHeight="false" outlineLevel="0" collapsed="false">
      <c r="B729" s="171"/>
      <c r="C729" s="171"/>
      <c r="D729" s="171"/>
    </row>
    <row r="730" customFormat="false" ht="12.75" hidden="false" customHeight="false" outlineLevel="0" collapsed="false">
      <c r="B730" s="171"/>
      <c r="C730" s="171"/>
      <c r="D730" s="171"/>
    </row>
    <row r="731" customFormat="false" ht="12.75" hidden="false" customHeight="false" outlineLevel="0" collapsed="false">
      <c r="B731" s="171"/>
      <c r="C731" s="171"/>
      <c r="D731" s="171"/>
    </row>
    <row r="732" customFormat="false" ht="12.75" hidden="false" customHeight="false" outlineLevel="0" collapsed="false">
      <c r="B732" s="171"/>
      <c r="C732" s="171"/>
      <c r="D732" s="171"/>
    </row>
    <row r="733" customFormat="false" ht="12.75" hidden="false" customHeight="false" outlineLevel="0" collapsed="false">
      <c r="B733" s="171"/>
      <c r="C733" s="171"/>
      <c r="D733" s="171"/>
    </row>
    <row r="734" customFormat="false" ht="12.75" hidden="false" customHeight="false" outlineLevel="0" collapsed="false">
      <c r="B734" s="171"/>
      <c r="C734" s="171"/>
      <c r="D734" s="171"/>
    </row>
    <row r="735" customFormat="false" ht="12.75" hidden="false" customHeight="false" outlineLevel="0" collapsed="false">
      <c r="B735" s="171"/>
      <c r="C735" s="171"/>
      <c r="D735" s="171"/>
    </row>
    <row r="736" customFormat="false" ht="12.75" hidden="false" customHeight="false" outlineLevel="0" collapsed="false">
      <c r="B736" s="171"/>
      <c r="C736" s="171"/>
      <c r="D736" s="171"/>
    </row>
    <row r="737" customFormat="false" ht="12.75" hidden="false" customHeight="false" outlineLevel="0" collapsed="false">
      <c r="B737" s="171"/>
      <c r="C737" s="171"/>
      <c r="D737" s="171"/>
    </row>
    <row r="738" customFormat="false" ht="12.75" hidden="false" customHeight="false" outlineLevel="0" collapsed="false">
      <c r="B738" s="171"/>
      <c r="C738" s="171"/>
      <c r="D738" s="171"/>
    </row>
    <row r="739" customFormat="false" ht="12.75" hidden="false" customHeight="false" outlineLevel="0" collapsed="false">
      <c r="B739" s="171"/>
      <c r="C739" s="171"/>
      <c r="D739" s="171"/>
    </row>
    <row r="740" customFormat="false" ht="12.75" hidden="false" customHeight="false" outlineLevel="0" collapsed="false">
      <c r="B740" s="171"/>
      <c r="C740" s="171"/>
      <c r="D740" s="171"/>
    </row>
    <row r="741" customFormat="false" ht="12.75" hidden="false" customHeight="false" outlineLevel="0" collapsed="false">
      <c r="B741" s="171"/>
      <c r="C741" s="171"/>
      <c r="D741" s="171"/>
    </row>
    <row r="742" customFormat="false" ht="12.75" hidden="false" customHeight="false" outlineLevel="0" collapsed="false">
      <c r="B742" s="171"/>
      <c r="C742" s="171"/>
      <c r="D742" s="171"/>
    </row>
    <row r="743" customFormat="false" ht="12.75" hidden="false" customHeight="false" outlineLevel="0" collapsed="false">
      <c r="B743" s="171"/>
      <c r="C743" s="171"/>
      <c r="D743" s="171"/>
    </row>
    <row r="744" customFormat="false" ht="12.75" hidden="false" customHeight="false" outlineLevel="0" collapsed="false">
      <c r="B744" s="171"/>
      <c r="C744" s="171"/>
      <c r="D744" s="171"/>
    </row>
    <row r="745" customFormat="false" ht="12.75" hidden="false" customHeight="false" outlineLevel="0" collapsed="false">
      <c r="B745" s="171"/>
      <c r="C745" s="171"/>
      <c r="D745" s="171"/>
    </row>
    <row r="746" customFormat="false" ht="12.75" hidden="false" customHeight="false" outlineLevel="0" collapsed="false">
      <c r="B746" s="171"/>
      <c r="C746" s="171"/>
      <c r="D746" s="171"/>
    </row>
    <row r="747" customFormat="false" ht="12.75" hidden="false" customHeight="false" outlineLevel="0" collapsed="false">
      <c r="B747" s="171"/>
      <c r="C747" s="171"/>
      <c r="D747" s="171"/>
    </row>
    <row r="748" customFormat="false" ht="12.75" hidden="false" customHeight="false" outlineLevel="0" collapsed="false">
      <c r="B748" s="171"/>
      <c r="C748" s="171"/>
      <c r="D748" s="171"/>
    </row>
    <row r="749" customFormat="false" ht="12.75" hidden="false" customHeight="false" outlineLevel="0" collapsed="false">
      <c r="B749" s="171"/>
      <c r="C749" s="171"/>
      <c r="D749" s="171"/>
    </row>
    <row r="750" customFormat="false" ht="12.75" hidden="false" customHeight="false" outlineLevel="0" collapsed="false">
      <c r="B750" s="171"/>
      <c r="C750" s="171"/>
      <c r="D750" s="171"/>
    </row>
    <row r="751" customFormat="false" ht="12.75" hidden="false" customHeight="false" outlineLevel="0" collapsed="false">
      <c r="B751" s="171"/>
      <c r="C751" s="171"/>
      <c r="D751" s="171"/>
    </row>
    <row r="752" customFormat="false" ht="12.75" hidden="false" customHeight="false" outlineLevel="0" collapsed="false">
      <c r="B752" s="171"/>
      <c r="C752" s="171"/>
      <c r="D752" s="171"/>
    </row>
    <row r="753" customFormat="false" ht="12.75" hidden="false" customHeight="false" outlineLevel="0" collapsed="false">
      <c r="B753" s="171"/>
      <c r="C753" s="171"/>
      <c r="D753" s="171"/>
    </row>
    <row r="754" customFormat="false" ht="12.75" hidden="false" customHeight="false" outlineLevel="0" collapsed="false">
      <c r="B754" s="171"/>
      <c r="C754" s="171"/>
      <c r="D754" s="171"/>
    </row>
    <row r="755" customFormat="false" ht="12.75" hidden="false" customHeight="false" outlineLevel="0" collapsed="false">
      <c r="B755" s="171"/>
      <c r="C755" s="171"/>
      <c r="D755" s="171"/>
    </row>
    <row r="756" customFormat="false" ht="12.75" hidden="false" customHeight="false" outlineLevel="0" collapsed="false">
      <c r="B756" s="171"/>
      <c r="C756" s="171"/>
      <c r="D756" s="171"/>
    </row>
    <row r="757" customFormat="false" ht="12.75" hidden="false" customHeight="false" outlineLevel="0" collapsed="false">
      <c r="B757" s="171"/>
      <c r="C757" s="171"/>
      <c r="D757" s="171"/>
    </row>
    <row r="758" customFormat="false" ht="12.75" hidden="false" customHeight="false" outlineLevel="0" collapsed="false">
      <c r="B758" s="171"/>
      <c r="C758" s="171"/>
      <c r="D758" s="171"/>
    </row>
    <row r="759" customFormat="false" ht="12.75" hidden="false" customHeight="false" outlineLevel="0" collapsed="false">
      <c r="B759" s="171"/>
      <c r="C759" s="171"/>
      <c r="D759" s="171"/>
    </row>
    <row r="760" customFormat="false" ht="12.75" hidden="false" customHeight="false" outlineLevel="0" collapsed="false">
      <c r="B760" s="171"/>
      <c r="C760" s="171"/>
      <c r="D760" s="171"/>
    </row>
    <row r="761" customFormat="false" ht="12.75" hidden="false" customHeight="false" outlineLevel="0" collapsed="false">
      <c r="B761" s="171"/>
      <c r="C761" s="171"/>
      <c r="D761" s="171"/>
    </row>
    <row r="762" customFormat="false" ht="12.75" hidden="false" customHeight="false" outlineLevel="0" collapsed="false">
      <c r="B762" s="171"/>
      <c r="C762" s="171"/>
      <c r="D762" s="171"/>
    </row>
    <row r="763" customFormat="false" ht="12.75" hidden="false" customHeight="false" outlineLevel="0" collapsed="false">
      <c r="B763" s="171"/>
      <c r="C763" s="171"/>
      <c r="D763" s="171"/>
    </row>
    <row r="764" customFormat="false" ht="12.75" hidden="false" customHeight="false" outlineLevel="0" collapsed="false">
      <c r="B764" s="171"/>
      <c r="C764" s="171"/>
      <c r="D764" s="171"/>
    </row>
    <row r="765" customFormat="false" ht="12.75" hidden="false" customHeight="false" outlineLevel="0" collapsed="false">
      <c r="B765" s="171"/>
      <c r="C765" s="171"/>
      <c r="D765" s="171"/>
    </row>
    <row r="766" customFormat="false" ht="12.75" hidden="false" customHeight="false" outlineLevel="0" collapsed="false">
      <c r="B766" s="171"/>
      <c r="C766" s="171"/>
      <c r="D766" s="171"/>
    </row>
    <row r="767" customFormat="false" ht="12.75" hidden="false" customHeight="false" outlineLevel="0" collapsed="false">
      <c r="B767" s="171"/>
      <c r="C767" s="171"/>
      <c r="D767" s="171"/>
    </row>
    <row r="768" customFormat="false" ht="12.75" hidden="false" customHeight="false" outlineLevel="0" collapsed="false">
      <c r="B768" s="171"/>
      <c r="C768" s="171"/>
      <c r="D768" s="171"/>
    </row>
    <row r="769" customFormat="false" ht="12.75" hidden="false" customHeight="false" outlineLevel="0" collapsed="false">
      <c r="B769" s="171"/>
      <c r="C769" s="171"/>
      <c r="D769" s="171"/>
    </row>
    <row r="770" customFormat="false" ht="12.75" hidden="false" customHeight="false" outlineLevel="0" collapsed="false">
      <c r="B770" s="171"/>
      <c r="C770" s="171"/>
      <c r="D770" s="171"/>
    </row>
    <row r="771" customFormat="false" ht="12.75" hidden="false" customHeight="false" outlineLevel="0" collapsed="false">
      <c r="B771" s="171"/>
      <c r="C771" s="171"/>
      <c r="D771" s="171"/>
    </row>
    <row r="772" customFormat="false" ht="12.75" hidden="false" customHeight="false" outlineLevel="0" collapsed="false">
      <c r="B772" s="171"/>
      <c r="C772" s="171"/>
      <c r="D772" s="171"/>
    </row>
    <row r="773" customFormat="false" ht="12.75" hidden="false" customHeight="false" outlineLevel="0" collapsed="false">
      <c r="B773" s="171"/>
      <c r="C773" s="171"/>
      <c r="D773" s="171"/>
    </row>
    <row r="774" customFormat="false" ht="12.75" hidden="false" customHeight="false" outlineLevel="0" collapsed="false">
      <c r="B774" s="171"/>
      <c r="C774" s="171"/>
      <c r="D774" s="171"/>
    </row>
    <row r="775" customFormat="false" ht="12.75" hidden="false" customHeight="false" outlineLevel="0" collapsed="false">
      <c r="B775" s="171"/>
      <c r="C775" s="171"/>
      <c r="D775" s="171"/>
    </row>
    <row r="776" customFormat="false" ht="12.75" hidden="false" customHeight="false" outlineLevel="0" collapsed="false">
      <c r="B776" s="171"/>
      <c r="C776" s="171"/>
      <c r="D776" s="171"/>
    </row>
    <row r="777" customFormat="false" ht="12.75" hidden="false" customHeight="false" outlineLevel="0" collapsed="false">
      <c r="B777" s="171"/>
      <c r="C777" s="171"/>
      <c r="D777" s="171"/>
    </row>
    <row r="778" customFormat="false" ht="12.75" hidden="false" customHeight="false" outlineLevel="0" collapsed="false">
      <c r="B778" s="171"/>
      <c r="C778" s="171"/>
      <c r="D778" s="171"/>
    </row>
    <row r="779" customFormat="false" ht="12.75" hidden="false" customHeight="false" outlineLevel="0" collapsed="false">
      <c r="B779" s="171"/>
      <c r="C779" s="171"/>
      <c r="D779" s="171"/>
    </row>
    <row r="780" customFormat="false" ht="12.75" hidden="false" customHeight="false" outlineLevel="0" collapsed="false">
      <c r="B780" s="171"/>
      <c r="C780" s="171"/>
      <c r="D780" s="171"/>
    </row>
    <row r="781" customFormat="false" ht="12.75" hidden="false" customHeight="false" outlineLevel="0" collapsed="false">
      <c r="B781" s="171"/>
      <c r="C781" s="171"/>
      <c r="D781" s="171"/>
    </row>
    <row r="782" customFormat="false" ht="12.75" hidden="false" customHeight="false" outlineLevel="0" collapsed="false">
      <c r="B782" s="171"/>
      <c r="C782" s="171"/>
      <c r="D782" s="171"/>
    </row>
    <row r="783" customFormat="false" ht="12.75" hidden="false" customHeight="false" outlineLevel="0" collapsed="false">
      <c r="B783" s="171"/>
      <c r="C783" s="171"/>
      <c r="D783" s="171"/>
    </row>
    <row r="784" customFormat="false" ht="12.75" hidden="false" customHeight="false" outlineLevel="0" collapsed="false">
      <c r="B784" s="171"/>
      <c r="C784" s="171"/>
      <c r="D784" s="171"/>
    </row>
    <row r="785" customFormat="false" ht="12.75" hidden="false" customHeight="false" outlineLevel="0" collapsed="false">
      <c r="B785" s="171"/>
      <c r="C785" s="171"/>
      <c r="D785" s="171"/>
    </row>
    <row r="786" customFormat="false" ht="12.75" hidden="false" customHeight="false" outlineLevel="0" collapsed="false">
      <c r="B786" s="171"/>
      <c r="C786" s="171"/>
      <c r="D786" s="171"/>
    </row>
    <row r="787" customFormat="false" ht="12.75" hidden="false" customHeight="false" outlineLevel="0" collapsed="false">
      <c r="B787" s="171"/>
      <c r="C787" s="171"/>
      <c r="D787" s="171"/>
    </row>
    <row r="788" customFormat="false" ht="12.75" hidden="false" customHeight="false" outlineLevel="0" collapsed="false">
      <c r="B788" s="171"/>
      <c r="C788" s="171"/>
      <c r="D788" s="171"/>
    </row>
    <row r="789" customFormat="false" ht="12.75" hidden="false" customHeight="false" outlineLevel="0" collapsed="false">
      <c r="B789" s="171"/>
      <c r="C789" s="171"/>
      <c r="D789" s="171"/>
    </row>
    <row r="790" customFormat="false" ht="12.75" hidden="false" customHeight="false" outlineLevel="0" collapsed="false">
      <c r="B790" s="171"/>
      <c r="C790" s="171"/>
      <c r="D790" s="171"/>
    </row>
    <row r="791" customFormat="false" ht="12.75" hidden="false" customHeight="false" outlineLevel="0" collapsed="false">
      <c r="B791" s="171"/>
      <c r="C791" s="171"/>
      <c r="D791" s="171"/>
    </row>
    <row r="792" customFormat="false" ht="12.75" hidden="false" customHeight="false" outlineLevel="0" collapsed="false">
      <c r="B792" s="171"/>
      <c r="C792" s="171"/>
      <c r="D792" s="171"/>
    </row>
    <row r="793" customFormat="false" ht="12.75" hidden="false" customHeight="false" outlineLevel="0" collapsed="false">
      <c r="B793" s="171"/>
      <c r="C793" s="171"/>
      <c r="D793" s="171"/>
    </row>
    <row r="794" customFormat="false" ht="12.75" hidden="false" customHeight="false" outlineLevel="0" collapsed="false">
      <c r="B794" s="171"/>
      <c r="C794" s="171"/>
      <c r="D794" s="171"/>
    </row>
    <row r="795" customFormat="false" ht="12.75" hidden="false" customHeight="false" outlineLevel="0" collapsed="false">
      <c r="B795" s="171"/>
      <c r="C795" s="171"/>
      <c r="D795" s="171"/>
    </row>
  </sheetData>
  <mergeCells count="114">
    <mergeCell ref="A7:AS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5:D145"/>
    <mergeCell ref="U146:V146"/>
    <mergeCell ref="AC146:AD146"/>
    <mergeCell ref="AK146:AL146"/>
    <mergeCell ref="AS146:AT146"/>
    <mergeCell ref="BA146:BB146"/>
    <mergeCell ref="BI146:BJ146"/>
    <mergeCell ref="BQ146:BR146"/>
    <mergeCell ref="BY146:BZ146"/>
    <mergeCell ref="CG146:CH146"/>
    <mergeCell ref="CO146:CP146"/>
    <mergeCell ref="CW146:CX146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08-06T10:08:02Z</cp:lastPrinted>
  <dcterms:modified xsi:type="dcterms:W3CDTF">2021-08-09T08:15:28Z</dcterms:modified>
  <cp:revision>0</cp:revision>
  <dc:subject/>
  <dc:title/>
</cp:coreProperties>
</file>