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GJ$26</definedName>
    <definedName function="false" hidden="false" localSheetId="0" name="_xlnm.Print_Titles" vbProcedure="false">'трансферти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5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до рішення сесії Марківської селищної ради від 05.02.2020 № 9-9/2020</t>
  </si>
  <si>
    <t xml:space="preserve">до рішення сесії Марківської селищної ради від 15.02.2020 № 10-2/2020</t>
  </si>
  <si>
    <t xml:space="preserve">до рішення сесії Марківської селищної ради від 25.02.2020 № 12-9/2020</t>
  </si>
  <si>
    <t xml:space="preserve">до рішення сесії Марківської селищної ради від № 14-7/2020 від 03.04.2020</t>
  </si>
  <si>
    <t xml:space="preserve">Міжбюджетні трансферти на 2020 рік</t>
  </si>
  <si>
    <t xml:space="preserve">(код бюджету)</t>
  </si>
  <si>
    <t xml:space="preserve">(тис.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зміни +,- на сесії № 9- 9/2020  від 05.02.2020</t>
  </si>
  <si>
    <t xml:space="preserve">План з урахуванням сесії № 9-9/2020  від 05.02.2020 </t>
  </si>
  <si>
    <t xml:space="preserve">План з урахуванням сесії № 9- 9/2020  від 05.02.2020 </t>
  </si>
  <si>
    <t xml:space="preserve">зміни +,- на сесії № 10- 2/2020  від 15.02.2020</t>
  </si>
  <si>
    <t xml:space="preserve">План з урахуванням сесії № 10-2/2020  від 15.02.2020 </t>
  </si>
  <si>
    <t xml:space="preserve">зміни +,- на сесії № 12-9/2020  від 25.02.2020</t>
  </si>
  <si>
    <t xml:space="preserve">План з урахуванням сесії № 12-9/2020  від 25.02.2020 </t>
  </si>
  <si>
    <t xml:space="preserve">зміни +,- на сесії № 13-7/2020 від 03.04.2020 </t>
  </si>
  <si>
    <t xml:space="preserve">План з урахуванням сесії № 14-7/2020 від 03.04.2020 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2620)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2620)</t>
  </si>
  <si>
    <t xml:space="preserve">субвенції спеціального фонду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2620)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 (КЕКВ 3220)</t>
  </si>
  <si>
    <t xml:space="preserve">Інша субвенція з місцевого бюджету на утримання клубних закладів (КЕКВ 2620)</t>
  </si>
  <si>
    <t xml:space="preserve">Інша субвенція з місцевого бюджету на заходи державної політики з питань дітей та їх соціального захисту (КЕКВ 26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  <numFmt numFmtId="171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 2" xfId="64"/>
    <cellStyle name="Звичайний 20" xfId="65"/>
    <cellStyle name="Звичайний 3" xfId="66"/>
    <cellStyle name="Звичайний 4" xfId="67"/>
    <cellStyle name="Звичайний 4 2" xfId="68"/>
    <cellStyle name="Звичайний 5" xfId="69"/>
    <cellStyle name="Звичайний 6" xfId="70"/>
    <cellStyle name="Звичайний 7" xfId="71"/>
    <cellStyle name="Звичайний 8" xfId="72"/>
    <cellStyle name="Звичайний 9" xfId="73"/>
    <cellStyle name="Итог" xfId="74"/>
    <cellStyle name="Контрольная ячейка" xfId="75"/>
    <cellStyle name="Название" xfId="76"/>
    <cellStyle name="Нейтральный" xfId="77"/>
    <cellStyle name="Плохой" xfId="78"/>
    <cellStyle name="Пояснение" xfId="79"/>
    <cellStyle name="Примечание" xfId="80"/>
    <cellStyle name="Связанная ячейка" xfId="81"/>
    <cellStyle name="Стиль 1" xfId="82"/>
    <cellStyle name="Текст предупреждения" xfId="83"/>
    <cellStyle name="Фінансовий 2" xfId="84"/>
    <cellStyle name="Фінансовий 2 2" xfId="85"/>
    <cellStyle name="Хороший" xfId="86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6"/>
  <sheetViews>
    <sheetView showFormulas="false" showGridLines="true" showRowColHeaders="true" showZeros="true" rightToLeft="false" tabSelected="true" showOutlineSymbols="true" defaultGridColor="true" view="pageBreakPreview" topLeftCell="FV1" colorId="64" zoomScale="75" zoomScaleNormal="75" zoomScalePageLayoutView="75" workbookViewId="0">
      <selection pane="topLeft" activeCell="GE8" activeCellId="0" sqref="GE8:G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28"/>
    <col collapsed="false" customWidth="true" hidden="true" outlineLevel="0" max="3" min="3" style="0" width="21.13"/>
    <col collapsed="false" customWidth="true" hidden="true" outlineLevel="0" max="4" min="4" style="0" width="20.28"/>
    <col collapsed="false" customWidth="true" hidden="true" outlineLevel="0" max="5" min="5" style="0" width="19.14"/>
    <col collapsed="false" customWidth="true" hidden="true" outlineLevel="0" max="6" min="6" style="0" width="19.99"/>
    <col collapsed="false" customWidth="true" hidden="true" outlineLevel="0" max="7" min="7" style="0" width="22.42"/>
    <col collapsed="false" customWidth="true" hidden="true" outlineLevel="0" max="8" min="8" style="0" width="21.7"/>
    <col collapsed="false" customWidth="true" hidden="true" outlineLevel="0" max="9" min="9" style="0" width="18.85"/>
    <col collapsed="false" customWidth="true" hidden="true" outlineLevel="0" max="10" min="10" style="0" width="19.99"/>
    <col collapsed="false" customWidth="true" hidden="true" outlineLevel="0" max="11" min="11" style="0" width="20.56"/>
    <col collapsed="false" customWidth="true" hidden="true" outlineLevel="0" max="12" min="12" style="0" width="20.41"/>
    <col collapsed="false" customWidth="true" hidden="true" outlineLevel="0" max="13" min="13" style="0" width="21.13"/>
    <col collapsed="false" customWidth="true" hidden="true" outlineLevel="0" max="14" min="14" style="0" width="19.99"/>
    <col collapsed="false" customWidth="true" hidden="true" outlineLevel="0" max="15" min="15" style="0" width="32.85"/>
    <col collapsed="false" customWidth="true" hidden="true" outlineLevel="0" max="16" min="16" style="0" width="21.84"/>
    <col collapsed="false" customWidth="true" hidden="true" outlineLevel="0" max="18" min="17" style="0" width="25.28"/>
    <col collapsed="false" customWidth="true" hidden="true" outlineLevel="0" max="19" min="19" style="0" width="21.56"/>
    <col collapsed="false" customWidth="true" hidden="true" outlineLevel="0" max="20" min="20" style="0" width="20.28"/>
    <col collapsed="false" customWidth="true" hidden="true" outlineLevel="0" max="21" min="21" style="0" width="18.7"/>
    <col collapsed="false" customWidth="true" hidden="true" outlineLevel="0" max="22" min="22" style="0" width="20.99"/>
    <col collapsed="false" customWidth="true" hidden="true" outlineLevel="0" max="23" min="23" style="0" width="21.42"/>
    <col collapsed="false" customWidth="true" hidden="true" outlineLevel="0" max="24" min="24" style="0" width="23.85"/>
    <col collapsed="false" customWidth="true" hidden="true" outlineLevel="0" max="25" min="25" style="0" width="17.7"/>
    <col collapsed="false" customWidth="true" hidden="true" outlineLevel="0" max="26" min="26" style="0" width="21.99"/>
    <col collapsed="false" customWidth="true" hidden="true" outlineLevel="0" max="27" min="27" style="0" width="14.7"/>
    <col collapsed="false" customWidth="true" hidden="true" outlineLevel="0" max="28" min="28" style="0" width="23.85"/>
    <col collapsed="false" customWidth="true" hidden="true" outlineLevel="0" max="29" min="29" style="0" width="20.56"/>
    <col collapsed="false" customWidth="true" hidden="true" outlineLevel="0" max="30" min="30" style="0" width="15.85"/>
    <col collapsed="false" customWidth="true" hidden="true" outlineLevel="0" max="31" min="31" style="0" width="9.14"/>
    <col collapsed="false" customWidth="true" hidden="true" outlineLevel="0" max="32" min="32" style="0" width="22.28"/>
    <col collapsed="false" customWidth="true" hidden="true" outlineLevel="0" max="33" min="33" style="0" width="14.14"/>
    <col collapsed="false" customWidth="true" hidden="true" outlineLevel="0" max="34" min="34" style="0" width="17.14"/>
    <col collapsed="false" customWidth="true" hidden="true" outlineLevel="0" max="35" min="35" style="0" width="21.7"/>
    <col collapsed="false" customWidth="true" hidden="true" outlineLevel="0" max="36" min="36" style="0" width="14.28"/>
    <col collapsed="false" customWidth="true" hidden="true" outlineLevel="0" max="37" min="37" style="0" width="14.85"/>
    <col collapsed="false" customWidth="true" hidden="true" outlineLevel="0" max="38" min="38" style="0" width="17.56"/>
    <col collapsed="false" customWidth="true" hidden="true" outlineLevel="0" max="39" min="39" style="0" width="16.84"/>
    <col collapsed="false" customWidth="true" hidden="true" outlineLevel="0" max="40" min="40" style="0" width="28.7"/>
    <col collapsed="false" customWidth="true" hidden="true" outlineLevel="0" max="41" min="41" style="0" width="16.7"/>
    <col collapsed="false" customWidth="true" hidden="true" outlineLevel="0" max="42" min="42" style="0" width="15.99"/>
    <col collapsed="false" customWidth="true" hidden="true" outlineLevel="0" max="43" min="43" style="0" width="14.7"/>
    <col collapsed="false" customWidth="true" hidden="true" outlineLevel="0" max="44" min="44" style="0" width="13.28"/>
    <col collapsed="false" customWidth="true" hidden="true" outlineLevel="0" max="45" min="45" style="0" width="15.85"/>
    <col collapsed="false" customWidth="true" hidden="true" outlineLevel="0" max="46" min="46" style="0" width="15.99"/>
    <col collapsed="false" customWidth="true" hidden="true" outlineLevel="0" max="47" min="47" style="0" width="22.56"/>
    <col collapsed="false" customWidth="true" hidden="true" outlineLevel="0" max="48" min="48" style="0" width="13.28"/>
    <col collapsed="false" customWidth="true" hidden="true" outlineLevel="0" max="49" min="49" style="0" width="21.56"/>
    <col collapsed="false" customWidth="true" hidden="true" outlineLevel="0" max="50" min="50" style="0" width="11.42"/>
    <col collapsed="false" customWidth="true" hidden="true" outlineLevel="0" max="51" min="51" style="0" width="19.41"/>
    <col collapsed="false" customWidth="true" hidden="true" outlineLevel="0" max="52" min="52" style="0" width="13.7"/>
    <col collapsed="false" customWidth="true" hidden="true" outlineLevel="0" max="53" min="53" style="0" width="23.56"/>
    <col collapsed="false" customWidth="true" hidden="true" outlineLevel="0" max="54" min="54" style="0" width="20.41"/>
    <col collapsed="false" customWidth="true" hidden="true" outlineLevel="0" max="55" min="55" style="0" width="14.41"/>
    <col collapsed="false" customWidth="true" hidden="true" outlineLevel="0" max="56" min="56" style="0" width="13.56"/>
    <col collapsed="false" customWidth="true" hidden="true" outlineLevel="0" max="57" min="57" style="0" width="22.7"/>
    <col collapsed="false" customWidth="true" hidden="true" outlineLevel="0" max="58" min="58" style="0" width="15.56"/>
    <col collapsed="false" customWidth="true" hidden="true" outlineLevel="0" max="59" min="59" style="0" width="16.99"/>
    <col collapsed="false" customWidth="true" hidden="true" outlineLevel="0" max="60" min="60" style="0" width="18.99"/>
    <col collapsed="false" customWidth="true" hidden="true" outlineLevel="0" max="61" min="61" style="0" width="17.14"/>
    <col collapsed="false" customWidth="true" hidden="true" outlineLevel="0" max="62" min="62" style="0" width="17.28"/>
    <col collapsed="false" customWidth="true" hidden="true" outlineLevel="0" max="63" min="63" style="0" width="18.28"/>
    <col collapsed="false" customWidth="true" hidden="true" outlineLevel="0" max="64" min="64" style="0" width="16.42"/>
    <col collapsed="false" customWidth="true" hidden="true" outlineLevel="0" max="65" min="65" style="0" width="28.14"/>
    <col collapsed="false" customWidth="true" hidden="true" outlineLevel="0" max="66" min="66" style="0" width="13.99"/>
    <col collapsed="false" customWidth="true" hidden="true" outlineLevel="0" max="67" min="67" style="0" width="14.99"/>
    <col collapsed="false" customWidth="true" hidden="true" outlineLevel="0" max="68" min="68" style="0" width="15.13"/>
    <col collapsed="false" customWidth="true" hidden="true" outlineLevel="0" max="69" min="69" style="0" width="14.99"/>
    <col collapsed="false" customWidth="true" hidden="true" outlineLevel="0" max="70" min="70" style="0" width="11.42"/>
    <col collapsed="false" customWidth="true" hidden="true" outlineLevel="0" max="71" min="71" style="0" width="13.56"/>
    <col collapsed="false" customWidth="true" hidden="true" outlineLevel="0" max="72" min="72" style="0" width="20.56"/>
    <col collapsed="false" customWidth="true" hidden="true" outlineLevel="0" max="73" min="73" style="0" width="13.56"/>
    <col collapsed="false" customWidth="true" hidden="true" outlineLevel="0" max="74" min="74" style="0" width="20.41"/>
    <col collapsed="false" customWidth="true" hidden="true" outlineLevel="0" max="75" min="75" style="0" width="9.14"/>
    <col collapsed="false" customWidth="true" hidden="true" outlineLevel="0" max="76" min="76" style="0" width="18.56"/>
    <col collapsed="false" customWidth="true" hidden="true" outlineLevel="0" max="77" min="77" style="0" width="14.56"/>
    <col collapsed="false" customWidth="true" hidden="true" outlineLevel="0" max="78" min="78" style="0" width="26.99"/>
    <col collapsed="false" customWidth="true" hidden="true" outlineLevel="0" max="79" min="79" style="0" width="9.99"/>
    <col collapsed="false" customWidth="true" hidden="true" outlineLevel="0" max="80" min="80" style="0" width="20.85"/>
    <col collapsed="false" customWidth="true" hidden="true" outlineLevel="0" max="81" min="81" style="0" width="19.56"/>
    <col collapsed="false" customWidth="true" hidden="true" outlineLevel="0" max="82" min="82" style="0" width="14.56"/>
    <col collapsed="false" customWidth="true" hidden="true" outlineLevel="0" max="83" min="83" style="0" width="13.56"/>
    <col collapsed="false" customWidth="true" hidden="true" outlineLevel="0" max="84" min="84" style="0" width="21.99"/>
    <col collapsed="false" customWidth="true" hidden="true" outlineLevel="0" max="85" min="85" style="0" width="17.85"/>
    <col collapsed="false" customWidth="true" hidden="true" outlineLevel="0" max="86" min="86" style="0" width="14.41"/>
    <col collapsed="false" customWidth="true" hidden="true" outlineLevel="0" max="87" min="87" style="0" width="20.7"/>
    <col collapsed="false" customWidth="true" hidden="true" outlineLevel="0" max="88" min="88" style="0" width="15.41"/>
    <col collapsed="false" customWidth="true" hidden="true" outlineLevel="0" max="89" min="89" style="0" width="16.99"/>
    <col collapsed="false" customWidth="true" hidden="true" outlineLevel="0" max="90" min="90" style="0" width="17.42"/>
    <col collapsed="false" customWidth="true" hidden="true" outlineLevel="0" max="91" min="91" style="0" width="16.28"/>
    <col collapsed="false" customWidth="true" hidden="true" outlineLevel="0" max="92" min="92" style="0" width="27.85"/>
    <col collapsed="false" customWidth="true" hidden="true" outlineLevel="0" max="93" min="93" style="0" width="13.14"/>
    <col collapsed="false" customWidth="true" hidden="true" outlineLevel="0" max="94" min="94" style="0" width="13.7"/>
    <col collapsed="false" customWidth="true" hidden="true" outlineLevel="0" max="95" min="95" style="0" width="14.28"/>
    <col collapsed="false" customWidth="true" hidden="true" outlineLevel="0" max="96" min="96" style="0" width="13.56"/>
    <col collapsed="false" customWidth="true" hidden="true" outlineLevel="0" max="97" min="97" style="0" width="11.56"/>
    <col collapsed="false" customWidth="true" hidden="true" outlineLevel="0" max="98" min="98" style="0" width="14.28"/>
    <col collapsed="false" customWidth="true" hidden="true" outlineLevel="0" max="99" min="99" style="0" width="20.56"/>
    <col collapsed="false" customWidth="true" hidden="true" outlineLevel="0" max="100" min="100" style="0" width="15.13"/>
    <col collapsed="false" customWidth="true" hidden="true" outlineLevel="0" max="101" min="101" style="0" width="23.14"/>
    <col collapsed="false" customWidth="true" hidden="true" outlineLevel="0" max="102" min="102" style="0" width="10.71"/>
    <col collapsed="false" customWidth="true" hidden="true" outlineLevel="0" max="103" min="103" style="0" width="19.56"/>
    <col collapsed="false" customWidth="true" hidden="true" outlineLevel="0" max="104" min="104" style="0" width="23.28"/>
    <col collapsed="false" customWidth="true" hidden="true" outlineLevel="0" max="105" min="105" style="0" width="14.28"/>
    <col collapsed="false" customWidth="true" hidden="true" outlineLevel="0" max="106" min="106" style="0" width="24.41"/>
    <col collapsed="false" customWidth="true" hidden="true" outlineLevel="0" max="107" min="107" style="0" width="10.99"/>
    <col collapsed="false" customWidth="true" hidden="true" outlineLevel="0" max="108" min="108" style="0" width="20.13"/>
    <col collapsed="false" customWidth="true" hidden="true" outlineLevel="0" max="109" min="109" style="0" width="20.56"/>
    <col collapsed="false" customWidth="true" hidden="true" outlineLevel="0" max="110" min="110" style="0" width="17.85"/>
    <col collapsed="false" customWidth="true" hidden="true" outlineLevel="0" max="111" min="111" style="0" width="12.42"/>
    <col collapsed="false" customWidth="true" hidden="true" outlineLevel="0" max="112" min="112" style="0" width="20.85"/>
    <col collapsed="false" customWidth="true" hidden="true" outlineLevel="0" max="113" min="113" style="0" width="14.28"/>
    <col collapsed="false" customWidth="true" hidden="true" outlineLevel="0" max="114" min="114" style="0" width="15.41"/>
    <col collapsed="false" customWidth="true" hidden="true" outlineLevel="0" max="115" min="115" style="0" width="19.85"/>
    <col collapsed="false" customWidth="true" hidden="true" outlineLevel="0" max="116" min="116" style="0" width="15.28"/>
    <col collapsed="false" customWidth="true" hidden="true" outlineLevel="0" max="117" min="117" style="0" width="14.28"/>
    <col collapsed="false" customWidth="true" hidden="true" outlineLevel="0" max="118" min="118" style="0" width="17.85"/>
    <col collapsed="false" customWidth="true" hidden="true" outlineLevel="0" max="119" min="119" style="0" width="16.56"/>
    <col collapsed="false" customWidth="true" hidden="true" outlineLevel="0" max="120" min="120" style="0" width="26.99"/>
    <col collapsed="false" customWidth="true" hidden="true" outlineLevel="0" max="121" min="121" style="0" width="13.14"/>
    <col collapsed="false" customWidth="true" hidden="true" outlineLevel="0" max="122" min="122" style="0" width="13.7"/>
    <col collapsed="false" customWidth="true" hidden="true" outlineLevel="0" max="123" min="123" style="0" width="17.28"/>
    <col collapsed="false" customWidth="true" hidden="true" outlineLevel="0" max="124" min="124" style="0" width="14.99"/>
    <col collapsed="false" customWidth="true" hidden="true" outlineLevel="0" max="125" min="125" style="0" width="11.42"/>
    <col collapsed="false" customWidth="true" hidden="true" outlineLevel="0" max="126" min="126" style="0" width="16.28"/>
    <col collapsed="false" customWidth="true" hidden="true" outlineLevel="0" max="127" min="127" style="0" width="21.13"/>
    <col collapsed="false" customWidth="true" hidden="true" outlineLevel="0" max="128" min="128" style="0" width="13.85"/>
    <col collapsed="false" customWidth="true" hidden="true" outlineLevel="0" max="129" min="129" style="0" width="22.14"/>
    <col collapsed="false" customWidth="true" hidden="true" outlineLevel="0" max="130" min="130" style="0" width="9.14"/>
    <col collapsed="false" customWidth="true" hidden="true" outlineLevel="0" max="131" min="131" style="0" width="18.41"/>
    <col collapsed="false" customWidth="true" hidden="true" outlineLevel="0" max="132" min="132" style="0" width="23.41"/>
    <col collapsed="false" customWidth="true" hidden="true" outlineLevel="0" max="133" min="133" style="0" width="24.28"/>
    <col collapsed="false" customWidth="true" hidden="true" outlineLevel="0" max="134" min="134" style="0" width="17.7"/>
    <col collapsed="false" customWidth="true" hidden="true" outlineLevel="0" max="135" min="135" style="0" width="22.28"/>
    <col collapsed="false" customWidth="true" hidden="true" outlineLevel="0" max="136" min="136" style="0" width="18.28"/>
    <col collapsed="false" customWidth="true" hidden="true" outlineLevel="0" max="137" min="137" style="0" width="14.99"/>
    <col collapsed="false" customWidth="true" hidden="true" outlineLevel="0" max="138" min="138" style="0" width="9.14"/>
    <col collapsed="false" customWidth="true" hidden="true" outlineLevel="0" max="139" min="139" style="0" width="24.28"/>
    <col collapsed="false" customWidth="true" hidden="true" outlineLevel="0" max="140" min="140" style="0" width="15.85"/>
    <col collapsed="false" customWidth="true" hidden="true" outlineLevel="0" max="141" min="141" style="0" width="18.56"/>
    <col collapsed="false" customWidth="true" hidden="true" outlineLevel="0" max="142" min="142" style="0" width="20.99"/>
    <col collapsed="false" customWidth="true" hidden="true" outlineLevel="0" max="143" min="143" style="0" width="16.42"/>
    <col collapsed="false" customWidth="true" hidden="true" outlineLevel="0" max="144" min="144" style="0" width="13.14"/>
    <col collapsed="false" customWidth="true" hidden="true" outlineLevel="0" max="145" min="145" style="0" width="19.56"/>
    <col collapsed="false" customWidth="true" hidden="true" outlineLevel="0" max="146" min="146" style="0" width="14.99"/>
    <col collapsed="false" customWidth="true" hidden="true" outlineLevel="0" max="147" min="147" style="0" width="26.84"/>
    <col collapsed="false" customWidth="true" hidden="true" outlineLevel="0" max="148" min="148" style="0" width="15.41"/>
    <col collapsed="false" customWidth="true" hidden="true" outlineLevel="0" max="149" min="149" style="0" width="14.28"/>
    <col collapsed="false" customWidth="true" hidden="true" outlineLevel="0" max="150" min="150" style="0" width="13.7"/>
    <col collapsed="false" customWidth="true" hidden="true" outlineLevel="0" max="151" min="151" style="0" width="13.99"/>
    <col collapsed="false" customWidth="true" hidden="true" outlineLevel="0" max="152" min="152" style="0" width="11.42"/>
    <col collapsed="false" customWidth="true" hidden="true" outlineLevel="0" max="153" min="153" style="0" width="13.7"/>
    <col collapsed="false" customWidth="true" hidden="true" outlineLevel="0" max="154" min="154" style="0" width="20.7"/>
    <col collapsed="false" customWidth="true" hidden="true" outlineLevel="0" max="155" min="155" style="0" width="13.7"/>
    <col collapsed="false" customWidth="true" hidden="true" outlineLevel="0" max="156" min="156" style="0" width="21.13"/>
    <col collapsed="false" customWidth="true" hidden="true" outlineLevel="0" max="157" min="157" style="0" width="13.7"/>
    <col collapsed="false" customWidth="true" hidden="true" outlineLevel="0" max="158" min="158" style="0" width="16.99"/>
    <col collapsed="false" customWidth="true" hidden="true" outlineLevel="0" max="160" min="159" style="0" width="13.28"/>
    <col collapsed="false" customWidth="true" hidden="true" outlineLevel="0" max="161" min="161" style="0" width="17.28"/>
    <col collapsed="false" customWidth="true" hidden="true" outlineLevel="0" max="162" min="162" style="0" width="13.56"/>
    <col collapsed="false" customWidth="true" hidden="false" outlineLevel="0" max="163" min="163" style="0" width="21.84"/>
    <col collapsed="false" customWidth="true" hidden="false" outlineLevel="0" max="164" min="164" style="0" width="18.7"/>
    <col collapsed="false" customWidth="true" hidden="false" outlineLevel="0" max="165" min="165" style="0" width="15.7"/>
    <col collapsed="false" customWidth="true" hidden="false" outlineLevel="0" max="166" min="166" style="0" width="13.7"/>
    <col collapsed="false" customWidth="true" hidden="false" outlineLevel="0" max="167" min="167" style="0" width="21.28"/>
    <col collapsed="false" customWidth="true" hidden="false" outlineLevel="0" max="168" min="168" style="0" width="14.85"/>
    <col collapsed="false" customWidth="true" hidden="false" outlineLevel="0" max="169" min="169" style="0" width="15.13"/>
    <col collapsed="false" customWidth="true" hidden="false" outlineLevel="0" max="170" min="170" style="0" width="23.14"/>
    <col collapsed="false" customWidth="true" hidden="false" outlineLevel="0" max="171" min="171" style="0" width="14.85"/>
    <col collapsed="false" customWidth="true" hidden="false" outlineLevel="0" max="172" min="172" style="0" width="14.41"/>
    <col collapsed="false" customWidth="true" hidden="false" outlineLevel="0" max="173" min="173" style="0" width="19.7"/>
    <col collapsed="false" customWidth="true" hidden="false" outlineLevel="0" max="174" min="174" style="0" width="15.85"/>
    <col collapsed="false" customWidth="true" hidden="false" outlineLevel="0" max="175" min="175" style="0" width="29.41"/>
    <col collapsed="false" customWidth="true" hidden="false" outlineLevel="0" max="176" min="176" style="0" width="16.56"/>
    <col collapsed="false" customWidth="true" hidden="false" outlineLevel="0" max="177" min="177" style="0" width="14.85"/>
    <col collapsed="false" customWidth="true" hidden="false" outlineLevel="0" max="178" min="178" style="0" width="16.13"/>
    <col collapsed="false" customWidth="true" hidden="false" outlineLevel="0" max="179" min="179" style="0" width="14.85"/>
    <col collapsed="false" customWidth="true" hidden="false" outlineLevel="0" max="180" min="180" style="0" width="10.85"/>
    <col collapsed="false" customWidth="true" hidden="false" outlineLevel="0" max="181" min="181" style="0" width="14.28"/>
    <col collapsed="false" customWidth="true" hidden="false" outlineLevel="0" max="182" min="182" style="0" width="19.56"/>
    <col collapsed="false" customWidth="true" hidden="false" outlineLevel="0" max="183" min="183" style="0" width="13.14"/>
    <col collapsed="false" customWidth="true" hidden="false" outlineLevel="0" max="184" min="184" style="0" width="20.85"/>
    <col collapsed="false" customWidth="true" hidden="false" outlineLevel="0" max="186" min="186" style="0" width="19.14"/>
    <col collapsed="false" customWidth="true" hidden="false" outlineLevel="0" max="188" min="187" style="0" width="17.56"/>
    <col collapsed="false" customWidth="true" hidden="false" outlineLevel="0" max="189" min="189" style="0" width="17.85"/>
    <col collapsed="false" customWidth="true" hidden="false" outlineLevel="0" max="190" min="190" style="0" width="16.42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2"/>
      <c r="AF1" s="2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  <c r="BB1" s="1"/>
      <c r="BC1" s="1"/>
      <c r="BD1" s="2"/>
      <c r="BE1" s="2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CB1" s="2"/>
      <c r="CC1" s="1"/>
      <c r="CD1" s="1"/>
      <c r="CE1" s="2"/>
      <c r="CF1" s="2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D1" s="2"/>
      <c r="DE1" s="1"/>
      <c r="DF1" s="1"/>
      <c r="DG1" s="2"/>
      <c r="DH1" s="2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FG1" s="2"/>
      <c r="FH1" s="1"/>
      <c r="FI1" s="1"/>
      <c r="FJ1" s="2"/>
      <c r="FK1" s="2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  <c r="AB2" s="2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"/>
      <c r="AT2" s="4"/>
      <c r="AU2" s="4"/>
      <c r="AV2" s="4"/>
      <c r="AW2" s="4"/>
      <c r="AX2" s="4"/>
      <c r="AY2" s="1"/>
      <c r="AZ2" s="4"/>
      <c r="BA2" s="2"/>
      <c r="BB2" s="3"/>
      <c r="BC2" s="3"/>
      <c r="BD2" s="4"/>
      <c r="BE2" s="4"/>
      <c r="BF2" s="4"/>
      <c r="BG2" s="4"/>
      <c r="BH2" s="4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1"/>
      <c r="BS2" s="4"/>
      <c r="BT2" s="4"/>
      <c r="BU2" s="4"/>
      <c r="BV2" s="4"/>
      <c r="BW2" s="4"/>
      <c r="BX2" s="1" t="s">
        <v>1</v>
      </c>
      <c r="BY2" s="4"/>
      <c r="CB2" s="2"/>
      <c r="CC2" s="3"/>
      <c r="CD2" s="3"/>
      <c r="CE2" s="4"/>
      <c r="CF2" s="4"/>
      <c r="CG2" s="4"/>
      <c r="CH2" s="4"/>
      <c r="CI2" s="4"/>
      <c r="CJ2" s="4" t="s">
        <v>0</v>
      </c>
      <c r="CK2" s="4"/>
      <c r="CL2" s="4"/>
      <c r="CM2" s="4"/>
      <c r="CN2" s="4"/>
      <c r="CO2" s="4"/>
      <c r="CP2" s="4"/>
      <c r="CQ2" s="4"/>
      <c r="CR2" s="4"/>
      <c r="CS2" s="1"/>
      <c r="CT2" s="4"/>
      <c r="CU2" s="4"/>
      <c r="CV2" s="4"/>
      <c r="CW2" s="1" t="s">
        <v>1</v>
      </c>
      <c r="CX2" s="4"/>
      <c r="CY2" s="1"/>
      <c r="CZ2" s="1"/>
      <c r="DA2" s="1" t="s">
        <v>1</v>
      </c>
      <c r="DD2" s="2"/>
      <c r="DE2" s="3"/>
      <c r="DF2" s="3"/>
      <c r="DG2" s="4"/>
      <c r="DH2" s="4"/>
      <c r="DI2" s="4"/>
      <c r="DJ2" s="4"/>
      <c r="DK2" s="4"/>
      <c r="DL2" s="4" t="s">
        <v>0</v>
      </c>
      <c r="DM2" s="4"/>
      <c r="DN2" s="4"/>
      <c r="DO2" s="4"/>
      <c r="DP2" s="4"/>
      <c r="DQ2" s="4"/>
      <c r="DR2" s="4"/>
      <c r="DS2" s="4"/>
      <c r="DT2" s="4"/>
      <c r="DU2" s="1"/>
      <c r="DV2" s="4"/>
      <c r="DW2" s="4"/>
      <c r="DX2" s="4"/>
      <c r="DY2" s="1" t="s">
        <v>1</v>
      </c>
      <c r="DZ2" s="4"/>
      <c r="EA2" s="1"/>
      <c r="EB2" s="1"/>
      <c r="EC2" s="1"/>
      <c r="ED2" s="1" t="s">
        <v>1</v>
      </c>
      <c r="FG2" s="2"/>
      <c r="FH2" s="3"/>
      <c r="FI2" s="3"/>
      <c r="FJ2" s="4"/>
      <c r="FK2" s="4"/>
      <c r="FL2" s="4"/>
      <c r="FM2" s="4"/>
      <c r="FN2" s="4"/>
      <c r="FO2" s="4" t="s">
        <v>0</v>
      </c>
      <c r="FP2" s="4"/>
      <c r="FQ2" s="4"/>
      <c r="FR2" s="4"/>
      <c r="FS2" s="4"/>
      <c r="FT2" s="4"/>
      <c r="FU2" s="4"/>
      <c r="FV2" s="4"/>
      <c r="FW2" s="4"/>
      <c r="FX2" s="1"/>
      <c r="FY2" s="4"/>
      <c r="FZ2" s="4"/>
      <c r="GA2" s="4"/>
      <c r="GB2" s="1" t="s">
        <v>1</v>
      </c>
      <c r="GC2" s="4"/>
      <c r="GD2" s="1"/>
      <c r="GE2" s="1"/>
      <c r="GF2" s="1"/>
      <c r="GG2" s="1"/>
      <c r="GH2" s="1" t="s">
        <v>1</v>
      </c>
    </row>
    <row r="3" customFormat="false" ht="7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2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2"/>
      <c r="BB3" s="5"/>
      <c r="BC3" s="5"/>
      <c r="BD3" s="6"/>
      <c r="BE3" s="6"/>
      <c r="BF3" s="6"/>
      <c r="BG3" s="6"/>
      <c r="BH3" s="6"/>
      <c r="BI3" s="6" t="s">
        <v>3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B3" s="2"/>
      <c r="CC3" s="5"/>
      <c r="CD3" s="5"/>
      <c r="CE3" s="6"/>
      <c r="CF3" s="6"/>
      <c r="CG3" s="6"/>
      <c r="CH3" s="6"/>
      <c r="CI3" s="6"/>
      <c r="CJ3" s="6" t="s">
        <v>4</v>
      </c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D3" s="2"/>
      <c r="DE3" s="5"/>
      <c r="DF3" s="5"/>
      <c r="DG3" s="6"/>
      <c r="DH3" s="6"/>
      <c r="DI3" s="6"/>
      <c r="DJ3" s="6"/>
      <c r="DK3" s="6"/>
      <c r="DL3" s="6" t="s">
        <v>5</v>
      </c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FG3" s="2"/>
      <c r="FH3" s="5"/>
      <c r="FI3" s="5"/>
      <c r="FJ3" s="6"/>
      <c r="FK3" s="6"/>
      <c r="FL3" s="6"/>
      <c r="FM3" s="6"/>
      <c r="FN3" s="6"/>
      <c r="FO3" s="6" t="s">
        <v>6</v>
      </c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</row>
    <row r="4" customFormat="false" ht="24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8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CB4" s="8" t="s">
        <v>7</v>
      </c>
      <c r="CC4" s="8"/>
      <c r="CD4" s="8"/>
      <c r="CE4" s="8"/>
      <c r="CF4" s="8"/>
      <c r="CG4" s="8"/>
      <c r="CH4" s="8"/>
      <c r="CI4" s="8"/>
      <c r="CJ4" s="8"/>
      <c r="CK4" s="8"/>
      <c r="CL4" s="10"/>
      <c r="CM4" s="10"/>
      <c r="CN4" s="10"/>
      <c r="CO4" s="10"/>
      <c r="CP4" s="10"/>
      <c r="CQ4" s="10"/>
      <c r="CR4" s="10"/>
      <c r="CS4" s="9"/>
      <c r="CT4" s="9"/>
      <c r="CU4" s="9"/>
      <c r="CV4" s="9"/>
      <c r="CW4" s="9"/>
      <c r="CX4" s="9"/>
      <c r="CY4" s="9"/>
      <c r="CZ4" s="9"/>
      <c r="DA4" s="9"/>
      <c r="DD4" s="8" t="s">
        <v>7</v>
      </c>
      <c r="DE4" s="8"/>
      <c r="DF4" s="8"/>
      <c r="DG4" s="8"/>
      <c r="DH4" s="8"/>
      <c r="DI4" s="8"/>
      <c r="DJ4" s="8"/>
      <c r="DK4" s="8"/>
      <c r="DL4" s="8"/>
      <c r="DM4" s="8"/>
      <c r="DN4" s="10"/>
      <c r="DO4" s="10"/>
      <c r="DP4" s="10"/>
      <c r="DQ4" s="10"/>
      <c r="DR4" s="10"/>
      <c r="DS4" s="10"/>
      <c r="DT4" s="10"/>
      <c r="DU4" s="9"/>
      <c r="DV4" s="9"/>
      <c r="DW4" s="9"/>
      <c r="DX4" s="9"/>
      <c r="DY4" s="9"/>
      <c r="DZ4" s="9"/>
      <c r="EA4" s="9"/>
      <c r="EB4" s="9"/>
      <c r="EC4" s="9"/>
      <c r="ED4" s="9"/>
      <c r="FG4" s="8" t="s">
        <v>7</v>
      </c>
      <c r="FH4" s="8"/>
      <c r="FI4" s="8"/>
      <c r="FJ4" s="8"/>
      <c r="FK4" s="8"/>
      <c r="FL4" s="8"/>
      <c r="FM4" s="8"/>
      <c r="FN4" s="8"/>
      <c r="FO4" s="8"/>
      <c r="FP4" s="8"/>
      <c r="FQ4" s="10"/>
      <c r="FR4" s="10"/>
      <c r="FS4" s="10"/>
      <c r="FT4" s="10"/>
      <c r="FU4" s="10"/>
      <c r="FV4" s="10"/>
      <c r="FW4" s="10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5"/>
      <c r="AB5" s="13"/>
      <c r="AC5" s="14"/>
      <c r="AD5" s="14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5"/>
      <c r="BA5" s="13" t="n">
        <v>12511000000</v>
      </c>
      <c r="BB5" s="14"/>
      <c r="BC5" s="14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5"/>
      <c r="CB5" s="13" t="n">
        <v>12511000000</v>
      </c>
      <c r="CC5" s="14"/>
      <c r="CD5" s="14"/>
      <c r="CE5" s="15"/>
      <c r="CF5" s="15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5"/>
      <c r="DD5" s="13" t="n">
        <v>12511000000</v>
      </c>
      <c r="DE5" s="14"/>
      <c r="DF5" s="14"/>
      <c r="DG5" s="15"/>
      <c r="DH5" s="15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5"/>
      <c r="FG5" s="13" t="n">
        <v>12511000000</v>
      </c>
      <c r="FH5" s="14"/>
      <c r="FI5" s="14"/>
      <c r="FJ5" s="15"/>
      <c r="FK5" s="15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5"/>
    </row>
    <row r="6" customFormat="false" ht="21" hidden="false" customHeight="true" outlineLevel="0" collapsed="false">
      <c r="A6" s="17"/>
      <c r="B6" s="12"/>
      <c r="C6" s="17" t="s">
        <v>8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5"/>
      <c r="AB6" s="17"/>
      <c r="AC6" s="14"/>
      <c r="AD6" s="14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5"/>
      <c r="BA6" s="17" t="s">
        <v>8</v>
      </c>
      <c r="BB6" s="14"/>
      <c r="BC6" s="14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5"/>
      <c r="CB6" s="17" t="s">
        <v>8</v>
      </c>
      <c r="CC6" s="14"/>
      <c r="CD6" s="14"/>
      <c r="CE6" s="15"/>
      <c r="CF6" s="15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5" t="s">
        <v>9</v>
      </c>
      <c r="DD6" s="17" t="s">
        <v>8</v>
      </c>
      <c r="DE6" s="14"/>
      <c r="DF6" s="14"/>
      <c r="DG6" s="15"/>
      <c r="DH6" s="15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5" t="s">
        <v>9</v>
      </c>
      <c r="FG6" s="17" t="s">
        <v>8</v>
      </c>
      <c r="FH6" s="14"/>
      <c r="FI6" s="14"/>
      <c r="FJ6" s="15"/>
      <c r="FK6" s="15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5" t="s">
        <v>9</v>
      </c>
    </row>
    <row r="7" customFormat="false" ht="38.25" hidden="false" customHeight="true" outlineLevel="0" collapsed="false">
      <c r="A7" s="18" t="s">
        <v>10</v>
      </c>
      <c r="B7" s="19" t="s">
        <v>11</v>
      </c>
      <c r="C7" s="20" t="s">
        <v>12</v>
      </c>
      <c r="D7" s="20"/>
      <c r="E7" s="20"/>
      <c r="F7" s="20"/>
      <c r="G7" s="20" t="s">
        <v>13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1" t="s">
        <v>14</v>
      </c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2" t="s">
        <v>15</v>
      </c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3" t="s">
        <v>16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1" t="s">
        <v>17</v>
      </c>
      <c r="CA7" s="21"/>
      <c r="CB7" s="20" t="s">
        <v>18</v>
      </c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 t="s">
        <v>18</v>
      </c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4" t="s">
        <v>18</v>
      </c>
      <c r="DA7" s="24"/>
      <c r="DB7" s="25" t="s">
        <v>19</v>
      </c>
      <c r="DC7" s="25"/>
      <c r="DD7" s="20" t="s">
        <v>20</v>
      </c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 t="s">
        <v>20</v>
      </c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 t="s">
        <v>20</v>
      </c>
      <c r="EC7" s="20"/>
      <c r="ED7" s="20"/>
      <c r="EE7" s="21" t="s">
        <v>21</v>
      </c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0" t="s">
        <v>22</v>
      </c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 t="s">
        <v>22</v>
      </c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 t="s">
        <v>22</v>
      </c>
      <c r="GF7" s="20"/>
      <c r="GG7" s="20"/>
      <c r="GH7" s="20"/>
    </row>
    <row r="8" customFormat="false" ht="21.7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s">
        <v>12</v>
      </c>
      <c r="AC8" s="21"/>
      <c r="AD8" s="21"/>
      <c r="AE8" s="21"/>
      <c r="AF8" s="21" t="s">
        <v>13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6" t="s">
        <v>12</v>
      </c>
      <c r="BB8" s="26"/>
      <c r="BC8" s="26"/>
      <c r="BD8" s="26"/>
      <c r="BE8" s="22" t="s">
        <v>13</v>
      </c>
      <c r="BF8" s="22"/>
      <c r="BG8" s="22"/>
      <c r="BH8" s="22"/>
      <c r="BI8" s="22"/>
      <c r="BJ8" s="22"/>
      <c r="BK8" s="22"/>
      <c r="BL8" s="22"/>
      <c r="BM8" s="23" t="s">
        <v>13</v>
      </c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7" t="s">
        <v>13</v>
      </c>
      <c r="CA8" s="27"/>
      <c r="CB8" s="26" t="s">
        <v>12</v>
      </c>
      <c r="CC8" s="26"/>
      <c r="CD8" s="26"/>
      <c r="CE8" s="26"/>
      <c r="CF8" s="20" t="s">
        <v>13</v>
      </c>
      <c r="CG8" s="20"/>
      <c r="CH8" s="20"/>
      <c r="CI8" s="20"/>
      <c r="CJ8" s="20"/>
      <c r="CK8" s="20"/>
      <c r="CL8" s="20"/>
      <c r="CM8" s="20"/>
      <c r="CN8" s="20" t="s">
        <v>13</v>
      </c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4" t="s">
        <v>13</v>
      </c>
      <c r="DA8" s="24"/>
      <c r="DB8" s="27" t="s">
        <v>13</v>
      </c>
      <c r="DC8" s="27"/>
      <c r="DD8" s="28" t="s">
        <v>12</v>
      </c>
      <c r="DE8" s="28"/>
      <c r="DF8" s="28"/>
      <c r="DG8" s="28"/>
      <c r="DH8" s="29" t="s">
        <v>13</v>
      </c>
      <c r="DI8" s="29"/>
      <c r="DJ8" s="29"/>
      <c r="DK8" s="29"/>
      <c r="DL8" s="29"/>
      <c r="DM8" s="29"/>
      <c r="DN8" s="29"/>
      <c r="DO8" s="30" t="s">
        <v>13</v>
      </c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20" t="s">
        <v>13</v>
      </c>
      <c r="EC8" s="20"/>
      <c r="ED8" s="20"/>
      <c r="EE8" s="31" t="s">
        <v>12</v>
      </c>
      <c r="EF8" s="31"/>
      <c r="EG8" s="31"/>
      <c r="EH8" s="31"/>
      <c r="EI8" s="32" t="s">
        <v>13</v>
      </c>
      <c r="EJ8" s="32"/>
      <c r="EK8" s="32"/>
      <c r="EL8" s="32"/>
      <c r="EM8" s="32"/>
      <c r="EN8" s="32"/>
      <c r="EO8" s="32"/>
      <c r="EP8" s="33" t="s">
        <v>13</v>
      </c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2" t="s">
        <v>13</v>
      </c>
      <c r="FD8" s="32"/>
      <c r="FE8" s="32"/>
      <c r="FF8" s="32"/>
      <c r="FG8" s="28" t="s">
        <v>12</v>
      </c>
      <c r="FH8" s="28"/>
      <c r="FI8" s="28"/>
      <c r="FJ8" s="28"/>
      <c r="FK8" s="29" t="s">
        <v>13</v>
      </c>
      <c r="FL8" s="29"/>
      <c r="FM8" s="29"/>
      <c r="FN8" s="29"/>
      <c r="FO8" s="29"/>
      <c r="FP8" s="29"/>
      <c r="FQ8" s="29"/>
      <c r="FR8" s="30" t="s">
        <v>13</v>
      </c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20" t="s">
        <v>13</v>
      </c>
      <c r="GF8" s="20"/>
      <c r="GG8" s="20"/>
      <c r="GH8" s="20"/>
    </row>
    <row r="9" customFormat="false" ht="57.75" hidden="false" customHeight="true" outlineLevel="0" collapsed="false">
      <c r="A9" s="18"/>
      <c r="B9" s="19"/>
      <c r="C9" s="34" t="s">
        <v>23</v>
      </c>
      <c r="D9" s="18" t="s">
        <v>24</v>
      </c>
      <c r="E9" s="18"/>
      <c r="F9" s="35" t="s">
        <v>25</v>
      </c>
      <c r="G9" s="34" t="s">
        <v>26</v>
      </c>
      <c r="H9" s="36" t="s">
        <v>24</v>
      </c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5" t="s">
        <v>25</v>
      </c>
      <c r="AB9" s="37" t="s">
        <v>23</v>
      </c>
      <c r="AC9" s="38" t="s">
        <v>24</v>
      </c>
      <c r="AD9" s="38"/>
      <c r="AE9" s="38" t="s">
        <v>25</v>
      </c>
      <c r="AF9" s="37" t="s">
        <v>26</v>
      </c>
      <c r="AG9" s="37" t="s">
        <v>24</v>
      </c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8" t="s">
        <v>25</v>
      </c>
      <c r="BA9" s="19" t="s">
        <v>23</v>
      </c>
      <c r="BB9" s="39" t="s">
        <v>24</v>
      </c>
      <c r="BC9" s="39"/>
      <c r="BD9" s="39" t="s">
        <v>25</v>
      </c>
      <c r="BE9" s="34" t="s">
        <v>26</v>
      </c>
      <c r="BF9" s="36" t="s">
        <v>24</v>
      </c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40" t="s">
        <v>25</v>
      </c>
      <c r="BZ9" s="21" t="s">
        <v>27</v>
      </c>
      <c r="CA9" s="38" t="s">
        <v>25</v>
      </c>
      <c r="CB9" s="19" t="s">
        <v>23</v>
      </c>
      <c r="CC9" s="39" t="s">
        <v>24</v>
      </c>
      <c r="CD9" s="39"/>
      <c r="CE9" s="39" t="s">
        <v>25</v>
      </c>
      <c r="CF9" s="34" t="s">
        <v>26</v>
      </c>
      <c r="CG9" s="36" t="s">
        <v>24</v>
      </c>
      <c r="CH9" s="36"/>
      <c r="CI9" s="36"/>
      <c r="CJ9" s="36"/>
      <c r="CK9" s="36"/>
      <c r="CL9" s="36"/>
      <c r="CM9" s="36"/>
      <c r="CN9" s="41" t="s">
        <v>24</v>
      </c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2" t="s">
        <v>27</v>
      </c>
      <c r="DA9" s="35" t="s">
        <v>25</v>
      </c>
      <c r="DB9" s="21" t="s">
        <v>24</v>
      </c>
      <c r="DC9" s="38" t="s">
        <v>25</v>
      </c>
      <c r="DD9" s="19" t="s">
        <v>23</v>
      </c>
      <c r="DE9" s="39" t="s">
        <v>24</v>
      </c>
      <c r="DF9" s="39"/>
      <c r="DG9" s="39" t="s">
        <v>25</v>
      </c>
      <c r="DH9" s="43" t="s">
        <v>26</v>
      </c>
      <c r="DI9" s="36" t="s">
        <v>24</v>
      </c>
      <c r="DJ9" s="36"/>
      <c r="DK9" s="36"/>
      <c r="DL9" s="36"/>
      <c r="DM9" s="36"/>
      <c r="DN9" s="36"/>
      <c r="DO9" s="41" t="s">
        <v>24</v>
      </c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4" t="s">
        <v>24</v>
      </c>
      <c r="EC9" s="42" t="s">
        <v>27</v>
      </c>
      <c r="ED9" s="35" t="s">
        <v>25</v>
      </c>
      <c r="EE9" s="37" t="s">
        <v>23</v>
      </c>
      <c r="EF9" s="38" t="s">
        <v>24</v>
      </c>
      <c r="EG9" s="38"/>
      <c r="EH9" s="38" t="s">
        <v>25</v>
      </c>
      <c r="EI9" s="45" t="s">
        <v>26</v>
      </c>
      <c r="EJ9" s="37" t="s">
        <v>24</v>
      </c>
      <c r="EK9" s="37"/>
      <c r="EL9" s="37"/>
      <c r="EM9" s="37"/>
      <c r="EN9" s="37"/>
      <c r="EO9" s="37"/>
      <c r="EP9" s="46" t="s">
        <v>24</v>
      </c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37" t="s">
        <v>24</v>
      </c>
      <c r="FD9" s="37"/>
      <c r="FE9" s="47" t="s">
        <v>27</v>
      </c>
      <c r="FF9" s="38" t="s">
        <v>25</v>
      </c>
      <c r="FG9" s="19" t="s">
        <v>23</v>
      </c>
      <c r="FH9" s="39" t="s">
        <v>24</v>
      </c>
      <c r="FI9" s="39"/>
      <c r="FJ9" s="39" t="s">
        <v>25</v>
      </c>
      <c r="FK9" s="43" t="s">
        <v>26</v>
      </c>
      <c r="FL9" s="36" t="s">
        <v>24</v>
      </c>
      <c r="FM9" s="36"/>
      <c r="FN9" s="36"/>
      <c r="FO9" s="36"/>
      <c r="FP9" s="36"/>
      <c r="FQ9" s="36"/>
      <c r="FR9" s="41" t="s">
        <v>24</v>
      </c>
      <c r="FS9" s="41"/>
      <c r="FT9" s="41"/>
      <c r="FU9" s="41"/>
      <c r="FV9" s="41"/>
      <c r="FW9" s="41"/>
      <c r="FX9" s="41"/>
      <c r="FY9" s="41"/>
      <c r="FZ9" s="41"/>
      <c r="GA9" s="41"/>
      <c r="GB9" s="41"/>
      <c r="GC9" s="41"/>
      <c r="GD9" s="41"/>
      <c r="GE9" s="36" t="s">
        <v>24</v>
      </c>
      <c r="GF9" s="36"/>
      <c r="GG9" s="42" t="s">
        <v>27</v>
      </c>
      <c r="GH9" s="35" t="s">
        <v>25</v>
      </c>
    </row>
    <row r="10" customFormat="false" ht="273" hidden="false" customHeight="true" outlineLevel="0" collapsed="false">
      <c r="A10" s="18"/>
      <c r="B10" s="19"/>
      <c r="C10" s="34"/>
      <c r="D10" s="34" t="s">
        <v>28</v>
      </c>
      <c r="E10" s="34" t="s">
        <v>29</v>
      </c>
      <c r="F10" s="35"/>
      <c r="G10" s="34"/>
      <c r="H10" s="34" t="s">
        <v>30</v>
      </c>
      <c r="I10" s="34" t="s">
        <v>31</v>
      </c>
      <c r="J10" s="34" t="s">
        <v>32</v>
      </c>
      <c r="K10" s="48" t="s">
        <v>33</v>
      </c>
      <c r="L10" s="48" t="s">
        <v>34</v>
      </c>
      <c r="M10" s="48" t="s">
        <v>35</v>
      </c>
      <c r="N10" s="48" t="s">
        <v>36</v>
      </c>
      <c r="O10" s="48" t="s">
        <v>37</v>
      </c>
      <c r="P10" s="48" t="s">
        <v>38</v>
      </c>
      <c r="Q10" s="48" t="s">
        <v>39</v>
      </c>
      <c r="R10" s="48" t="s">
        <v>40</v>
      </c>
      <c r="S10" s="48" t="s">
        <v>41</v>
      </c>
      <c r="T10" s="48" t="s">
        <v>42</v>
      </c>
      <c r="U10" s="48" t="s">
        <v>43</v>
      </c>
      <c r="V10" s="48" t="s">
        <v>44</v>
      </c>
      <c r="W10" s="48" t="s">
        <v>45</v>
      </c>
      <c r="X10" s="48" t="s">
        <v>46</v>
      </c>
      <c r="Y10" s="48" t="s">
        <v>47</v>
      </c>
      <c r="Z10" s="34" t="s">
        <v>48</v>
      </c>
      <c r="AA10" s="35"/>
      <c r="AB10" s="37"/>
      <c r="AC10" s="37" t="s">
        <v>28</v>
      </c>
      <c r="AD10" s="37" t="s">
        <v>29</v>
      </c>
      <c r="AE10" s="38"/>
      <c r="AF10" s="37"/>
      <c r="AG10" s="37" t="s">
        <v>30</v>
      </c>
      <c r="AH10" s="37" t="s">
        <v>31</v>
      </c>
      <c r="AI10" s="37" t="s">
        <v>32</v>
      </c>
      <c r="AJ10" s="49" t="s">
        <v>33</v>
      </c>
      <c r="AK10" s="49" t="s">
        <v>34</v>
      </c>
      <c r="AL10" s="49" t="s">
        <v>35</v>
      </c>
      <c r="AM10" s="49" t="s">
        <v>36</v>
      </c>
      <c r="AN10" s="49" t="s">
        <v>37</v>
      </c>
      <c r="AO10" s="49" t="s">
        <v>38</v>
      </c>
      <c r="AP10" s="49" t="s">
        <v>39</v>
      </c>
      <c r="AQ10" s="49" t="s">
        <v>40</v>
      </c>
      <c r="AR10" s="49" t="s">
        <v>41</v>
      </c>
      <c r="AS10" s="49" t="s">
        <v>42</v>
      </c>
      <c r="AT10" s="49" t="s">
        <v>43</v>
      </c>
      <c r="AU10" s="49" t="s">
        <v>44</v>
      </c>
      <c r="AV10" s="49" t="s">
        <v>45</v>
      </c>
      <c r="AW10" s="49" t="s">
        <v>46</v>
      </c>
      <c r="AX10" s="49" t="s">
        <v>47</v>
      </c>
      <c r="AY10" s="37" t="s">
        <v>48</v>
      </c>
      <c r="AZ10" s="38"/>
      <c r="BA10" s="19"/>
      <c r="BB10" s="19" t="s">
        <v>28</v>
      </c>
      <c r="BC10" s="19" t="s">
        <v>29</v>
      </c>
      <c r="BD10" s="39"/>
      <c r="BE10" s="34"/>
      <c r="BF10" s="34" t="s">
        <v>30</v>
      </c>
      <c r="BG10" s="34" t="s">
        <v>31</v>
      </c>
      <c r="BH10" s="34" t="s">
        <v>32</v>
      </c>
      <c r="BI10" s="48" t="s">
        <v>33</v>
      </c>
      <c r="BJ10" s="48" t="s">
        <v>34</v>
      </c>
      <c r="BK10" s="48" t="s">
        <v>35</v>
      </c>
      <c r="BL10" s="48" t="s">
        <v>36</v>
      </c>
      <c r="BM10" s="48" t="s">
        <v>37</v>
      </c>
      <c r="BN10" s="48" t="s">
        <v>38</v>
      </c>
      <c r="BO10" s="48" t="s">
        <v>39</v>
      </c>
      <c r="BP10" s="48" t="s">
        <v>40</v>
      </c>
      <c r="BQ10" s="48" t="s">
        <v>41</v>
      </c>
      <c r="BR10" s="48" t="s">
        <v>42</v>
      </c>
      <c r="BS10" s="48" t="s">
        <v>43</v>
      </c>
      <c r="BT10" s="48" t="s">
        <v>44</v>
      </c>
      <c r="BU10" s="48" t="s">
        <v>45</v>
      </c>
      <c r="BV10" s="48" t="s">
        <v>46</v>
      </c>
      <c r="BW10" s="48" t="s">
        <v>47</v>
      </c>
      <c r="BX10" s="34" t="s">
        <v>48</v>
      </c>
      <c r="BY10" s="40"/>
      <c r="BZ10" s="37" t="s">
        <v>49</v>
      </c>
      <c r="CA10" s="38"/>
      <c r="CB10" s="19"/>
      <c r="CC10" s="19" t="s">
        <v>28</v>
      </c>
      <c r="CD10" s="19" t="s">
        <v>29</v>
      </c>
      <c r="CE10" s="39"/>
      <c r="CF10" s="34"/>
      <c r="CG10" s="34" t="s">
        <v>30</v>
      </c>
      <c r="CH10" s="34" t="s">
        <v>31</v>
      </c>
      <c r="CI10" s="34" t="s">
        <v>32</v>
      </c>
      <c r="CJ10" s="48" t="s">
        <v>33</v>
      </c>
      <c r="CK10" s="48" t="s">
        <v>34</v>
      </c>
      <c r="CL10" s="48" t="s">
        <v>35</v>
      </c>
      <c r="CM10" s="48" t="s">
        <v>36</v>
      </c>
      <c r="CN10" s="48" t="s">
        <v>37</v>
      </c>
      <c r="CO10" s="48" t="s">
        <v>38</v>
      </c>
      <c r="CP10" s="48" t="s">
        <v>39</v>
      </c>
      <c r="CQ10" s="48" t="s">
        <v>40</v>
      </c>
      <c r="CR10" s="48" t="s">
        <v>41</v>
      </c>
      <c r="CS10" s="48" t="s">
        <v>42</v>
      </c>
      <c r="CT10" s="48" t="s">
        <v>43</v>
      </c>
      <c r="CU10" s="48" t="s">
        <v>44</v>
      </c>
      <c r="CV10" s="48" t="s">
        <v>45</v>
      </c>
      <c r="CW10" s="48" t="s">
        <v>46</v>
      </c>
      <c r="CX10" s="48" t="s">
        <v>47</v>
      </c>
      <c r="CY10" s="34" t="s">
        <v>48</v>
      </c>
      <c r="CZ10" s="50" t="s">
        <v>49</v>
      </c>
      <c r="DA10" s="35"/>
      <c r="DB10" s="37" t="s">
        <v>50</v>
      </c>
      <c r="DC10" s="38"/>
      <c r="DD10" s="19"/>
      <c r="DE10" s="19" t="s">
        <v>28</v>
      </c>
      <c r="DF10" s="19" t="s">
        <v>29</v>
      </c>
      <c r="DG10" s="39"/>
      <c r="DH10" s="43"/>
      <c r="DI10" s="51" t="s">
        <v>30</v>
      </c>
      <c r="DJ10" s="51" t="s">
        <v>31</v>
      </c>
      <c r="DK10" s="51" t="s">
        <v>32</v>
      </c>
      <c r="DL10" s="48" t="s">
        <v>33</v>
      </c>
      <c r="DM10" s="48" t="s">
        <v>34</v>
      </c>
      <c r="DN10" s="48" t="s">
        <v>35</v>
      </c>
      <c r="DO10" s="48" t="s">
        <v>36</v>
      </c>
      <c r="DP10" s="48" t="s">
        <v>37</v>
      </c>
      <c r="DQ10" s="48" t="s">
        <v>38</v>
      </c>
      <c r="DR10" s="48" t="s">
        <v>39</v>
      </c>
      <c r="DS10" s="48" t="s">
        <v>40</v>
      </c>
      <c r="DT10" s="48" t="s">
        <v>41</v>
      </c>
      <c r="DU10" s="48" t="s">
        <v>42</v>
      </c>
      <c r="DV10" s="48" t="s">
        <v>43</v>
      </c>
      <c r="DW10" s="48" t="s">
        <v>44</v>
      </c>
      <c r="DX10" s="48" t="s">
        <v>45</v>
      </c>
      <c r="DY10" s="48" t="s">
        <v>46</v>
      </c>
      <c r="DZ10" s="48" t="s">
        <v>47</v>
      </c>
      <c r="EA10" s="34" t="s">
        <v>48</v>
      </c>
      <c r="EB10" s="50" t="s">
        <v>50</v>
      </c>
      <c r="EC10" s="50" t="s">
        <v>49</v>
      </c>
      <c r="ED10" s="35"/>
      <c r="EE10" s="37"/>
      <c r="EF10" s="37" t="s">
        <v>28</v>
      </c>
      <c r="EG10" s="37" t="s">
        <v>29</v>
      </c>
      <c r="EH10" s="38"/>
      <c r="EI10" s="45"/>
      <c r="EJ10" s="52" t="s">
        <v>30</v>
      </c>
      <c r="EK10" s="52" t="s">
        <v>31</v>
      </c>
      <c r="EL10" s="52" t="s">
        <v>32</v>
      </c>
      <c r="EM10" s="49" t="s">
        <v>33</v>
      </c>
      <c r="EN10" s="49" t="s">
        <v>34</v>
      </c>
      <c r="EO10" s="49" t="s">
        <v>35</v>
      </c>
      <c r="EP10" s="49" t="s">
        <v>36</v>
      </c>
      <c r="EQ10" s="49" t="s">
        <v>37</v>
      </c>
      <c r="ER10" s="49" t="s">
        <v>38</v>
      </c>
      <c r="ES10" s="49" t="s">
        <v>39</v>
      </c>
      <c r="ET10" s="49" t="s">
        <v>40</v>
      </c>
      <c r="EU10" s="49" t="s">
        <v>41</v>
      </c>
      <c r="EV10" s="49" t="s">
        <v>42</v>
      </c>
      <c r="EW10" s="49" t="s">
        <v>43</v>
      </c>
      <c r="EX10" s="49" t="s">
        <v>44</v>
      </c>
      <c r="EY10" s="49" t="s">
        <v>45</v>
      </c>
      <c r="EZ10" s="49" t="s">
        <v>46</v>
      </c>
      <c r="FA10" s="49" t="s">
        <v>47</v>
      </c>
      <c r="FB10" s="37" t="s">
        <v>48</v>
      </c>
      <c r="FC10" s="47" t="s">
        <v>50</v>
      </c>
      <c r="FD10" s="47" t="s">
        <v>51</v>
      </c>
      <c r="FE10" s="47" t="s">
        <v>49</v>
      </c>
      <c r="FF10" s="38"/>
      <c r="FG10" s="19"/>
      <c r="FH10" s="19" t="s">
        <v>28</v>
      </c>
      <c r="FI10" s="19" t="s">
        <v>29</v>
      </c>
      <c r="FJ10" s="39"/>
      <c r="FK10" s="43"/>
      <c r="FL10" s="51" t="s">
        <v>30</v>
      </c>
      <c r="FM10" s="51" t="s">
        <v>31</v>
      </c>
      <c r="FN10" s="51" t="s">
        <v>32</v>
      </c>
      <c r="FO10" s="48" t="s">
        <v>33</v>
      </c>
      <c r="FP10" s="48" t="s">
        <v>34</v>
      </c>
      <c r="FQ10" s="48" t="s">
        <v>35</v>
      </c>
      <c r="FR10" s="48" t="s">
        <v>36</v>
      </c>
      <c r="FS10" s="48" t="s">
        <v>37</v>
      </c>
      <c r="FT10" s="48" t="s">
        <v>38</v>
      </c>
      <c r="FU10" s="48" t="s">
        <v>39</v>
      </c>
      <c r="FV10" s="48" t="s">
        <v>40</v>
      </c>
      <c r="FW10" s="48" t="s">
        <v>41</v>
      </c>
      <c r="FX10" s="48" t="s">
        <v>42</v>
      </c>
      <c r="FY10" s="48" t="s">
        <v>43</v>
      </c>
      <c r="FZ10" s="48" t="s">
        <v>44</v>
      </c>
      <c r="GA10" s="48" t="s">
        <v>45</v>
      </c>
      <c r="GB10" s="48" t="s">
        <v>46</v>
      </c>
      <c r="GC10" s="48" t="s">
        <v>47</v>
      </c>
      <c r="GD10" s="34" t="s">
        <v>48</v>
      </c>
      <c r="GE10" s="50" t="s">
        <v>50</v>
      </c>
      <c r="GF10" s="50" t="s">
        <v>51</v>
      </c>
      <c r="GG10" s="50" t="s">
        <v>49</v>
      </c>
      <c r="GH10" s="35"/>
    </row>
    <row r="11" customFormat="false" ht="28.5" hidden="false" customHeight="true" outlineLevel="0" collapsed="false">
      <c r="A11" s="18"/>
      <c r="B11" s="19"/>
      <c r="C11" s="50" t="s">
        <v>52</v>
      </c>
      <c r="D11" s="50"/>
      <c r="E11" s="50"/>
      <c r="F11" s="35"/>
      <c r="G11" s="34" t="s">
        <v>53</v>
      </c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5"/>
      <c r="AB11" s="47" t="s">
        <v>52</v>
      </c>
      <c r="AC11" s="47"/>
      <c r="AD11" s="47"/>
      <c r="AE11" s="38"/>
      <c r="AF11" s="37" t="s">
        <v>53</v>
      </c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8"/>
      <c r="BA11" s="53" t="s">
        <v>52</v>
      </c>
      <c r="BB11" s="53"/>
      <c r="BC11" s="53"/>
      <c r="BD11" s="39"/>
      <c r="BE11" s="34" t="s">
        <v>53</v>
      </c>
      <c r="BF11" s="34"/>
      <c r="BG11" s="34"/>
      <c r="BH11" s="34"/>
      <c r="BI11" s="34"/>
      <c r="BJ11" s="34"/>
      <c r="BK11" s="34"/>
      <c r="BL11" s="34"/>
      <c r="BM11" s="34" t="s">
        <v>53</v>
      </c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40"/>
      <c r="BZ11" s="21" t="s">
        <v>53</v>
      </c>
      <c r="CA11" s="54"/>
      <c r="CB11" s="53" t="s">
        <v>52</v>
      </c>
      <c r="CC11" s="53"/>
      <c r="CD11" s="53"/>
      <c r="CE11" s="39"/>
      <c r="CF11" s="34" t="s">
        <v>53</v>
      </c>
      <c r="CG11" s="34"/>
      <c r="CH11" s="34"/>
      <c r="CI11" s="34"/>
      <c r="CJ11" s="34"/>
      <c r="CK11" s="34"/>
      <c r="CL11" s="34"/>
      <c r="CM11" s="34"/>
      <c r="CN11" s="34" t="s">
        <v>53</v>
      </c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5"/>
      <c r="DB11" s="21" t="s">
        <v>53</v>
      </c>
      <c r="DC11" s="54"/>
      <c r="DD11" s="53" t="s">
        <v>52</v>
      </c>
      <c r="DE11" s="53"/>
      <c r="DF11" s="53"/>
      <c r="DG11" s="39"/>
      <c r="DH11" s="34" t="s">
        <v>53</v>
      </c>
      <c r="DI11" s="34"/>
      <c r="DJ11" s="34"/>
      <c r="DK11" s="34"/>
      <c r="DL11" s="34"/>
      <c r="DM11" s="34"/>
      <c r="DN11" s="34"/>
      <c r="DO11" s="34"/>
      <c r="DP11" s="34" t="s">
        <v>53</v>
      </c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5"/>
      <c r="EE11" s="47" t="s">
        <v>52</v>
      </c>
      <c r="EF11" s="47"/>
      <c r="EG11" s="47"/>
      <c r="EH11" s="38"/>
      <c r="EI11" s="37" t="s">
        <v>53</v>
      </c>
      <c r="EJ11" s="37"/>
      <c r="EK11" s="37"/>
      <c r="EL11" s="37"/>
      <c r="EM11" s="37"/>
      <c r="EN11" s="37"/>
      <c r="EO11" s="37"/>
      <c r="EP11" s="37"/>
      <c r="EQ11" s="37" t="s">
        <v>53</v>
      </c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8"/>
      <c r="FG11" s="53" t="s">
        <v>52</v>
      </c>
      <c r="FH11" s="53"/>
      <c r="FI11" s="53"/>
      <c r="FJ11" s="39"/>
      <c r="FK11" s="34" t="s">
        <v>53</v>
      </c>
      <c r="FL11" s="34"/>
      <c r="FM11" s="34"/>
      <c r="FN11" s="34"/>
      <c r="FO11" s="34"/>
      <c r="FP11" s="34"/>
      <c r="FQ11" s="34"/>
      <c r="FR11" s="34"/>
      <c r="FS11" s="34" t="s">
        <v>53</v>
      </c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5"/>
    </row>
    <row r="12" customFormat="false" ht="18.75" hidden="false" customHeight="true" outlineLevel="0" collapsed="false">
      <c r="A12" s="18"/>
      <c r="B12" s="19"/>
      <c r="C12" s="34" t="n">
        <v>41040200</v>
      </c>
      <c r="D12" s="34" t="n">
        <v>41053900</v>
      </c>
      <c r="E12" s="34" t="n">
        <v>41053900</v>
      </c>
      <c r="F12" s="35"/>
      <c r="G12" s="55" t="n">
        <v>9130</v>
      </c>
      <c r="H12" s="51" t="n">
        <v>9310</v>
      </c>
      <c r="I12" s="51" t="n">
        <v>9410</v>
      </c>
      <c r="J12" s="34" t="n">
        <v>9770</v>
      </c>
      <c r="K12" s="34" t="n">
        <v>9770</v>
      </c>
      <c r="L12" s="34" t="n">
        <v>9770</v>
      </c>
      <c r="M12" s="34" t="n">
        <v>9770</v>
      </c>
      <c r="N12" s="34" t="n">
        <v>9770</v>
      </c>
      <c r="O12" s="34" t="n">
        <v>9770</v>
      </c>
      <c r="P12" s="34" t="n">
        <v>9770</v>
      </c>
      <c r="Q12" s="34" t="n">
        <v>9770</v>
      </c>
      <c r="R12" s="34" t="n">
        <v>9770</v>
      </c>
      <c r="S12" s="34" t="n">
        <v>9770</v>
      </c>
      <c r="T12" s="34" t="n">
        <v>9770</v>
      </c>
      <c r="U12" s="34" t="n">
        <v>9770</v>
      </c>
      <c r="V12" s="34" t="n">
        <v>9770</v>
      </c>
      <c r="W12" s="34" t="n">
        <v>9770</v>
      </c>
      <c r="X12" s="34" t="n">
        <v>9770</v>
      </c>
      <c r="Y12" s="34" t="n">
        <v>9770</v>
      </c>
      <c r="Z12" s="34" t="n">
        <v>9770</v>
      </c>
      <c r="AA12" s="35"/>
      <c r="AB12" s="37" t="n">
        <v>41040200</v>
      </c>
      <c r="AC12" s="37" t="n">
        <v>41053900</v>
      </c>
      <c r="AD12" s="37" t="n">
        <v>41053900</v>
      </c>
      <c r="AE12" s="38"/>
      <c r="AF12" s="56" t="n">
        <v>9130</v>
      </c>
      <c r="AG12" s="52" t="n">
        <v>9310</v>
      </c>
      <c r="AH12" s="52" t="n">
        <v>9410</v>
      </c>
      <c r="AI12" s="37" t="n">
        <v>9770</v>
      </c>
      <c r="AJ12" s="37" t="n">
        <v>9770</v>
      </c>
      <c r="AK12" s="37" t="n">
        <v>9770</v>
      </c>
      <c r="AL12" s="37" t="n">
        <v>9770</v>
      </c>
      <c r="AM12" s="37" t="n">
        <v>9770</v>
      </c>
      <c r="AN12" s="37" t="n">
        <v>9770</v>
      </c>
      <c r="AO12" s="37" t="n">
        <v>9770</v>
      </c>
      <c r="AP12" s="37" t="n">
        <v>9770</v>
      </c>
      <c r="AQ12" s="37" t="n">
        <v>9770</v>
      </c>
      <c r="AR12" s="37" t="n">
        <v>9770</v>
      </c>
      <c r="AS12" s="37" t="n">
        <v>9770</v>
      </c>
      <c r="AT12" s="37" t="n">
        <v>9770</v>
      </c>
      <c r="AU12" s="37" t="n">
        <v>9770</v>
      </c>
      <c r="AV12" s="37" t="n">
        <v>9770</v>
      </c>
      <c r="AW12" s="37" t="n">
        <v>9770</v>
      </c>
      <c r="AX12" s="37" t="n">
        <v>9770</v>
      </c>
      <c r="AY12" s="37" t="n">
        <v>9770</v>
      </c>
      <c r="AZ12" s="38"/>
      <c r="BA12" s="19" t="n">
        <v>41040200</v>
      </c>
      <c r="BB12" s="19" t="n">
        <v>41053900</v>
      </c>
      <c r="BC12" s="19" t="n">
        <v>41053900</v>
      </c>
      <c r="BD12" s="39"/>
      <c r="BE12" s="55" t="n">
        <v>9130</v>
      </c>
      <c r="BF12" s="51" t="n">
        <v>9310</v>
      </c>
      <c r="BG12" s="51" t="n">
        <v>9410</v>
      </c>
      <c r="BH12" s="34" t="n">
        <v>9770</v>
      </c>
      <c r="BI12" s="34" t="n">
        <v>9770</v>
      </c>
      <c r="BJ12" s="34" t="n">
        <v>9770</v>
      </c>
      <c r="BK12" s="34" t="n">
        <v>9770</v>
      </c>
      <c r="BL12" s="34" t="n">
        <v>9770</v>
      </c>
      <c r="BM12" s="34" t="n">
        <v>9770</v>
      </c>
      <c r="BN12" s="34" t="n">
        <v>9770</v>
      </c>
      <c r="BO12" s="34" t="n">
        <v>9770</v>
      </c>
      <c r="BP12" s="34" t="n">
        <v>9770</v>
      </c>
      <c r="BQ12" s="34" t="n">
        <v>9770</v>
      </c>
      <c r="BR12" s="34" t="n">
        <v>9770</v>
      </c>
      <c r="BS12" s="34" t="n">
        <v>9770</v>
      </c>
      <c r="BT12" s="34" t="n">
        <v>9770</v>
      </c>
      <c r="BU12" s="34" t="n">
        <v>9770</v>
      </c>
      <c r="BV12" s="34" t="n">
        <v>9770</v>
      </c>
      <c r="BW12" s="34" t="n">
        <v>9770</v>
      </c>
      <c r="BX12" s="34" t="n">
        <v>9770</v>
      </c>
      <c r="BY12" s="40"/>
      <c r="BZ12" s="57" t="n">
        <v>9770</v>
      </c>
      <c r="CA12" s="54"/>
      <c r="CB12" s="19" t="n">
        <v>41040200</v>
      </c>
      <c r="CC12" s="19" t="n">
        <v>41053900</v>
      </c>
      <c r="CD12" s="19" t="n">
        <v>41053900</v>
      </c>
      <c r="CE12" s="39"/>
      <c r="CF12" s="55" t="n">
        <v>9130</v>
      </c>
      <c r="CG12" s="51" t="n">
        <v>9310</v>
      </c>
      <c r="CH12" s="51" t="n">
        <v>9410</v>
      </c>
      <c r="CI12" s="34" t="n">
        <v>9770</v>
      </c>
      <c r="CJ12" s="34" t="n">
        <v>9770</v>
      </c>
      <c r="CK12" s="34" t="n">
        <v>9770</v>
      </c>
      <c r="CL12" s="34" t="n">
        <v>9770</v>
      </c>
      <c r="CM12" s="34" t="n">
        <v>9770</v>
      </c>
      <c r="CN12" s="34" t="n">
        <v>9770</v>
      </c>
      <c r="CO12" s="34" t="n">
        <v>9770</v>
      </c>
      <c r="CP12" s="34" t="n">
        <v>9770</v>
      </c>
      <c r="CQ12" s="34" t="n">
        <v>9770</v>
      </c>
      <c r="CR12" s="34" t="n">
        <v>9770</v>
      </c>
      <c r="CS12" s="34" t="n">
        <v>9770</v>
      </c>
      <c r="CT12" s="34" t="n">
        <v>9770</v>
      </c>
      <c r="CU12" s="34" t="n">
        <v>9770</v>
      </c>
      <c r="CV12" s="34" t="n">
        <v>9770</v>
      </c>
      <c r="CW12" s="34" t="n">
        <v>9770</v>
      </c>
      <c r="CX12" s="34" t="n">
        <v>9770</v>
      </c>
      <c r="CY12" s="34" t="n">
        <v>9770</v>
      </c>
      <c r="CZ12" s="34" t="n">
        <v>9770</v>
      </c>
      <c r="DA12" s="35"/>
      <c r="DB12" s="57" t="n">
        <v>9770</v>
      </c>
      <c r="DC12" s="54"/>
      <c r="DD12" s="19" t="n">
        <v>41040200</v>
      </c>
      <c r="DE12" s="19" t="n">
        <v>41053900</v>
      </c>
      <c r="DF12" s="19" t="n">
        <v>41053900</v>
      </c>
      <c r="DG12" s="39"/>
      <c r="DH12" s="55" t="n">
        <v>9130</v>
      </c>
      <c r="DI12" s="51" t="n">
        <v>9310</v>
      </c>
      <c r="DJ12" s="51" t="n">
        <v>9410</v>
      </c>
      <c r="DK12" s="34" t="n">
        <v>9770</v>
      </c>
      <c r="DL12" s="34" t="n">
        <v>9770</v>
      </c>
      <c r="DM12" s="34" t="n">
        <v>9770</v>
      </c>
      <c r="DN12" s="34" t="n">
        <v>9770</v>
      </c>
      <c r="DO12" s="34" t="n">
        <v>9770</v>
      </c>
      <c r="DP12" s="34" t="n">
        <v>9770</v>
      </c>
      <c r="DQ12" s="34" t="n">
        <v>9770</v>
      </c>
      <c r="DR12" s="34" t="n">
        <v>9770</v>
      </c>
      <c r="DS12" s="34" t="n">
        <v>9770</v>
      </c>
      <c r="DT12" s="34" t="n">
        <v>9770</v>
      </c>
      <c r="DU12" s="34" t="n">
        <v>9770</v>
      </c>
      <c r="DV12" s="34" t="n">
        <v>9770</v>
      </c>
      <c r="DW12" s="34" t="n">
        <v>9770</v>
      </c>
      <c r="DX12" s="34" t="n">
        <v>9770</v>
      </c>
      <c r="DY12" s="34" t="n">
        <v>9770</v>
      </c>
      <c r="DZ12" s="34" t="n">
        <v>9770</v>
      </c>
      <c r="EA12" s="34" t="n">
        <v>9770</v>
      </c>
      <c r="EB12" s="34" t="n">
        <v>9770</v>
      </c>
      <c r="EC12" s="34" t="n">
        <v>9770</v>
      </c>
      <c r="ED12" s="35"/>
      <c r="EE12" s="37" t="n">
        <v>41040200</v>
      </c>
      <c r="EF12" s="37" t="n">
        <v>41053900</v>
      </c>
      <c r="EG12" s="37" t="n">
        <v>41053900</v>
      </c>
      <c r="EH12" s="38"/>
      <c r="EI12" s="56" t="n">
        <v>9130</v>
      </c>
      <c r="EJ12" s="52" t="n">
        <v>9310</v>
      </c>
      <c r="EK12" s="52" t="n">
        <v>9410</v>
      </c>
      <c r="EL12" s="37" t="n">
        <v>9770</v>
      </c>
      <c r="EM12" s="37" t="n">
        <v>9770</v>
      </c>
      <c r="EN12" s="37" t="n">
        <v>9770</v>
      </c>
      <c r="EO12" s="37" t="n">
        <v>9770</v>
      </c>
      <c r="EP12" s="37" t="n">
        <v>9770</v>
      </c>
      <c r="EQ12" s="37" t="n">
        <v>9770</v>
      </c>
      <c r="ER12" s="37" t="n">
        <v>9770</v>
      </c>
      <c r="ES12" s="37" t="n">
        <v>9770</v>
      </c>
      <c r="ET12" s="37" t="n">
        <v>9770</v>
      </c>
      <c r="EU12" s="37" t="n">
        <v>9770</v>
      </c>
      <c r="EV12" s="37" t="n">
        <v>9770</v>
      </c>
      <c r="EW12" s="37" t="n">
        <v>9770</v>
      </c>
      <c r="EX12" s="37" t="n">
        <v>9770</v>
      </c>
      <c r="EY12" s="37" t="n">
        <v>9770</v>
      </c>
      <c r="EZ12" s="37" t="n">
        <v>9770</v>
      </c>
      <c r="FA12" s="37" t="n">
        <v>9770</v>
      </c>
      <c r="FB12" s="37" t="n">
        <v>9770</v>
      </c>
      <c r="FC12" s="37" t="n">
        <v>9770</v>
      </c>
      <c r="FD12" s="37" t="n">
        <v>9770</v>
      </c>
      <c r="FE12" s="37" t="n">
        <v>9770</v>
      </c>
      <c r="FF12" s="38"/>
      <c r="FG12" s="19" t="n">
        <v>41040200</v>
      </c>
      <c r="FH12" s="19" t="n">
        <v>41053900</v>
      </c>
      <c r="FI12" s="19" t="n">
        <v>41053900</v>
      </c>
      <c r="FJ12" s="39"/>
      <c r="FK12" s="55" t="n">
        <v>9130</v>
      </c>
      <c r="FL12" s="51" t="n">
        <v>9310</v>
      </c>
      <c r="FM12" s="51" t="n">
        <v>9410</v>
      </c>
      <c r="FN12" s="34" t="n">
        <v>9770</v>
      </c>
      <c r="FO12" s="34" t="n">
        <v>9770</v>
      </c>
      <c r="FP12" s="34" t="n">
        <v>9770</v>
      </c>
      <c r="FQ12" s="34" t="n">
        <v>9770</v>
      </c>
      <c r="FR12" s="34" t="n">
        <v>9770</v>
      </c>
      <c r="FS12" s="34" t="n">
        <v>9770</v>
      </c>
      <c r="FT12" s="34" t="n">
        <v>9770</v>
      </c>
      <c r="FU12" s="34" t="n">
        <v>9770</v>
      </c>
      <c r="FV12" s="34" t="n">
        <v>9770</v>
      </c>
      <c r="FW12" s="34" t="n">
        <v>9770</v>
      </c>
      <c r="FX12" s="34" t="n">
        <v>9770</v>
      </c>
      <c r="FY12" s="34" t="n">
        <v>9770</v>
      </c>
      <c r="FZ12" s="34" t="n">
        <v>9770</v>
      </c>
      <c r="GA12" s="34" t="n">
        <v>9770</v>
      </c>
      <c r="GB12" s="34" t="n">
        <v>9770</v>
      </c>
      <c r="GC12" s="34" t="n">
        <v>9770</v>
      </c>
      <c r="GD12" s="34" t="n">
        <v>9770</v>
      </c>
      <c r="GE12" s="34" t="n">
        <v>9770</v>
      </c>
      <c r="GF12" s="34" t="n">
        <v>9770</v>
      </c>
      <c r="GG12" s="34" t="n">
        <v>9770</v>
      </c>
      <c r="GH12" s="35"/>
    </row>
    <row r="13" customFormat="false" ht="18.75" hidden="false" customHeight="fals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59" t="n">
        <v>6</v>
      </c>
      <c r="G13" s="59" t="n">
        <v>7</v>
      </c>
      <c r="H13" s="58" t="n">
        <v>8</v>
      </c>
      <c r="I13" s="58" t="n">
        <v>9</v>
      </c>
      <c r="J13" s="58" t="n">
        <v>10</v>
      </c>
      <c r="K13" s="58" t="n">
        <v>11</v>
      </c>
      <c r="L13" s="58" t="n">
        <v>12</v>
      </c>
      <c r="M13" s="58" t="n">
        <v>13</v>
      </c>
      <c r="N13" s="58" t="n">
        <v>14</v>
      </c>
      <c r="O13" s="58" t="n">
        <v>15</v>
      </c>
      <c r="P13" s="58" t="n">
        <v>16</v>
      </c>
      <c r="Q13" s="58" t="n">
        <v>17</v>
      </c>
      <c r="R13" s="58" t="n">
        <v>18</v>
      </c>
      <c r="S13" s="58" t="n">
        <v>19</v>
      </c>
      <c r="T13" s="58" t="n">
        <v>20</v>
      </c>
      <c r="U13" s="58" t="n">
        <v>21</v>
      </c>
      <c r="V13" s="58" t="n">
        <v>22</v>
      </c>
      <c r="W13" s="58" t="n">
        <v>23</v>
      </c>
      <c r="X13" s="58" t="n">
        <v>24</v>
      </c>
      <c r="Y13" s="58" t="n">
        <v>25</v>
      </c>
      <c r="Z13" s="58" t="n">
        <v>26</v>
      </c>
      <c r="AA13" s="58" t="n">
        <v>27</v>
      </c>
      <c r="AB13" s="49" t="n">
        <v>3</v>
      </c>
      <c r="AC13" s="49" t="n">
        <v>4</v>
      </c>
      <c r="AD13" s="49" t="n">
        <v>5</v>
      </c>
      <c r="AE13" s="49" t="n">
        <v>6</v>
      </c>
      <c r="AF13" s="49" t="n">
        <v>7</v>
      </c>
      <c r="AG13" s="60" t="n">
        <v>8</v>
      </c>
      <c r="AH13" s="60" t="n">
        <v>9</v>
      </c>
      <c r="AI13" s="60" t="n">
        <v>10</v>
      </c>
      <c r="AJ13" s="60" t="n">
        <v>11</v>
      </c>
      <c r="AK13" s="60" t="n">
        <v>12</v>
      </c>
      <c r="AL13" s="60" t="n">
        <v>13</v>
      </c>
      <c r="AM13" s="60" t="n">
        <v>14</v>
      </c>
      <c r="AN13" s="60" t="n">
        <v>15</v>
      </c>
      <c r="AO13" s="60" t="n">
        <v>16</v>
      </c>
      <c r="AP13" s="60" t="n">
        <v>17</v>
      </c>
      <c r="AQ13" s="60" t="n">
        <v>18</v>
      </c>
      <c r="AR13" s="60" t="n">
        <v>19</v>
      </c>
      <c r="AS13" s="60" t="n">
        <v>20</v>
      </c>
      <c r="AT13" s="60" t="n">
        <v>21</v>
      </c>
      <c r="AU13" s="60" t="n">
        <v>22</v>
      </c>
      <c r="AV13" s="60" t="n">
        <v>23</v>
      </c>
      <c r="AW13" s="60" t="n">
        <v>24</v>
      </c>
      <c r="AX13" s="60" t="n">
        <v>25</v>
      </c>
      <c r="AY13" s="60" t="n">
        <v>26</v>
      </c>
      <c r="AZ13" s="60" t="n">
        <v>27</v>
      </c>
      <c r="BA13" s="61" t="n">
        <v>3</v>
      </c>
      <c r="BB13" s="61" t="n">
        <v>4</v>
      </c>
      <c r="BC13" s="61" t="n">
        <v>5</v>
      </c>
      <c r="BD13" s="61" t="n">
        <v>6</v>
      </c>
      <c r="BE13" s="59" t="n">
        <v>7</v>
      </c>
      <c r="BF13" s="58" t="n">
        <v>8</v>
      </c>
      <c r="BG13" s="58" t="n">
        <v>9</v>
      </c>
      <c r="BH13" s="58" t="n">
        <v>10</v>
      </c>
      <c r="BI13" s="58" t="n">
        <v>11</v>
      </c>
      <c r="BJ13" s="58" t="n">
        <v>12</v>
      </c>
      <c r="BK13" s="58" t="n">
        <v>13</v>
      </c>
      <c r="BL13" s="58" t="n">
        <v>14</v>
      </c>
      <c r="BM13" s="58" t="n">
        <v>15</v>
      </c>
      <c r="BN13" s="58" t="n">
        <v>16</v>
      </c>
      <c r="BO13" s="58" t="n">
        <v>17</v>
      </c>
      <c r="BP13" s="58" t="n">
        <v>18</v>
      </c>
      <c r="BQ13" s="58" t="n">
        <v>19</v>
      </c>
      <c r="BR13" s="58" t="n">
        <v>20</v>
      </c>
      <c r="BS13" s="58" t="n">
        <v>21</v>
      </c>
      <c r="BT13" s="58" t="n">
        <v>22</v>
      </c>
      <c r="BU13" s="58" t="n">
        <v>23</v>
      </c>
      <c r="BV13" s="58" t="n">
        <v>24</v>
      </c>
      <c r="BW13" s="58" t="n">
        <v>25</v>
      </c>
      <c r="BX13" s="58" t="n">
        <v>26</v>
      </c>
      <c r="BY13" s="62" t="n">
        <v>27</v>
      </c>
      <c r="BZ13" s="57" t="n">
        <v>27</v>
      </c>
      <c r="CA13" s="57" t="n">
        <v>28</v>
      </c>
      <c r="CB13" s="61" t="n">
        <v>3</v>
      </c>
      <c r="CC13" s="61" t="n">
        <v>4</v>
      </c>
      <c r="CD13" s="61" t="n">
        <v>5</v>
      </c>
      <c r="CE13" s="61" t="n">
        <v>6</v>
      </c>
      <c r="CF13" s="59" t="n">
        <v>7</v>
      </c>
      <c r="CG13" s="58" t="n">
        <v>8</v>
      </c>
      <c r="CH13" s="58" t="n">
        <v>9</v>
      </c>
      <c r="CI13" s="58" t="n">
        <v>10</v>
      </c>
      <c r="CJ13" s="58" t="n">
        <v>11</v>
      </c>
      <c r="CK13" s="58" t="n">
        <v>12</v>
      </c>
      <c r="CL13" s="58" t="n">
        <v>13</v>
      </c>
      <c r="CM13" s="58" t="n">
        <v>14</v>
      </c>
      <c r="CN13" s="58" t="n">
        <v>15</v>
      </c>
      <c r="CO13" s="58" t="n">
        <v>16</v>
      </c>
      <c r="CP13" s="58" t="n">
        <v>17</v>
      </c>
      <c r="CQ13" s="58" t="n">
        <v>18</v>
      </c>
      <c r="CR13" s="58" t="n">
        <v>19</v>
      </c>
      <c r="CS13" s="58" t="n">
        <v>20</v>
      </c>
      <c r="CT13" s="58" t="n">
        <v>21</v>
      </c>
      <c r="CU13" s="58" t="n">
        <v>22</v>
      </c>
      <c r="CV13" s="58" t="n">
        <v>23</v>
      </c>
      <c r="CW13" s="58" t="n">
        <v>24</v>
      </c>
      <c r="CX13" s="58" t="n">
        <v>25</v>
      </c>
      <c r="CY13" s="58" t="n">
        <v>26</v>
      </c>
      <c r="CZ13" s="62" t="n">
        <v>27</v>
      </c>
      <c r="DA13" s="58" t="n">
        <v>28</v>
      </c>
      <c r="DB13" s="57" t="n">
        <v>27</v>
      </c>
      <c r="DC13" s="57" t="n">
        <v>29</v>
      </c>
      <c r="DD13" s="61" t="n">
        <v>3</v>
      </c>
      <c r="DE13" s="61" t="n">
        <v>4</v>
      </c>
      <c r="DF13" s="61" t="n">
        <v>5</v>
      </c>
      <c r="DG13" s="61" t="n">
        <v>6</v>
      </c>
      <c r="DH13" s="59" t="n">
        <v>7</v>
      </c>
      <c r="DI13" s="58" t="n">
        <v>8</v>
      </c>
      <c r="DJ13" s="58" t="n">
        <v>9</v>
      </c>
      <c r="DK13" s="58" t="n">
        <v>10</v>
      </c>
      <c r="DL13" s="58" t="n">
        <v>11</v>
      </c>
      <c r="DM13" s="58" t="n">
        <v>12</v>
      </c>
      <c r="DN13" s="58" t="n">
        <v>13</v>
      </c>
      <c r="DO13" s="58" t="n">
        <v>14</v>
      </c>
      <c r="DP13" s="58" t="n">
        <v>15</v>
      </c>
      <c r="DQ13" s="58" t="n">
        <v>16</v>
      </c>
      <c r="DR13" s="58" t="n">
        <v>17</v>
      </c>
      <c r="DS13" s="58" t="n">
        <v>18</v>
      </c>
      <c r="DT13" s="58" t="n">
        <v>19</v>
      </c>
      <c r="DU13" s="58" t="n">
        <v>20</v>
      </c>
      <c r="DV13" s="58" t="n">
        <v>21</v>
      </c>
      <c r="DW13" s="58" t="n">
        <v>22</v>
      </c>
      <c r="DX13" s="58" t="n">
        <v>23</v>
      </c>
      <c r="DY13" s="58" t="n">
        <v>24</v>
      </c>
      <c r="DZ13" s="58" t="n">
        <v>25</v>
      </c>
      <c r="EA13" s="58" t="n">
        <v>26</v>
      </c>
      <c r="EB13" s="62" t="n">
        <v>27</v>
      </c>
      <c r="EC13" s="58" t="n">
        <v>28</v>
      </c>
      <c r="ED13" s="58" t="n">
        <v>29</v>
      </c>
      <c r="EE13" s="49" t="n">
        <v>3</v>
      </c>
      <c r="EF13" s="49" t="n">
        <v>4</v>
      </c>
      <c r="EG13" s="49" t="n">
        <v>5</v>
      </c>
      <c r="EH13" s="49" t="n">
        <v>6</v>
      </c>
      <c r="EI13" s="49" t="n">
        <v>7</v>
      </c>
      <c r="EJ13" s="60" t="n">
        <v>8</v>
      </c>
      <c r="EK13" s="60" t="n">
        <v>9</v>
      </c>
      <c r="EL13" s="60" t="n">
        <v>10</v>
      </c>
      <c r="EM13" s="60" t="n">
        <v>11</v>
      </c>
      <c r="EN13" s="60" t="n">
        <v>12</v>
      </c>
      <c r="EO13" s="60" t="n">
        <v>13</v>
      </c>
      <c r="EP13" s="60" t="n">
        <v>14</v>
      </c>
      <c r="EQ13" s="60" t="n">
        <v>15</v>
      </c>
      <c r="ER13" s="60" t="n">
        <v>16</v>
      </c>
      <c r="ES13" s="60" t="n">
        <v>17</v>
      </c>
      <c r="ET13" s="60" t="n">
        <v>18</v>
      </c>
      <c r="EU13" s="60" t="n">
        <v>19</v>
      </c>
      <c r="EV13" s="60" t="n">
        <v>20</v>
      </c>
      <c r="EW13" s="60" t="n">
        <v>21</v>
      </c>
      <c r="EX13" s="60" t="n">
        <v>22</v>
      </c>
      <c r="EY13" s="60" t="n">
        <v>23</v>
      </c>
      <c r="EZ13" s="60" t="n">
        <v>24</v>
      </c>
      <c r="FA13" s="60" t="n">
        <v>25</v>
      </c>
      <c r="FB13" s="60" t="n">
        <v>26</v>
      </c>
      <c r="FC13" s="63" t="n">
        <v>27</v>
      </c>
      <c r="FD13" s="60" t="n">
        <v>28</v>
      </c>
      <c r="FE13" s="60" t="n">
        <v>29</v>
      </c>
      <c r="FF13" s="60" t="n">
        <v>30</v>
      </c>
      <c r="FG13" s="61" t="n">
        <v>3</v>
      </c>
      <c r="FH13" s="61" t="n">
        <v>4</v>
      </c>
      <c r="FI13" s="61" t="n">
        <v>5</v>
      </c>
      <c r="FJ13" s="61" t="n">
        <v>6</v>
      </c>
      <c r="FK13" s="59" t="n">
        <v>7</v>
      </c>
      <c r="FL13" s="58" t="n">
        <v>8</v>
      </c>
      <c r="FM13" s="58" t="n">
        <v>9</v>
      </c>
      <c r="FN13" s="58" t="n">
        <v>10</v>
      </c>
      <c r="FO13" s="58" t="n">
        <v>11</v>
      </c>
      <c r="FP13" s="58" t="n">
        <v>12</v>
      </c>
      <c r="FQ13" s="58" t="n">
        <v>13</v>
      </c>
      <c r="FR13" s="58" t="n">
        <v>14</v>
      </c>
      <c r="FS13" s="58" t="n">
        <v>15</v>
      </c>
      <c r="FT13" s="58" t="n">
        <v>16</v>
      </c>
      <c r="FU13" s="58" t="n">
        <v>17</v>
      </c>
      <c r="FV13" s="58" t="n">
        <v>18</v>
      </c>
      <c r="FW13" s="58" t="n">
        <v>19</v>
      </c>
      <c r="FX13" s="58" t="n">
        <v>20</v>
      </c>
      <c r="FY13" s="58" t="n">
        <v>21</v>
      </c>
      <c r="FZ13" s="58" t="n">
        <v>22</v>
      </c>
      <c r="GA13" s="58" t="n">
        <v>23</v>
      </c>
      <c r="GB13" s="58" t="n">
        <v>24</v>
      </c>
      <c r="GC13" s="58" t="n">
        <v>25</v>
      </c>
      <c r="GD13" s="58" t="n">
        <v>26</v>
      </c>
      <c r="GE13" s="62" t="n">
        <v>27</v>
      </c>
      <c r="GF13" s="58" t="n">
        <v>28</v>
      </c>
      <c r="GG13" s="58" t="n">
        <v>29</v>
      </c>
      <c r="GH13" s="58" t="n">
        <v>30</v>
      </c>
    </row>
    <row r="14" customFormat="false" ht="18.75" hidden="false" customHeight="false" outlineLevel="0" collapsed="false">
      <c r="A14" s="64" t="n">
        <v>1210000000</v>
      </c>
      <c r="B14" s="65" t="s">
        <v>54</v>
      </c>
      <c r="C14" s="66" t="n">
        <v>3579.9</v>
      </c>
      <c r="D14" s="66" t="n">
        <v>6.52</v>
      </c>
      <c r="E14" s="66"/>
      <c r="F14" s="67" t="n">
        <f aca="false">C14+D14</f>
        <v>3586.42</v>
      </c>
      <c r="G14" s="68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70"/>
      <c r="AC14" s="70"/>
      <c r="AD14" s="70"/>
      <c r="AE14" s="71" t="n">
        <f aca="false">AB14+AC14</f>
        <v>0</v>
      </c>
      <c r="AF14" s="72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66" t="n">
        <v>3579.9</v>
      </c>
      <c r="BB14" s="66" t="n">
        <v>6.52</v>
      </c>
      <c r="BC14" s="66"/>
      <c r="BD14" s="67" t="n">
        <f aca="false">BA14+BB14</f>
        <v>3586.42</v>
      </c>
      <c r="BE14" s="68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74"/>
      <c r="BZ14" s="75" t="n">
        <v>604</v>
      </c>
      <c r="CA14" s="75" t="n">
        <f aca="false">BZ14</f>
        <v>604</v>
      </c>
      <c r="CB14" s="66" t="n">
        <v>3579.9</v>
      </c>
      <c r="CC14" s="66" t="n">
        <v>6.52</v>
      </c>
      <c r="CD14" s="66"/>
      <c r="CE14" s="67" t="n">
        <f aca="false">CB14+CC14</f>
        <v>3586.42</v>
      </c>
      <c r="CF14" s="68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76" t="n">
        <f aca="false">BZ14</f>
        <v>604</v>
      </c>
      <c r="DA14" s="77" t="n">
        <f aca="false">CA14</f>
        <v>604</v>
      </c>
      <c r="DB14" s="75"/>
      <c r="DC14" s="75" t="n">
        <f aca="false">DB14</f>
        <v>0</v>
      </c>
      <c r="DD14" s="66" t="n">
        <v>3579.9</v>
      </c>
      <c r="DE14" s="66" t="n">
        <v>6.52</v>
      </c>
      <c r="DF14" s="66"/>
      <c r="DG14" s="67" t="n">
        <f aca="false">DD14+DE14</f>
        <v>3586.42</v>
      </c>
      <c r="DH14" s="68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74"/>
      <c r="EC14" s="76" t="n">
        <f aca="false">CZ14</f>
        <v>604</v>
      </c>
      <c r="ED14" s="77" t="n">
        <f aca="false">DA14</f>
        <v>604</v>
      </c>
      <c r="EE14" s="70"/>
      <c r="EF14" s="70"/>
      <c r="EG14" s="70"/>
      <c r="EH14" s="71" t="n">
        <f aca="false">EE14+EF14</f>
        <v>0</v>
      </c>
      <c r="EI14" s="72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8"/>
      <c r="FD14" s="78"/>
      <c r="FE14" s="79" t="n">
        <f aca="false">EA14</f>
        <v>0</v>
      </c>
      <c r="FF14" s="80" t="n">
        <f aca="false">EB14</f>
        <v>0</v>
      </c>
      <c r="FG14" s="66" t="n">
        <v>3579.9</v>
      </c>
      <c r="FH14" s="66" t="n">
        <v>6.52</v>
      </c>
      <c r="FI14" s="66"/>
      <c r="FJ14" s="67" t="n">
        <f aca="false">FG14+FH14</f>
        <v>3586.42</v>
      </c>
      <c r="FK14" s="68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74"/>
      <c r="GF14" s="74"/>
      <c r="GG14" s="76" t="n">
        <f aca="false">EC14</f>
        <v>604</v>
      </c>
      <c r="GH14" s="77" t="n">
        <f aca="false">ED14</f>
        <v>604</v>
      </c>
    </row>
    <row r="15" customFormat="false" ht="18.75" hidden="false" customHeight="false" outlineLevel="0" collapsed="false">
      <c r="A15" s="64" t="n">
        <v>1230720000</v>
      </c>
      <c r="B15" s="65" t="s">
        <v>55</v>
      </c>
      <c r="C15" s="65"/>
      <c r="D15" s="69"/>
      <c r="E15" s="69"/>
      <c r="F15" s="81"/>
      <c r="G15" s="82" t="n">
        <v>3579.9</v>
      </c>
      <c r="H15" s="83" t="n">
        <v>26432.2</v>
      </c>
      <c r="I15" s="83" t="n">
        <v>2031</v>
      </c>
      <c r="J15" s="83" t="n">
        <v>2138.71</v>
      </c>
      <c r="K15" s="83" t="n">
        <v>108.04</v>
      </c>
      <c r="L15" s="69" t="n">
        <v>32.364</v>
      </c>
      <c r="M15" s="69" t="n">
        <v>107.318</v>
      </c>
      <c r="N15" s="69" t="n">
        <v>1.848</v>
      </c>
      <c r="O15" s="69" t="n">
        <v>115.305</v>
      </c>
      <c r="P15" s="69" t="n">
        <v>842.219</v>
      </c>
      <c r="Q15" s="69" t="n">
        <v>63.637</v>
      </c>
      <c r="R15" s="69" t="n">
        <v>384.588</v>
      </c>
      <c r="S15" s="69" t="n">
        <v>11327.973</v>
      </c>
      <c r="T15" s="69" t="n">
        <v>665.245</v>
      </c>
      <c r="U15" s="69" t="n">
        <v>778.058</v>
      </c>
      <c r="V15" s="69" t="n">
        <v>1003.328</v>
      </c>
      <c r="W15" s="69" t="n">
        <v>21.447</v>
      </c>
      <c r="X15" s="69" t="n">
        <v>4543.568</v>
      </c>
      <c r="Y15" s="69" t="n">
        <v>19.413</v>
      </c>
      <c r="Z15" s="69"/>
      <c r="AA15" s="77" t="n">
        <f aca="false">G15+H15+I15+J15+K15+L15+M15+N15+O15+P15+Q15+R15+S15+T15+U15+V15+W15+X15+Y15</f>
        <v>54196.161</v>
      </c>
      <c r="AB15" s="84"/>
      <c r="AC15" s="73"/>
      <c r="AD15" s="73"/>
      <c r="AE15" s="85"/>
      <c r="AF15" s="75"/>
      <c r="AG15" s="75"/>
      <c r="AH15" s="75"/>
      <c r="AI15" s="75"/>
      <c r="AJ15" s="75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 t="n">
        <v>8.589</v>
      </c>
      <c r="AW15" s="73"/>
      <c r="AX15" s="73"/>
      <c r="AY15" s="73"/>
      <c r="AZ15" s="80" t="n">
        <f aca="false">AF15+AG15+AH15+AI15+AJ15+AK15+AL15+AM15+AN15+AO15+AP15+AQ15+AR15+AS15+AT15+AU15+AV15+AW15+AX15</f>
        <v>8.589</v>
      </c>
      <c r="BA15" s="65"/>
      <c r="BB15" s="86"/>
      <c r="BC15" s="86"/>
      <c r="BD15" s="81"/>
      <c r="BE15" s="82" t="n">
        <v>3579.9</v>
      </c>
      <c r="BF15" s="83" t="n">
        <v>26432.2</v>
      </c>
      <c r="BG15" s="83" t="n">
        <v>2031</v>
      </c>
      <c r="BH15" s="83" t="n">
        <v>2138.71</v>
      </c>
      <c r="BI15" s="83" t="n">
        <v>108.04</v>
      </c>
      <c r="BJ15" s="69" t="n">
        <v>32.364</v>
      </c>
      <c r="BK15" s="69" t="n">
        <v>107.318</v>
      </c>
      <c r="BL15" s="69" t="n">
        <v>1.848</v>
      </c>
      <c r="BM15" s="69" t="n">
        <v>115.305</v>
      </c>
      <c r="BN15" s="69" t="n">
        <v>842.219</v>
      </c>
      <c r="BO15" s="69" t="n">
        <v>63.637</v>
      </c>
      <c r="BP15" s="69" t="n">
        <v>384.588</v>
      </c>
      <c r="BQ15" s="69" t="n">
        <v>11327.973</v>
      </c>
      <c r="BR15" s="69" t="n">
        <v>665.245</v>
      </c>
      <c r="BS15" s="69" t="n">
        <v>778.058</v>
      </c>
      <c r="BT15" s="69" t="n">
        <v>1003.328</v>
      </c>
      <c r="BU15" s="69" t="n">
        <f aca="false">AV15+W15</f>
        <v>30.036</v>
      </c>
      <c r="BV15" s="69" t="n">
        <v>4543.568</v>
      </c>
      <c r="BW15" s="69" t="n">
        <v>19.413</v>
      </c>
      <c r="BX15" s="69"/>
      <c r="BY15" s="87" t="n">
        <f aca="false">AZ15+AA15</f>
        <v>54204.75</v>
      </c>
      <c r="BZ15" s="75"/>
      <c r="CA15" s="75"/>
      <c r="CB15" s="65"/>
      <c r="CC15" s="86"/>
      <c r="CD15" s="86"/>
      <c r="CE15" s="81"/>
      <c r="CF15" s="82" t="n">
        <v>3579.9</v>
      </c>
      <c r="CG15" s="83" t="n">
        <v>26432.2</v>
      </c>
      <c r="CH15" s="83" t="n">
        <v>2031</v>
      </c>
      <c r="CI15" s="83" t="n">
        <v>2138.71</v>
      </c>
      <c r="CJ15" s="83" t="n">
        <v>108.04</v>
      </c>
      <c r="CK15" s="69" t="n">
        <v>32.364</v>
      </c>
      <c r="CL15" s="69" t="n">
        <v>107.318</v>
      </c>
      <c r="CM15" s="69" t="n">
        <v>1.848</v>
      </c>
      <c r="CN15" s="69" t="n">
        <v>115.305</v>
      </c>
      <c r="CO15" s="69" t="n">
        <v>842.219</v>
      </c>
      <c r="CP15" s="69" t="n">
        <v>63.637</v>
      </c>
      <c r="CQ15" s="69" t="n">
        <v>384.588</v>
      </c>
      <c r="CR15" s="69" t="n">
        <v>11327.973</v>
      </c>
      <c r="CS15" s="69" t="n">
        <v>665.245</v>
      </c>
      <c r="CT15" s="69" t="n">
        <v>778.058</v>
      </c>
      <c r="CU15" s="69" t="n">
        <v>1003.328</v>
      </c>
      <c r="CV15" s="69" t="n">
        <f aca="false">BU15</f>
        <v>30.036</v>
      </c>
      <c r="CW15" s="69" t="n">
        <v>4543.568</v>
      </c>
      <c r="CX15" s="69" t="n">
        <v>19.413</v>
      </c>
      <c r="CY15" s="69"/>
      <c r="CZ15" s="74"/>
      <c r="DA15" s="77" t="n">
        <f aca="false">BY15</f>
        <v>54204.75</v>
      </c>
      <c r="DB15" s="75" t="n">
        <v>286.539</v>
      </c>
      <c r="DC15" s="75" t="n">
        <f aca="false">DB15</f>
        <v>286.539</v>
      </c>
      <c r="DD15" s="65"/>
      <c r="DE15" s="86"/>
      <c r="DF15" s="86"/>
      <c r="DG15" s="81"/>
      <c r="DH15" s="82" t="n">
        <v>3579.9</v>
      </c>
      <c r="DI15" s="83" t="n">
        <v>26432.2</v>
      </c>
      <c r="DJ15" s="83" t="n">
        <v>2031</v>
      </c>
      <c r="DK15" s="83" t="n">
        <v>2138.71</v>
      </c>
      <c r="DL15" s="83" t="n">
        <v>108.04</v>
      </c>
      <c r="DM15" s="69" t="n">
        <v>32.364</v>
      </c>
      <c r="DN15" s="69" t="n">
        <v>107.318</v>
      </c>
      <c r="DO15" s="69" t="n">
        <v>1.848</v>
      </c>
      <c r="DP15" s="69" t="n">
        <v>115.305</v>
      </c>
      <c r="DQ15" s="69" t="n">
        <v>842.219</v>
      </c>
      <c r="DR15" s="69" t="n">
        <v>63.637</v>
      </c>
      <c r="DS15" s="69" t="n">
        <v>384.588</v>
      </c>
      <c r="DT15" s="69" t="n">
        <v>11327.973</v>
      </c>
      <c r="DU15" s="69" t="n">
        <v>665.245</v>
      </c>
      <c r="DV15" s="69" t="n">
        <v>778.058</v>
      </c>
      <c r="DW15" s="69" t="n">
        <v>1003.328</v>
      </c>
      <c r="DX15" s="69" t="n">
        <v>30.036</v>
      </c>
      <c r="DY15" s="69" t="n">
        <v>4543.568</v>
      </c>
      <c r="DZ15" s="69" t="n">
        <v>19.413</v>
      </c>
      <c r="EA15" s="69"/>
      <c r="EB15" s="76" t="n">
        <f aca="false">DB15</f>
        <v>286.539</v>
      </c>
      <c r="EC15" s="74"/>
      <c r="ED15" s="77" t="n">
        <f aca="false">DC15+DA15</f>
        <v>54491.289</v>
      </c>
      <c r="EE15" s="84"/>
      <c r="EF15" s="73"/>
      <c r="EG15" s="73"/>
      <c r="EH15" s="85"/>
      <c r="EI15" s="75"/>
      <c r="EJ15" s="75" t="n">
        <v>-389.2</v>
      </c>
      <c r="EK15" s="75"/>
      <c r="EL15" s="75" t="n">
        <v>235.971</v>
      </c>
      <c r="EM15" s="75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 t="n">
        <v>30.139</v>
      </c>
      <c r="EZ15" s="73" t="n">
        <v>778.982</v>
      </c>
      <c r="FA15" s="73"/>
      <c r="FB15" s="73"/>
      <c r="FC15" s="79"/>
      <c r="FD15" s="79" t="n">
        <v>4.969</v>
      </c>
      <c r="FE15" s="78"/>
      <c r="FF15" s="80" t="n">
        <f aca="false">EJ15+FD15+EY15+EZ15+EL15</f>
        <v>660.861</v>
      </c>
      <c r="FG15" s="65"/>
      <c r="FH15" s="86"/>
      <c r="FI15" s="86"/>
      <c r="FJ15" s="81"/>
      <c r="FK15" s="82" t="n">
        <v>3579.9</v>
      </c>
      <c r="FL15" s="83" t="n">
        <f aca="false">EJ15+DI15</f>
        <v>26043</v>
      </c>
      <c r="FM15" s="83" t="n">
        <v>2031</v>
      </c>
      <c r="FN15" s="83" t="n">
        <f aca="false">EL15+DK15</f>
        <v>2374.681</v>
      </c>
      <c r="FO15" s="83" t="n">
        <v>108.04</v>
      </c>
      <c r="FP15" s="69" t="n">
        <v>32.364</v>
      </c>
      <c r="FQ15" s="69" t="n">
        <v>107.318</v>
      </c>
      <c r="FR15" s="69" t="n">
        <v>1.848</v>
      </c>
      <c r="FS15" s="69" t="n">
        <v>115.305</v>
      </c>
      <c r="FT15" s="69" t="n">
        <v>842.219</v>
      </c>
      <c r="FU15" s="69" t="n">
        <v>63.637</v>
      </c>
      <c r="FV15" s="69" t="n">
        <v>384.588</v>
      </c>
      <c r="FW15" s="69" t="n">
        <v>11327.973</v>
      </c>
      <c r="FX15" s="69" t="n">
        <v>665.245</v>
      </c>
      <c r="FY15" s="69" t="n">
        <v>778.058</v>
      </c>
      <c r="FZ15" s="69" t="n">
        <v>1003.328</v>
      </c>
      <c r="GA15" s="69" t="n">
        <f aca="false">EY15+DX15</f>
        <v>60.175</v>
      </c>
      <c r="GB15" s="83" t="n">
        <f aca="false">EZ15+DY15</f>
        <v>5322.55</v>
      </c>
      <c r="GC15" s="69" t="n">
        <v>19.413</v>
      </c>
      <c r="GD15" s="69"/>
      <c r="GE15" s="76" t="n">
        <f aca="false">EB15</f>
        <v>286.539</v>
      </c>
      <c r="GF15" s="76" t="n">
        <f aca="false">FD15</f>
        <v>4.969</v>
      </c>
      <c r="GG15" s="74"/>
      <c r="GH15" s="77" t="n">
        <f aca="false">ED15+FF15</f>
        <v>55152.15</v>
      </c>
    </row>
    <row r="16" customFormat="false" ht="57.75" hidden="false" customHeight="true" outlineLevel="0" collapsed="false">
      <c r="A16" s="64" t="n">
        <v>1230750200</v>
      </c>
      <c r="B16" s="88" t="s">
        <v>56</v>
      </c>
      <c r="C16" s="65"/>
      <c r="D16" s="69"/>
      <c r="E16" s="69"/>
      <c r="F16" s="81"/>
      <c r="G16" s="86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77"/>
      <c r="AB16" s="84"/>
      <c r="AC16" s="73"/>
      <c r="AD16" s="73"/>
      <c r="AE16" s="85"/>
      <c r="AF16" s="73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80"/>
      <c r="BA16" s="65"/>
      <c r="BB16" s="86"/>
      <c r="BC16" s="86"/>
      <c r="BD16" s="81"/>
      <c r="BE16" s="86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7"/>
      <c r="BZ16" s="75"/>
      <c r="CA16" s="75"/>
      <c r="CB16" s="65"/>
      <c r="CC16" s="86"/>
      <c r="CD16" s="86"/>
      <c r="CE16" s="81"/>
      <c r="CF16" s="86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76"/>
      <c r="DA16" s="77"/>
      <c r="DB16" s="75"/>
      <c r="DC16" s="75"/>
      <c r="DD16" s="65"/>
      <c r="DE16" s="86"/>
      <c r="DF16" s="86"/>
      <c r="DG16" s="81"/>
      <c r="DH16" s="86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76"/>
      <c r="EC16" s="76"/>
      <c r="ED16" s="77"/>
      <c r="EE16" s="84"/>
      <c r="EF16" s="73"/>
      <c r="EG16" s="73" t="n">
        <v>15.186</v>
      </c>
      <c r="EH16" s="85" t="n">
        <f aca="false">EG16</f>
        <v>15.186</v>
      </c>
      <c r="EI16" s="73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9"/>
      <c r="FD16" s="79"/>
      <c r="FE16" s="79"/>
      <c r="FF16" s="80"/>
      <c r="FG16" s="65"/>
      <c r="FH16" s="86"/>
      <c r="FI16" s="86" t="n">
        <f aca="false">EG16</f>
        <v>15.186</v>
      </c>
      <c r="FJ16" s="89" t="n">
        <f aca="false">EH16</f>
        <v>15.186</v>
      </c>
      <c r="FK16" s="86"/>
      <c r="FL16" s="83"/>
      <c r="FM16" s="83"/>
      <c r="FN16" s="83"/>
      <c r="FO16" s="83"/>
      <c r="FP16" s="83"/>
      <c r="FQ16" s="83"/>
      <c r="FR16" s="83"/>
      <c r="FS16" s="83"/>
      <c r="FT16" s="83"/>
      <c r="FU16" s="83"/>
      <c r="FV16" s="83"/>
      <c r="FW16" s="83"/>
      <c r="FX16" s="83"/>
      <c r="FY16" s="83"/>
      <c r="FZ16" s="83"/>
      <c r="GA16" s="83"/>
      <c r="GB16" s="83"/>
      <c r="GC16" s="83"/>
      <c r="GD16" s="83"/>
      <c r="GE16" s="76"/>
      <c r="GF16" s="76"/>
      <c r="GG16" s="76"/>
      <c r="GH16" s="77"/>
    </row>
    <row r="17" customFormat="false" ht="39.75" hidden="false" customHeight="true" outlineLevel="0" collapsed="false">
      <c r="A17" s="64" t="n">
        <v>1230750300</v>
      </c>
      <c r="B17" s="88" t="s">
        <v>57</v>
      </c>
      <c r="C17" s="65"/>
      <c r="D17" s="69"/>
      <c r="E17" s="69" t="n">
        <v>26.577</v>
      </c>
      <c r="F17" s="81" t="n">
        <f aca="false">E17</f>
        <v>26.577</v>
      </c>
      <c r="G17" s="86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77"/>
      <c r="AB17" s="84"/>
      <c r="AC17" s="73"/>
      <c r="AD17" s="73"/>
      <c r="AE17" s="85" t="n">
        <f aca="false">AD17</f>
        <v>0</v>
      </c>
      <c r="AF17" s="73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80"/>
      <c r="BA17" s="65"/>
      <c r="BB17" s="86"/>
      <c r="BC17" s="86" t="n">
        <v>26.577</v>
      </c>
      <c r="BD17" s="81" t="n">
        <f aca="false">BC17</f>
        <v>26.577</v>
      </c>
      <c r="BE17" s="86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7"/>
      <c r="BZ17" s="75"/>
      <c r="CA17" s="75"/>
      <c r="CB17" s="65"/>
      <c r="CC17" s="86"/>
      <c r="CD17" s="86" t="n">
        <v>26.577</v>
      </c>
      <c r="CE17" s="81" t="n">
        <f aca="false">CD17</f>
        <v>26.577</v>
      </c>
      <c r="CF17" s="86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76"/>
      <c r="DA17" s="77"/>
      <c r="DB17" s="75"/>
      <c r="DC17" s="75"/>
      <c r="DD17" s="65"/>
      <c r="DE17" s="86"/>
      <c r="DF17" s="86" t="n">
        <v>26.577</v>
      </c>
      <c r="DG17" s="81" t="n">
        <f aca="false">DF17</f>
        <v>26.577</v>
      </c>
      <c r="DH17" s="86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76"/>
      <c r="EC17" s="76"/>
      <c r="ED17" s="77"/>
      <c r="EE17" s="84"/>
      <c r="EF17" s="73"/>
      <c r="EG17" s="73"/>
      <c r="EH17" s="85" t="n">
        <f aca="false">EG17</f>
        <v>0</v>
      </c>
      <c r="EI17" s="73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9"/>
      <c r="FD17" s="79"/>
      <c r="FE17" s="79"/>
      <c r="FF17" s="80"/>
      <c r="FG17" s="65"/>
      <c r="FH17" s="86"/>
      <c r="FI17" s="86" t="n">
        <v>26.577</v>
      </c>
      <c r="FJ17" s="81" t="n">
        <f aca="false">FI17</f>
        <v>26.577</v>
      </c>
      <c r="FK17" s="86"/>
      <c r="FL17" s="83"/>
      <c r="FM17" s="83"/>
      <c r="FN17" s="83"/>
      <c r="FO17" s="83"/>
      <c r="FP17" s="83"/>
      <c r="FQ17" s="83"/>
      <c r="FR17" s="83"/>
      <c r="FS17" s="83"/>
      <c r="FT17" s="83"/>
      <c r="FU17" s="83"/>
      <c r="FV17" s="83"/>
      <c r="FW17" s="83"/>
      <c r="FX17" s="83"/>
      <c r="FY17" s="83"/>
      <c r="FZ17" s="83"/>
      <c r="GA17" s="83"/>
      <c r="GB17" s="83"/>
      <c r="GC17" s="83"/>
      <c r="GD17" s="83"/>
      <c r="GE17" s="76"/>
      <c r="GF17" s="76"/>
      <c r="GG17" s="76"/>
      <c r="GH17" s="77"/>
    </row>
    <row r="18" customFormat="false" ht="56.25" hidden="false" customHeight="false" outlineLevel="0" collapsed="false">
      <c r="A18" s="90" t="n">
        <v>1230750400</v>
      </c>
      <c r="B18" s="88" t="s">
        <v>58</v>
      </c>
      <c r="C18" s="65"/>
      <c r="D18" s="69"/>
      <c r="E18" s="69" t="n">
        <v>26.577</v>
      </c>
      <c r="F18" s="81" t="n">
        <f aca="false">E18</f>
        <v>26.577</v>
      </c>
      <c r="G18" s="86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77"/>
      <c r="AB18" s="84"/>
      <c r="AC18" s="73"/>
      <c r="AD18" s="73"/>
      <c r="AE18" s="85" t="n">
        <f aca="false">AD18</f>
        <v>0</v>
      </c>
      <c r="AF18" s="73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80"/>
      <c r="BA18" s="65"/>
      <c r="BB18" s="86"/>
      <c r="BC18" s="86" t="n">
        <v>26.577</v>
      </c>
      <c r="BD18" s="81" t="n">
        <f aca="false">BC18</f>
        <v>26.577</v>
      </c>
      <c r="BE18" s="86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7"/>
      <c r="BZ18" s="75"/>
      <c r="CA18" s="75"/>
      <c r="CB18" s="65"/>
      <c r="CC18" s="86"/>
      <c r="CD18" s="86" t="n">
        <v>26.577</v>
      </c>
      <c r="CE18" s="81" t="n">
        <f aca="false">CD18</f>
        <v>26.577</v>
      </c>
      <c r="CF18" s="86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76"/>
      <c r="DA18" s="77"/>
      <c r="DB18" s="75"/>
      <c r="DC18" s="75"/>
      <c r="DD18" s="65"/>
      <c r="DE18" s="86"/>
      <c r="DF18" s="86" t="n">
        <v>26.577</v>
      </c>
      <c r="DG18" s="81" t="n">
        <f aca="false">DF18</f>
        <v>26.577</v>
      </c>
      <c r="DH18" s="86"/>
      <c r="DI18" s="83"/>
      <c r="DJ18" s="83"/>
      <c r="DK18" s="83"/>
      <c r="DL18" s="83"/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83"/>
      <c r="DY18" s="83"/>
      <c r="DZ18" s="83"/>
      <c r="EA18" s="83"/>
      <c r="EB18" s="76"/>
      <c r="EC18" s="76"/>
      <c r="ED18" s="77"/>
      <c r="EE18" s="84"/>
      <c r="EF18" s="73"/>
      <c r="EG18" s="73"/>
      <c r="EH18" s="85" t="n">
        <f aca="false">EG18</f>
        <v>0</v>
      </c>
      <c r="EI18" s="73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9"/>
      <c r="FD18" s="79"/>
      <c r="FE18" s="79"/>
      <c r="FF18" s="80"/>
      <c r="FG18" s="65"/>
      <c r="FH18" s="86"/>
      <c r="FI18" s="86" t="n">
        <v>26.577</v>
      </c>
      <c r="FJ18" s="81" t="n">
        <f aca="false">FI18</f>
        <v>26.577</v>
      </c>
      <c r="FK18" s="86"/>
      <c r="FL18" s="83"/>
      <c r="FM18" s="83"/>
      <c r="FN18" s="83"/>
      <c r="FO18" s="83"/>
      <c r="FP18" s="83"/>
      <c r="FQ18" s="83"/>
      <c r="FR18" s="83"/>
      <c r="FS18" s="83"/>
      <c r="FT18" s="83"/>
      <c r="FU18" s="83"/>
      <c r="FV18" s="83"/>
      <c r="FW18" s="83"/>
      <c r="FX18" s="83"/>
      <c r="FY18" s="83"/>
      <c r="FZ18" s="83"/>
      <c r="GA18" s="83"/>
      <c r="GB18" s="83"/>
      <c r="GC18" s="83"/>
      <c r="GD18" s="83"/>
      <c r="GE18" s="76"/>
      <c r="GF18" s="76"/>
      <c r="GG18" s="76"/>
      <c r="GH18" s="77"/>
    </row>
    <row r="19" customFormat="false" ht="36.75" hidden="false" customHeight="true" outlineLevel="0" collapsed="false">
      <c r="A19" s="64" t="n">
        <v>1230750700</v>
      </c>
      <c r="B19" s="88" t="s">
        <v>59</v>
      </c>
      <c r="C19" s="65"/>
      <c r="D19" s="69"/>
      <c r="E19" s="69" t="n">
        <v>18.983</v>
      </c>
      <c r="F19" s="81" t="n">
        <f aca="false">E19</f>
        <v>18.983</v>
      </c>
      <c r="G19" s="86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77"/>
      <c r="AB19" s="84"/>
      <c r="AC19" s="73"/>
      <c r="AD19" s="73"/>
      <c r="AE19" s="85" t="n">
        <f aca="false">AD19</f>
        <v>0</v>
      </c>
      <c r="AF19" s="73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80"/>
      <c r="BA19" s="65"/>
      <c r="BB19" s="86"/>
      <c r="BC19" s="86" t="n">
        <v>18.983</v>
      </c>
      <c r="BD19" s="81" t="n">
        <f aca="false">BC19</f>
        <v>18.983</v>
      </c>
      <c r="BE19" s="86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7"/>
      <c r="BZ19" s="75"/>
      <c r="CA19" s="75"/>
      <c r="CB19" s="65"/>
      <c r="CC19" s="86"/>
      <c r="CD19" s="86" t="n">
        <v>18.983</v>
      </c>
      <c r="CE19" s="81" t="n">
        <f aca="false">CD19</f>
        <v>18.983</v>
      </c>
      <c r="CF19" s="86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76"/>
      <c r="DA19" s="77"/>
      <c r="DB19" s="75"/>
      <c r="DC19" s="75"/>
      <c r="DD19" s="65"/>
      <c r="DE19" s="86"/>
      <c r="DF19" s="86" t="n">
        <v>18.983</v>
      </c>
      <c r="DG19" s="81" t="n">
        <f aca="false">DF19</f>
        <v>18.983</v>
      </c>
      <c r="DH19" s="86"/>
      <c r="DI19" s="83"/>
      <c r="DJ19" s="83"/>
      <c r="DK19" s="83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83"/>
      <c r="DY19" s="83"/>
      <c r="DZ19" s="83"/>
      <c r="EA19" s="83"/>
      <c r="EB19" s="76"/>
      <c r="EC19" s="76"/>
      <c r="ED19" s="77"/>
      <c r="EE19" s="84"/>
      <c r="EF19" s="73"/>
      <c r="EG19" s="73"/>
      <c r="EH19" s="85" t="n">
        <f aca="false">EG19</f>
        <v>0</v>
      </c>
      <c r="EI19" s="73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9"/>
      <c r="FD19" s="79"/>
      <c r="FE19" s="79"/>
      <c r="FF19" s="80"/>
      <c r="FG19" s="65"/>
      <c r="FH19" s="86"/>
      <c r="FI19" s="86" t="n">
        <v>18.983</v>
      </c>
      <c r="FJ19" s="81" t="n">
        <f aca="false">FI19</f>
        <v>18.983</v>
      </c>
      <c r="FK19" s="86"/>
      <c r="FL19" s="83"/>
      <c r="FM19" s="83"/>
      <c r="FN19" s="83"/>
      <c r="FO19" s="83"/>
      <c r="FP19" s="83"/>
      <c r="FQ19" s="83"/>
      <c r="FR19" s="83"/>
      <c r="FS19" s="83"/>
      <c r="FT19" s="83"/>
      <c r="FU19" s="83"/>
      <c r="FV19" s="83"/>
      <c r="FW19" s="83"/>
      <c r="FX19" s="83"/>
      <c r="FY19" s="83"/>
      <c r="FZ19" s="83"/>
      <c r="GA19" s="83"/>
      <c r="GB19" s="83"/>
      <c r="GC19" s="83"/>
      <c r="GD19" s="83"/>
      <c r="GE19" s="76"/>
      <c r="GF19" s="76"/>
      <c r="GG19" s="76"/>
      <c r="GH19" s="77"/>
    </row>
    <row r="20" customFormat="false" ht="18.75" hidden="false" customHeight="false" outlineLevel="0" collapsed="false">
      <c r="A20" s="64" t="n">
        <v>1250500000</v>
      </c>
      <c r="B20" s="65" t="s">
        <v>60</v>
      </c>
      <c r="C20" s="65"/>
      <c r="D20" s="69"/>
      <c r="E20" s="69"/>
      <c r="F20" s="86"/>
      <c r="G20" s="86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 t="n">
        <v>120.927</v>
      </c>
      <c r="AA20" s="77" t="n">
        <f aca="false">Z20</f>
        <v>120.927</v>
      </c>
      <c r="AB20" s="84"/>
      <c r="AC20" s="73"/>
      <c r="AD20" s="73"/>
      <c r="AE20" s="73"/>
      <c r="AF20" s="73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80" t="n">
        <f aca="false">AY20</f>
        <v>0</v>
      </c>
      <c r="BA20" s="65"/>
      <c r="BB20" s="86"/>
      <c r="BC20" s="86"/>
      <c r="BD20" s="86"/>
      <c r="BE20" s="86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 t="n">
        <v>120.927</v>
      </c>
      <c r="BY20" s="87" t="n">
        <f aca="false">BX20</f>
        <v>120.927</v>
      </c>
      <c r="BZ20" s="75"/>
      <c r="CA20" s="75"/>
      <c r="CB20" s="65"/>
      <c r="CC20" s="86"/>
      <c r="CD20" s="86"/>
      <c r="CE20" s="86"/>
      <c r="CF20" s="86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 t="n">
        <v>120.927</v>
      </c>
      <c r="CZ20" s="76"/>
      <c r="DA20" s="77" t="n">
        <f aca="false">CY20</f>
        <v>120.927</v>
      </c>
      <c r="DB20" s="75"/>
      <c r="DC20" s="75"/>
      <c r="DD20" s="65"/>
      <c r="DE20" s="86"/>
      <c r="DF20" s="86"/>
      <c r="DG20" s="86"/>
      <c r="DH20" s="86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 t="n">
        <v>120.927</v>
      </c>
      <c r="EB20" s="76"/>
      <c r="EC20" s="76"/>
      <c r="ED20" s="77" t="n">
        <f aca="false">EA20</f>
        <v>120.927</v>
      </c>
      <c r="EE20" s="84"/>
      <c r="EF20" s="73"/>
      <c r="EG20" s="73"/>
      <c r="EH20" s="73"/>
      <c r="EI20" s="73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9"/>
      <c r="FD20" s="79"/>
      <c r="FE20" s="79"/>
      <c r="FF20" s="80" t="n">
        <f aca="false">FB20</f>
        <v>0</v>
      </c>
      <c r="FG20" s="65"/>
      <c r="FH20" s="86"/>
      <c r="FI20" s="86"/>
      <c r="FJ20" s="86"/>
      <c r="FK20" s="86"/>
      <c r="FL20" s="83"/>
      <c r="FM20" s="83"/>
      <c r="FN20" s="83"/>
      <c r="FO20" s="83"/>
      <c r="FP20" s="83"/>
      <c r="FQ20" s="83"/>
      <c r="FR20" s="83"/>
      <c r="FS20" s="83"/>
      <c r="FT20" s="83"/>
      <c r="FU20" s="83"/>
      <c r="FV20" s="83"/>
      <c r="FW20" s="83"/>
      <c r="FX20" s="83"/>
      <c r="FY20" s="83"/>
      <c r="FZ20" s="83"/>
      <c r="GA20" s="83"/>
      <c r="GB20" s="83"/>
      <c r="GC20" s="83"/>
      <c r="GD20" s="83" t="n">
        <v>120.927</v>
      </c>
      <c r="GE20" s="76"/>
      <c r="GF20" s="76"/>
      <c r="GG20" s="76"/>
      <c r="GH20" s="77" t="n">
        <f aca="false">GD20</f>
        <v>120.927</v>
      </c>
    </row>
    <row r="21" customFormat="false" ht="18.75" hidden="true" customHeight="false" outlineLevel="0" collapsed="false">
      <c r="A21" s="91"/>
      <c r="B21" s="65"/>
      <c r="C21" s="65"/>
      <c r="D21" s="69"/>
      <c r="E21" s="69"/>
      <c r="F21" s="86"/>
      <c r="G21" s="86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4"/>
      <c r="AC21" s="73"/>
      <c r="AD21" s="73"/>
      <c r="AE21" s="73"/>
      <c r="AF21" s="73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65"/>
      <c r="BB21" s="86"/>
      <c r="BC21" s="86"/>
      <c r="BD21" s="86"/>
      <c r="BE21" s="86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76"/>
      <c r="BZ21" s="75"/>
      <c r="CA21" s="75"/>
      <c r="CB21" s="65"/>
      <c r="CC21" s="86"/>
      <c r="CD21" s="86"/>
      <c r="CE21" s="86"/>
      <c r="CF21" s="86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76"/>
      <c r="DA21" s="83"/>
      <c r="DB21" s="75"/>
      <c r="DC21" s="75"/>
      <c r="DD21" s="65"/>
      <c r="DE21" s="86"/>
      <c r="DF21" s="86"/>
      <c r="DG21" s="86"/>
      <c r="DH21" s="86"/>
      <c r="DI21" s="83"/>
      <c r="DJ21" s="83"/>
      <c r="DK21" s="83"/>
      <c r="DL21" s="83"/>
      <c r="DM21" s="83"/>
      <c r="DN21" s="83"/>
      <c r="DO21" s="83"/>
      <c r="DP21" s="83"/>
      <c r="DQ21" s="83"/>
      <c r="DR21" s="83"/>
      <c r="DS21" s="83"/>
      <c r="DT21" s="83"/>
      <c r="DU21" s="83"/>
      <c r="DV21" s="83"/>
      <c r="DW21" s="83"/>
      <c r="DX21" s="83"/>
      <c r="DY21" s="83"/>
      <c r="DZ21" s="83"/>
      <c r="EA21" s="83"/>
      <c r="EB21" s="76"/>
      <c r="EC21" s="76"/>
      <c r="ED21" s="83"/>
      <c r="EE21" s="84"/>
      <c r="EF21" s="73"/>
      <c r="EG21" s="73"/>
      <c r="EH21" s="73"/>
      <c r="EI21" s="73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9"/>
      <c r="FD21" s="79"/>
      <c r="FE21" s="79"/>
      <c r="FF21" s="75"/>
      <c r="FG21" s="65"/>
      <c r="FH21" s="86"/>
      <c r="FI21" s="86"/>
      <c r="FJ21" s="86"/>
      <c r="FK21" s="86"/>
      <c r="FL21" s="83"/>
      <c r="FM21" s="83"/>
      <c r="FN21" s="83"/>
      <c r="FO21" s="83"/>
      <c r="FP21" s="83"/>
      <c r="FQ21" s="83"/>
      <c r="FR21" s="83"/>
      <c r="FS21" s="83"/>
      <c r="FT21" s="83"/>
      <c r="FU21" s="83"/>
      <c r="FV21" s="83"/>
      <c r="FW21" s="83"/>
      <c r="FX21" s="83"/>
      <c r="FY21" s="83"/>
      <c r="FZ21" s="83"/>
      <c r="GA21" s="83"/>
      <c r="GB21" s="83"/>
      <c r="GC21" s="83"/>
      <c r="GD21" s="83"/>
      <c r="GE21" s="76"/>
      <c r="GF21" s="76"/>
      <c r="GG21" s="76"/>
      <c r="GH21" s="83"/>
    </row>
    <row r="22" customFormat="false" ht="18.75" hidden="true" customHeight="false" outlineLevel="0" collapsed="false">
      <c r="A22" s="91"/>
      <c r="B22" s="65"/>
      <c r="C22" s="65"/>
      <c r="D22" s="69"/>
      <c r="E22" s="69"/>
      <c r="F22" s="86"/>
      <c r="G22" s="86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4"/>
      <c r="AC22" s="73"/>
      <c r="AD22" s="73"/>
      <c r="AE22" s="73"/>
      <c r="AF22" s="73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65"/>
      <c r="BB22" s="86"/>
      <c r="BC22" s="86"/>
      <c r="BD22" s="86"/>
      <c r="BE22" s="86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76"/>
      <c r="BZ22" s="75"/>
      <c r="CA22" s="75"/>
      <c r="CB22" s="65"/>
      <c r="CC22" s="86"/>
      <c r="CD22" s="86"/>
      <c r="CE22" s="86"/>
      <c r="CF22" s="86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76"/>
      <c r="DA22" s="83"/>
      <c r="DB22" s="75"/>
      <c r="DC22" s="75"/>
      <c r="DD22" s="65"/>
      <c r="DE22" s="86"/>
      <c r="DF22" s="86"/>
      <c r="DG22" s="86"/>
      <c r="DH22" s="86"/>
      <c r="DI22" s="83"/>
      <c r="DJ22" s="83"/>
      <c r="DK22" s="83"/>
      <c r="DL22" s="83"/>
      <c r="DM22" s="83"/>
      <c r="DN22" s="83"/>
      <c r="DO22" s="83"/>
      <c r="DP22" s="83"/>
      <c r="DQ22" s="83"/>
      <c r="DR22" s="83"/>
      <c r="DS22" s="83"/>
      <c r="DT22" s="83"/>
      <c r="DU22" s="83"/>
      <c r="DV22" s="83"/>
      <c r="DW22" s="83"/>
      <c r="DX22" s="83"/>
      <c r="DY22" s="83"/>
      <c r="DZ22" s="83"/>
      <c r="EA22" s="83"/>
      <c r="EB22" s="76"/>
      <c r="EC22" s="76"/>
      <c r="ED22" s="83"/>
      <c r="EE22" s="84"/>
      <c r="EF22" s="73"/>
      <c r="EG22" s="73"/>
      <c r="EH22" s="73"/>
      <c r="EI22" s="73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9"/>
      <c r="FD22" s="79"/>
      <c r="FE22" s="79"/>
      <c r="FF22" s="75"/>
      <c r="FG22" s="65"/>
      <c r="FH22" s="86"/>
      <c r="FI22" s="86"/>
      <c r="FJ22" s="86"/>
      <c r="FK22" s="86"/>
      <c r="FL22" s="83"/>
      <c r="FM22" s="83"/>
      <c r="FN22" s="83"/>
      <c r="FO22" s="83"/>
      <c r="FP22" s="83"/>
      <c r="FQ22" s="83"/>
      <c r="FR22" s="83"/>
      <c r="FS22" s="83"/>
      <c r="FT22" s="83"/>
      <c r="FU22" s="83"/>
      <c r="FV22" s="83"/>
      <c r="FW22" s="83"/>
      <c r="FX22" s="83"/>
      <c r="FY22" s="83"/>
      <c r="FZ22" s="83"/>
      <c r="GA22" s="83"/>
      <c r="GB22" s="83"/>
      <c r="GC22" s="83"/>
      <c r="GD22" s="83"/>
      <c r="GE22" s="76"/>
      <c r="GF22" s="76"/>
      <c r="GG22" s="76"/>
      <c r="GH22" s="83"/>
    </row>
    <row r="23" customFormat="false" ht="18.75" hidden="true" customHeight="false" outlineLevel="0" collapsed="false">
      <c r="A23" s="91"/>
      <c r="B23" s="65"/>
      <c r="C23" s="65"/>
      <c r="D23" s="69"/>
      <c r="E23" s="69"/>
      <c r="F23" s="86"/>
      <c r="G23" s="86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4"/>
      <c r="AC23" s="73"/>
      <c r="AD23" s="73"/>
      <c r="AE23" s="73"/>
      <c r="AF23" s="73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65"/>
      <c r="BB23" s="86"/>
      <c r="BC23" s="86"/>
      <c r="BD23" s="86"/>
      <c r="BE23" s="86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76"/>
      <c r="BZ23" s="75"/>
      <c r="CA23" s="75"/>
      <c r="CB23" s="65"/>
      <c r="CC23" s="86"/>
      <c r="CD23" s="86"/>
      <c r="CE23" s="86"/>
      <c r="CF23" s="86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76"/>
      <c r="DA23" s="83"/>
      <c r="DB23" s="75"/>
      <c r="DC23" s="75"/>
      <c r="DD23" s="65"/>
      <c r="DE23" s="86"/>
      <c r="DF23" s="86"/>
      <c r="DG23" s="86"/>
      <c r="DH23" s="86"/>
      <c r="DI23" s="83"/>
      <c r="DJ23" s="83"/>
      <c r="DK23" s="83"/>
      <c r="DL23" s="83"/>
      <c r="DM23" s="83"/>
      <c r="DN23" s="83"/>
      <c r="DO23" s="83"/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3"/>
      <c r="EB23" s="76"/>
      <c r="EC23" s="76"/>
      <c r="ED23" s="83"/>
      <c r="EE23" s="84"/>
      <c r="EF23" s="73"/>
      <c r="EG23" s="73"/>
      <c r="EH23" s="73"/>
      <c r="EI23" s="73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9"/>
      <c r="FD23" s="79"/>
      <c r="FE23" s="79"/>
      <c r="FF23" s="75"/>
      <c r="FG23" s="65"/>
      <c r="FH23" s="86"/>
      <c r="FI23" s="86"/>
      <c r="FJ23" s="86"/>
      <c r="FK23" s="86"/>
      <c r="FL23" s="83"/>
      <c r="FM23" s="83"/>
      <c r="FN23" s="83"/>
      <c r="FO23" s="83"/>
      <c r="FP23" s="83"/>
      <c r="FQ23" s="83"/>
      <c r="FR23" s="83"/>
      <c r="FS23" s="83"/>
      <c r="FT23" s="83"/>
      <c r="FU23" s="83"/>
      <c r="FV23" s="83"/>
      <c r="FW23" s="83"/>
      <c r="FX23" s="83"/>
      <c r="FY23" s="83"/>
      <c r="FZ23" s="83"/>
      <c r="GA23" s="83"/>
      <c r="GB23" s="83"/>
      <c r="GC23" s="83"/>
      <c r="GD23" s="83"/>
      <c r="GE23" s="76"/>
      <c r="GF23" s="76"/>
      <c r="GG23" s="76"/>
      <c r="GH23" s="83"/>
    </row>
    <row r="24" customFormat="false" ht="18.75" hidden="false" customHeight="false" outlineLevel="0" collapsed="false">
      <c r="A24" s="92" t="s">
        <v>61</v>
      </c>
      <c r="B24" s="93" t="s">
        <v>62</v>
      </c>
      <c r="C24" s="94" t="n">
        <f aca="false">SUM(C14:C20)</f>
        <v>3579.9</v>
      </c>
      <c r="D24" s="94" t="n">
        <f aca="false">SUM(D14:D20)</f>
        <v>6.52</v>
      </c>
      <c r="E24" s="94" t="n">
        <f aca="false">SUM(E14:E20)</f>
        <v>72.137</v>
      </c>
      <c r="F24" s="94" t="n">
        <f aca="false">SUM(F14:F20)</f>
        <v>3658.557</v>
      </c>
      <c r="G24" s="94" t="n">
        <f aca="false">SUM(G14:G20)</f>
        <v>3579.9</v>
      </c>
      <c r="H24" s="94" t="n">
        <f aca="false">SUM(H14:H20)</f>
        <v>26432.2</v>
      </c>
      <c r="I24" s="94" t="n">
        <f aca="false">I15</f>
        <v>2031</v>
      </c>
      <c r="J24" s="94" t="n">
        <f aca="false">J15</f>
        <v>2138.71</v>
      </c>
      <c r="K24" s="94" t="n">
        <f aca="false">K15</f>
        <v>108.04</v>
      </c>
      <c r="L24" s="94" t="n">
        <f aca="false">L15</f>
        <v>32.364</v>
      </c>
      <c r="M24" s="94" t="n">
        <f aca="false">M15</f>
        <v>107.318</v>
      </c>
      <c r="N24" s="94" t="n">
        <f aca="false">N15</f>
        <v>1.848</v>
      </c>
      <c r="O24" s="94" t="n">
        <f aca="false">O15</f>
        <v>115.305</v>
      </c>
      <c r="P24" s="94" t="n">
        <f aca="false">P15</f>
        <v>842.219</v>
      </c>
      <c r="Q24" s="94" t="n">
        <f aca="false">Q15</f>
        <v>63.637</v>
      </c>
      <c r="R24" s="94" t="n">
        <f aca="false">R15</f>
        <v>384.588</v>
      </c>
      <c r="S24" s="94" t="n">
        <f aca="false">S15</f>
        <v>11327.973</v>
      </c>
      <c r="T24" s="94" t="n">
        <f aca="false">T15</f>
        <v>665.245</v>
      </c>
      <c r="U24" s="94" t="n">
        <f aca="false">U15</f>
        <v>778.058</v>
      </c>
      <c r="V24" s="94" t="n">
        <f aca="false">V15</f>
        <v>1003.328</v>
      </c>
      <c r="W24" s="94" t="n">
        <f aca="false">W15</f>
        <v>21.447</v>
      </c>
      <c r="X24" s="94" t="n">
        <f aca="false">X15</f>
        <v>4543.568</v>
      </c>
      <c r="Y24" s="94" t="n">
        <f aca="false">Y15</f>
        <v>19.413</v>
      </c>
      <c r="Z24" s="94" t="n">
        <f aca="false">Z20</f>
        <v>120.927</v>
      </c>
      <c r="AA24" s="94" t="n">
        <f aca="false">SUM(AA14:AA20)</f>
        <v>54317.088</v>
      </c>
      <c r="AB24" s="95" t="n">
        <f aca="false">SUM(AB14:AB20)</f>
        <v>0</v>
      </c>
      <c r="AC24" s="95" t="n">
        <f aca="false">SUM(AC14:AC20)</f>
        <v>0</v>
      </c>
      <c r="AD24" s="95" t="n">
        <f aca="false">SUM(AD14:AD20)</f>
        <v>0</v>
      </c>
      <c r="AE24" s="95" t="n">
        <f aca="false">SUM(AE14:AE20)</f>
        <v>0</v>
      </c>
      <c r="AF24" s="95" t="n">
        <f aca="false">SUM(AF14:AF20)</f>
        <v>0</v>
      </c>
      <c r="AG24" s="95" t="n">
        <f aca="false">SUM(AG14:AG20)</f>
        <v>0</v>
      </c>
      <c r="AH24" s="95" t="n">
        <f aca="false">AH15</f>
        <v>0</v>
      </c>
      <c r="AI24" s="95" t="n">
        <f aca="false">AI15</f>
        <v>0</v>
      </c>
      <c r="AJ24" s="95" t="n">
        <f aca="false">AJ15</f>
        <v>0</v>
      </c>
      <c r="AK24" s="95" t="n">
        <f aca="false">AK15</f>
        <v>0</v>
      </c>
      <c r="AL24" s="95" t="n">
        <f aca="false">AL15</f>
        <v>0</v>
      </c>
      <c r="AM24" s="95" t="n">
        <f aca="false">AM15</f>
        <v>0</v>
      </c>
      <c r="AN24" s="95" t="n">
        <f aca="false">AN15</f>
        <v>0</v>
      </c>
      <c r="AO24" s="95" t="n">
        <f aca="false">AO15</f>
        <v>0</v>
      </c>
      <c r="AP24" s="95" t="n">
        <f aca="false">AP15</f>
        <v>0</v>
      </c>
      <c r="AQ24" s="95" t="n">
        <f aca="false">AQ15</f>
        <v>0</v>
      </c>
      <c r="AR24" s="95" t="n">
        <f aca="false">AR15</f>
        <v>0</v>
      </c>
      <c r="AS24" s="95" t="n">
        <f aca="false">AS15</f>
        <v>0</v>
      </c>
      <c r="AT24" s="95" t="n">
        <f aca="false">AT15</f>
        <v>0</v>
      </c>
      <c r="AU24" s="95" t="n">
        <f aca="false">AU15</f>
        <v>0</v>
      </c>
      <c r="AV24" s="95" t="n">
        <f aca="false">AV15</f>
        <v>8.589</v>
      </c>
      <c r="AW24" s="95" t="n">
        <f aca="false">AW15</f>
        <v>0</v>
      </c>
      <c r="AX24" s="95" t="n">
        <f aca="false">AX15</f>
        <v>0</v>
      </c>
      <c r="AY24" s="95" t="n">
        <f aca="false">AY20</f>
        <v>0</v>
      </c>
      <c r="AZ24" s="95" t="n">
        <f aca="false">SUM(AZ14:AZ20)</f>
        <v>8.589</v>
      </c>
      <c r="BA24" s="96" t="n">
        <f aca="false">SUM(BA14:BA20)</f>
        <v>3579.9</v>
      </c>
      <c r="BB24" s="96" t="n">
        <f aca="false">SUM(BB14:BB20)</f>
        <v>6.52</v>
      </c>
      <c r="BC24" s="96" t="n">
        <f aca="false">SUM(BC14:BC20)</f>
        <v>72.137</v>
      </c>
      <c r="BD24" s="96" t="n">
        <f aca="false">SUM(BD14:BD20)</f>
        <v>3658.557</v>
      </c>
      <c r="BE24" s="94" t="n">
        <f aca="false">SUM(BE14:BE20)</f>
        <v>3579.9</v>
      </c>
      <c r="BF24" s="94" t="n">
        <f aca="false">SUM(BF14:BF20)</f>
        <v>26432.2</v>
      </c>
      <c r="BG24" s="94" t="n">
        <f aca="false">BG15</f>
        <v>2031</v>
      </c>
      <c r="BH24" s="94" t="n">
        <f aca="false">BH15</f>
        <v>2138.71</v>
      </c>
      <c r="BI24" s="94" t="n">
        <f aca="false">BI15</f>
        <v>108.04</v>
      </c>
      <c r="BJ24" s="94" t="n">
        <f aca="false">BJ15</f>
        <v>32.364</v>
      </c>
      <c r="BK24" s="94" t="n">
        <f aca="false">BK15</f>
        <v>107.318</v>
      </c>
      <c r="BL24" s="94" t="n">
        <f aca="false">BL15</f>
        <v>1.848</v>
      </c>
      <c r="BM24" s="94" t="n">
        <f aca="false">BM15</f>
        <v>115.305</v>
      </c>
      <c r="BN24" s="94" t="n">
        <f aca="false">BN15</f>
        <v>842.219</v>
      </c>
      <c r="BO24" s="94" t="n">
        <f aca="false">BO15</f>
        <v>63.637</v>
      </c>
      <c r="BP24" s="94" t="n">
        <f aca="false">BP15</f>
        <v>384.588</v>
      </c>
      <c r="BQ24" s="94" t="n">
        <f aca="false">BQ15</f>
        <v>11327.973</v>
      </c>
      <c r="BR24" s="94" t="n">
        <f aca="false">BR15</f>
        <v>665.245</v>
      </c>
      <c r="BS24" s="94" t="n">
        <f aca="false">BS15</f>
        <v>778.058</v>
      </c>
      <c r="BT24" s="94" t="n">
        <f aca="false">BT15</f>
        <v>1003.328</v>
      </c>
      <c r="BU24" s="94" t="n">
        <f aca="false">BU15</f>
        <v>30.036</v>
      </c>
      <c r="BV24" s="94" t="n">
        <f aca="false">BV15</f>
        <v>4543.568</v>
      </c>
      <c r="BW24" s="94" t="n">
        <f aca="false">BW15</f>
        <v>19.413</v>
      </c>
      <c r="BX24" s="94" t="n">
        <f aca="false">BX20</f>
        <v>120.927</v>
      </c>
      <c r="BY24" s="97" t="n">
        <f aca="false">SUM(BY14:BY20)</f>
        <v>54325.677</v>
      </c>
      <c r="BZ24" s="75" t="n">
        <f aca="false">BZ14</f>
        <v>604</v>
      </c>
      <c r="CA24" s="75" t="n">
        <f aca="false">CA14</f>
        <v>604</v>
      </c>
      <c r="CB24" s="96" t="n">
        <f aca="false">SUM(CB14:CB20)</f>
        <v>3579.9</v>
      </c>
      <c r="CC24" s="96" t="n">
        <f aca="false">SUM(CC14:CC20)</f>
        <v>6.52</v>
      </c>
      <c r="CD24" s="96" t="n">
        <f aca="false">SUM(CD14:CD20)</f>
        <v>72.137</v>
      </c>
      <c r="CE24" s="96" t="n">
        <f aca="false">SUM(CE14:CE20)</f>
        <v>3658.557</v>
      </c>
      <c r="CF24" s="94" t="n">
        <f aca="false">SUM(CF14:CF20)</f>
        <v>3579.9</v>
      </c>
      <c r="CG24" s="94" t="n">
        <f aca="false">SUM(CG14:CG20)</f>
        <v>26432.2</v>
      </c>
      <c r="CH24" s="94" t="n">
        <f aca="false">CH15</f>
        <v>2031</v>
      </c>
      <c r="CI24" s="94" t="n">
        <f aca="false">CI15</f>
        <v>2138.71</v>
      </c>
      <c r="CJ24" s="94" t="n">
        <f aca="false">CJ15</f>
        <v>108.04</v>
      </c>
      <c r="CK24" s="94" t="n">
        <f aca="false">CK15</f>
        <v>32.364</v>
      </c>
      <c r="CL24" s="94" t="n">
        <f aca="false">CL15</f>
        <v>107.318</v>
      </c>
      <c r="CM24" s="94" t="n">
        <f aca="false">CM15</f>
        <v>1.848</v>
      </c>
      <c r="CN24" s="94" t="n">
        <f aca="false">CN15</f>
        <v>115.305</v>
      </c>
      <c r="CO24" s="94" t="n">
        <f aca="false">CO15</f>
        <v>842.219</v>
      </c>
      <c r="CP24" s="94" t="n">
        <f aca="false">CP15</f>
        <v>63.637</v>
      </c>
      <c r="CQ24" s="94" t="n">
        <f aca="false">CQ15</f>
        <v>384.588</v>
      </c>
      <c r="CR24" s="94" t="n">
        <f aca="false">CR15</f>
        <v>11327.973</v>
      </c>
      <c r="CS24" s="94" t="n">
        <f aca="false">CS15</f>
        <v>665.245</v>
      </c>
      <c r="CT24" s="94" t="n">
        <f aca="false">CT15</f>
        <v>778.058</v>
      </c>
      <c r="CU24" s="94" t="n">
        <f aca="false">CU15</f>
        <v>1003.328</v>
      </c>
      <c r="CV24" s="94" t="n">
        <f aca="false">CV15</f>
        <v>30.036</v>
      </c>
      <c r="CW24" s="94" t="n">
        <f aca="false">CW15</f>
        <v>4543.568</v>
      </c>
      <c r="CX24" s="94" t="n">
        <f aca="false">CX15</f>
        <v>19.413</v>
      </c>
      <c r="CY24" s="94" t="n">
        <f aca="false">CY20</f>
        <v>120.927</v>
      </c>
      <c r="CZ24" s="94" t="n">
        <f aca="false">BZ24</f>
        <v>604</v>
      </c>
      <c r="DA24" s="94" t="n">
        <f aca="false">SUM(DA14:DA20)</f>
        <v>54929.677</v>
      </c>
      <c r="DB24" s="75" t="n">
        <f aca="false">DB15</f>
        <v>286.539</v>
      </c>
      <c r="DC24" s="75" t="n">
        <f aca="false">DC15</f>
        <v>286.539</v>
      </c>
      <c r="DD24" s="96" t="n">
        <f aca="false">SUM(DD14:DD20)</f>
        <v>3579.9</v>
      </c>
      <c r="DE24" s="96" t="n">
        <f aca="false">SUM(DE14:DE20)</f>
        <v>6.52</v>
      </c>
      <c r="DF24" s="96" t="n">
        <f aca="false">SUM(DF14:DF20)</f>
        <v>72.137</v>
      </c>
      <c r="DG24" s="96" t="n">
        <f aca="false">SUM(DG14:DG20)</f>
        <v>3658.557</v>
      </c>
      <c r="DH24" s="94" t="n">
        <f aca="false">SUM(DH14:DH20)</f>
        <v>3579.9</v>
      </c>
      <c r="DI24" s="94" t="n">
        <f aca="false">SUM(DI14:DI20)</f>
        <v>26432.2</v>
      </c>
      <c r="DJ24" s="94" t="n">
        <f aca="false">DJ15</f>
        <v>2031</v>
      </c>
      <c r="DK24" s="94" t="n">
        <f aca="false">DK15</f>
        <v>2138.71</v>
      </c>
      <c r="DL24" s="94" t="n">
        <f aca="false">DL15</f>
        <v>108.04</v>
      </c>
      <c r="DM24" s="94" t="n">
        <f aca="false">DM15</f>
        <v>32.364</v>
      </c>
      <c r="DN24" s="94" t="n">
        <f aca="false">DN15</f>
        <v>107.318</v>
      </c>
      <c r="DO24" s="94" t="n">
        <f aca="false">DO15</f>
        <v>1.848</v>
      </c>
      <c r="DP24" s="94" t="n">
        <f aca="false">DP15</f>
        <v>115.305</v>
      </c>
      <c r="DQ24" s="94" t="n">
        <f aca="false">DQ15</f>
        <v>842.219</v>
      </c>
      <c r="DR24" s="94" t="n">
        <f aca="false">DR15</f>
        <v>63.637</v>
      </c>
      <c r="DS24" s="94" t="n">
        <f aca="false">DS15</f>
        <v>384.588</v>
      </c>
      <c r="DT24" s="94" t="n">
        <f aca="false">DT15</f>
        <v>11327.973</v>
      </c>
      <c r="DU24" s="94" t="n">
        <f aca="false">DU15</f>
        <v>665.245</v>
      </c>
      <c r="DV24" s="94" t="n">
        <f aca="false">DV15</f>
        <v>778.058</v>
      </c>
      <c r="DW24" s="94" t="n">
        <f aca="false">DW15</f>
        <v>1003.328</v>
      </c>
      <c r="DX24" s="94" t="n">
        <f aca="false">DX15</f>
        <v>30.036</v>
      </c>
      <c r="DY24" s="94" t="n">
        <f aca="false">DY15</f>
        <v>4543.568</v>
      </c>
      <c r="DZ24" s="94" t="n">
        <f aca="false">DZ15</f>
        <v>19.413</v>
      </c>
      <c r="EA24" s="94" t="n">
        <f aca="false">EA20</f>
        <v>120.927</v>
      </c>
      <c r="EB24" s="94" t="n">
        <f aca="false">EB15</f>
        <v>286.539</v>
      </c>
      <c r="EC24" s="94" t="n">
        <f aca="false">EC14</f>
        <v>604</v>
      </c>
      <c r="ED24" s="94" t="n">
        <f aca="false">SUM(ED14:ED20)</f>
        <v>55216.216</v>
      </c>
      <c r="EE24" s="95" t="n">
        <f aca="false">SUM(EE14:EE20)</f>
        <v>0</v>
      </c>
      <c r="EF24" s="95" t="n">
        <f aca="false">SUM(EF14:EF20)</f>
        <v>0</v>
      </c>
      <c r="EG24" s="95" t="n">
        <f aca="false">SUM(EG14:EG20)</f>
        <v>15.186</v>
      </c>
      <c r="EH24" s="95" t="n">
        <f aca="false">SUM(EH14:EH20)</f>
        <v>15.186</v>
      </c>
      <c r="EI24" s="95" t="n">
        <f aca="false">SUM(EI14:EI20)</f>
        <v>0</v>
      </c>
      <c r="EJ24" s="95" t="n">
        <f aca="false">SUM(EJ14:EJ20)</f>
        <v>-389.2</v>
      </c>
      <c r="EK24" s="95" t="n">
        <f aca="false">EK15</f>
        <v>0</v>
      </c>
      <c r="EL24" s="95" t="n">
        <f aca="false">EL15</f>
        <v>235.971</v>
      </c>
      <c r="EM24" s="95" t="n">
        <f aca="false">EM15</f>
        <v>0</v>
      </c>
      <c r="EN24" s="95" t="n">
        <f aca="false">EN15</f>
        <v>0</v>
      </c>
      <c r="EO24" s="95" t="n">
        <f aca="false">EO15</f>
        <v>0</v>
      </c>
      <c r="EP24" s="95" t="n">
        <f aca="false">EP15</f>
        <v>0</v>
      </c>
      <c r="EQ24" s="95" t="n">
        <f aca="false">EQ15</f>
        <v>0</v>
      </c>
      <c r="ER24" s="95" t="n">
        <f aca="false">ER15</f>
        <v>0</v>
      </c>
      <c r="ES24" s="95" t="n">
        <f aca="false">ES15</f>
        <v>0</v>
      </c>
      <c r="ET24" s="95" t="n">
        <f aca="false">ET15</f>
        <v>0</v>
      </c>
      <c r="EU24" s="95" t="n">
        <f aca="false">EU15</f>
        <v>0</v>
      </c>
      <c r="EV24" s="95" t="n">
        <f aca="false">EV15</f>
        <v>0</v>
      </c>
      <c r="EW24" s="95" t="n">
        <f aca="false">EW15</f>
        <v>0</v>
      </c>
      <c r="EX24" s="95" t="n">
        <f aca="false">EX15</f>
        <v>0</v>
      </c>
      <c r="EY24" s="95" t="n">
        <f aca="false">EY15</f>
        <v>30.139</v>
      </c>
      <c r="EZ24" s="95" t="n">
        <f aca="false">EZ15</f>
        <v>778.982</v>
      </c>
      <c r="FA24" s="95" t="n">
        <f aca="false">FA15</f>
        <v>0</v>
      </c>
      <c r="FB24" s="95" t="n">
        <f aca="false">FB20</f>
        <v>0</v>
      </c>
      <c r="FC24" s="95" t="n">
        <f aca="false">FC15</f>
        <v>0</v>
      </c>
      <c r="FD24" s="95" t="n">
        <f aca="false">FD15</f>
        <v>4.969</v>
      </c>
      <c r="FE24" s="95" t="n">
        <f aca="false">FE14</f>
        <v>0</v>
      </c>
      <c r="FF24" s="95" t="n">
        <f aca="false">SUM(FF14:FF20)</f>
        <v>660.861</v>
      </c>
      <c r="FG24" s="96" t="n">
        <f aca="false">SUM(FG14:FG20)</f>
        <v>3579.9</v>
      </c>
      <c r="FH24" s="96" t="n">
        <f aca="false">SUM(FH14:FH20)</f>
        <v>6.52</v>
      </c>
      <c r="FI24" s="96" t="n">
        <f aca="false">SUM(FI14:FI20)</f>
        <v>87.323</v>
      </c>
      <c r="FJ24" s="96" t="n">
        <f aca="false">SUM(FJ14:FJ20)</f>
        <v>3673.743</v>
      </c>
      <c r="FK24" s="94" t="n">
        <f aca="false">SUM(FK14:FK20)</f>
        <v>3579.9</v>
      </c>
      <c r="FL24" s="94" t="n">
        <f aca="false">SUM(FL14:FL20)</f>
        <v>26043</v>
      </c>
      <c r="FM24" s="94" t="n">
        <f aca="false">FM15</f>
        <v>2031</v>
      </c>
      <c r="FN24" s="94" t="n">
        <f aca="false">FN15</f>
        <v>2374.681</v>
      </c>
      <c r="FO24" s="94" t="n">
        <f aca="false">FO15</f>
        <v>108.04</v>
      </c>
      <c r="FP24" s="94" t="n">
        <f aca="false">FP15</f>
        <v>32.364</v>
      </c>
      <c r="FQ24" s="94" t="n">
        <f aca="false">FQ15</f>
        <v>107.318</v>
      </c>
      <c r="FR24" s="94" t="n">
        <f aca="false">FR15</f>
        <v>1.848</v>
      </c>
      <c r="FS24" s="94" t="n">
        <f aca="false">FS15</f>
        <v>115.305</v>
      </c>
      <c r="FT24" s="94" t="n">
        <f aca="false">FT15</f>
        <v>842.219</v>
      </c>
      <c r="FU24" s="94" t="n">
        <f aca="false">FU15</f>
        <v>63.637</v>
      </c>
      <c r="FV24" s="94" t="n">
        <f aca="false">FV15</f>
        <v>384.588</v>
      </c>
      <c r="FW24" s="94" t="n">
        <f aca="false">FW15</f>
        <v>11327.973</v>
      </c>
      <c r="FX24" s="94" t="n">
        <f aca="false">FX15</f>
        <v>665.245</v>
      </c>
      <c r="FY24" s="94" t="n">
        <f aca="false">FY15</f>
        <v>778.058</v>
      </c>
      <c r="FZ24" s="94" t="n">
        <f aca="false">FZ15</f>
        <v>1003.328</v>
      </c>
      <c r="GA24" s="94" t="n">
        <f aca="false">GA15</f>
        <v>60.175</v>
      </c>
      <c r="GB24" s="94" t="n">
        <f aca="false">GB15</f>
        <v>5322.55</v>
      </c>
      <c r="GC24" s="94" t="n">
        <f aca="false">GC15</f>
        <v>19.413</v>
      </c>
      <c r="GD24" s="94" t="n">
        <f aca="false">GD20</f>
        <v>120.927</v>
      </c>
      <c r="GE24" s="94" t="n">
        <f aca="false">GE15</f>
        <v>286.539</v>
      </c>
      <c r="GF24" s="94" t="n">
        <f aca="false">GF15</f>
        <v>4.969</v>
      </c>
      <c r="GG24" s="94" t="n">
        <f aca="false">GG14</f>
        <v>604</v>
      </c>
      <c r="GH24" s="94" t="n">
        <f aca="false">SUM(GH14:GH20)</f>
        <v>55877.077</v>
      </c>
    </row>
    <row r="26" customFormat="false" ht="15" hidden="false" customHeight="false" outlineLevel="0" collapsed="false">
      <c r="V26" s="98" t="s">
        <v>63</v>
      </c>
      <c r="W26" s="98"/>
      <c r="X26" s="98" t="s">
        <v>64</v>
      </c>
      <c r="AU26" s="98"/>
      <c r="AV26" s="98"/>
      <c r="AW26" s="98"/>
      <c r="BM26" s="98" t="s">
        <v>63</v>
      </c>
      <c r="BN26" s="98"/>
      <c r="BO26" s="98" t="s">
        <v>64</v>
      </c>
      <c r="BT26" s="98"/>
      <c r="BU26" s="98"/>
      <c r="BV26" s="98"/>
      <c r="CN26" s="98"/>
      <c r="CO26" s="98"/>
      <c r="CP26" s="98"/>
      <c r="CU26" s="98"/>
      <c r="CV26" s="98"/>
      <c r="CW26" s="98"/>
      <c r="CZ26" s="98" t="s">
        <v>63</v>
      </c>
      <c r="DA26" s="98"/>
      <c r="DP26" s="98"/>
      <c r="DQ26" s="98"/>
      <c r="DR26" s="98"/>
      <c r="DW26" s="98"/>
      <c r="DX26" s="98"/>
      <c r="DY26" s="98"/>
      <c r="EB26" s="98" t="s">
        <v>63</v>
      </c>
      <c r="EC26" s="98"/>
      <c r="ED26" s="98" t="s">
        <v>64</v>
      </c>
      <c r="FS26" s="98"/>
      <c r="FT26" s="98"/>
      <c r="FU26" s="98"/>
      <c r="FZ26" s="98"/>
      <c r="GA26" s="98"/>
      <c r="GB26" s="98"/>
      <c r="GE26" s="98" t="s">
        <v>63</v>
      </c>
      <c r="GF26" s="98"/>
      <c r="GG26" s="98"/>
      <c r="GH26" s="98" t="s">
        <v>64</v>
      </c>
    </row>
  </sheetData>
  <mergeCells count="124">
    <mergeCell ref="K3:L3"/>
    <mergeCell ref="AJ3:AK3"/>
    <mergeCell ref="BI3:BJ3"/>
    <mergeCell ref="CJ3:CK3"/>
    <mergeCell ref="DL3:DM3"/>
    <mergeCell ref="FO3:FP3"/>
    <mergeCell ref="A4:B4"/>
    <mergeCell ref="C4:L4"/>
    <mergeCell ref="AB4:AK4"/>
    <mergeCell ref="BA4:BJ4"/>
    <mergeCell ref="CB4:CK4"/>
    <mergeCell ref="DD4:DM4"/>
    <mergeCell ref="FG4:FP4"/>
    <mergeCell ref="A7:A12"/>
    <mergeCell ref="B7:B12"/>
    <mergeCell ref="C7:F8"/>
    <mergeCell ref="G7:AA8"/>
    <mergeCell ref="AB7:AZ7"/>
    <mergeCell ref="BA7:BL7"/>
    <mergeCell ref="BM7:BY7"/>
    <mergeCell ref="BZ7:CA7"/>
    <mergeCell ref="CB7:CM7"/>
    <mergeCell ref="CN7:CY7"/>
    <mergeCell ref="CZ7:DA7"/>
    <mergeCell ref="DB7:DC7"/>
    <mergeCell ref="DD7:DN7"/>
    <mergeCell ref="DO7:EA7"/>
    <mergeCell ref="EB7:ED7"/>
    <mergeCell ref="EE7:FF7"/>
    <mergeCell ref="FG7:FQ7"/>
    <mergeCell ref="FR7:GD7"/>
    <mergeCell ref="GE7:GH7"/>
    <mergeCell ref="AB8:AE8"/>
    <mergeCell ref="AF8:AZ8"/>
    <mergeCell ref="BA8:BD8"/>
    <mergeCell ref="BE8:BL8"/>
    <mergeCell ref="BM8:BY8"/>
    <mergeCell ref="BZ8:CA8"/>
    <mergeCell ref="CB8:CE8"/>
    <mergeCell ref="CF8:CM8"/>
    <mergeCell ref="CN8:CY8"/>
    <mergeCell ref="CZ8:DA8"/>
    <mergeCell ref="DB8:DC8"/>
    <mergeCell ref="DD8:DG8"/>
    <mergeCell ref="DH8:DN8"/>
    <mergeCell ref="DO8:EA8"/>
    <mergeCell ref="EB8:ED8"/>
    <mergeCell ref="EE8:EH8"/>
    <mergeCell ref="EI8:EO8"/>
    <mergeCell ref="EP8:FB8"/>
    <mergeCell ref="FC8:FF8"/>
    <mergeCell ref="FG8:FJ8"/>
    <mergeCell ref="FK8:FQ8"/>
    <mergeCell ref="FR8:GD8"/>
    <mergeCell ref="GE8:GH8"/>
    <mergeCell ref="C9:C10"/>
    <mergeCell ref="D9:E9"/>
    <mergeCell ref="F9:F12"/>
    <mergeCell ref="G9:G10"/>
    <mergeCell ref="H9:Z9"/>
    <mergeCell ref="AA9:AA10"/>
    <mergeCell ref="AB9:AB10"/>
    <mergeCell ref="AC9:AD9"/>
    <mergeCell ref="AE9:AE12"/>
    <mergeCell ref="AF9:AF10"/>
    <mergeCell ref="AG9:AY9"/>
    <mergeCell ref="AZ9:AZ10"/>
    <mergeCell ref="BA9:BA10"/>
    <mergeCell ref="BB9:BC9"/>
    <mergeCell ref="BD9:BD12"/>
    <mergeCell ref="BE9:BE10"/>
    <mergeCell ref="BF9:BX9"/>
    <mergeCell ref="BY9:BY10"/>
    <mergeCell ref="CA9:CA10"/>
    <mergeCell ref="CB9:CB10"/>
    <mergeCell ref="CC9:CD9"/>
    <mergeCell ref="CE9:CE12"/>
    <mergeCell ref="CF9:CF10"/>
    <mergeCell ref="CG9:CM9"/>
    <mergeCell ref="CN9:CY9"/>
    <mergeCell ref="DA9:DA10"/>
    <mergeCell ref="DC9:DC10"/>
    <mergeCell ref="DD9:DD10"/>
    <mergeCell ref="DE9:DF9"/>
    <mergeCell ref="DG9:DG12"/>
    <mergeCell ref="DH9:DH10"/>
    <mergeCell ref="DI9:DN9"/>
    <mergeCell ref="DO9:EA9"/>
    <mergeCell ref="ED9:ED10"/>
    <mergeCell ref="EE9:EE10"/>
    <mergeCell ref="EF9:EG9"/>
    <mergeCell ref="EH9:EH12"/>
    <mergeCell ref="EI9:EI10"/>
    <mergeCell ref="EJ9:EO9"/>
    <mergeCell ref="EP9:FB9"/>
    <mergeCell ref="FC9:FD9"/>
    <mergeCell ref="FF9:FF10"/>
    <mergeCell ref="FG9:FG10"/>
    <mergeCell ref="FH9:FI9"/>
    <mergeCell ref="FJ9:FJ12"/>
    <mergeCell ref="FK9:FK10"/>
    <mergeCell ref="FL9:FQ9"/>
    <mergeCell ref="FR9:GD9"/>
    <mergeCell ref="GE9:GF9"/>
    <mergeCell ref="GH9:GH10"/>
    <mergeCell ref="C11:E11"/>
    <mergeCell ref="G11:Z11"/>
    <mergeCell ref="AB11:AD11"/>
    <mergeCell ref="AF11:AY11"/>
    <mergeCell ref="BA11:BC11"/>
    <mergeCell ref="BE11:BL11"/>
    <mergeCell ref="BM11:BX11"/>
    <mergeCell ref="CB11:CD11"/>
    <mergeCell ref="CF11:CM11"/>
    <mergeCell ref="CN11:CZ11"/>
    <mergeCell ref="DD11:DF11"/>
    <mergeCell ref="DH11:DO11"/>
    <mergeCell ref="DP11:EC11"/>
    <mergeCell ref="EE11:EG11"/>
    <mergeCell ref="EI11:EP11"/>
    <mergeCell ref="EQ11:FE11"/>
    <mergeCell ref="FG11:FI11"/>
    <mergeCell ref="FK11:FR11"/>
    <mergeCell ref="FS11:GG11"/>
  </mergeCells>
  <conditionalFormatting sqref="C24 K15:Z15 D15:D27 E15:E28 B28:D28 D13:E13 F24:AA28 AB24 AJ15:AY15 AC15:AD26 AC13:AD13 AE24:AZ26 BA24 BI15:BX15 BB15:BC26 BB13:BC13 BD24:BY26 CB24 CJ15:CZ15 CC15:CD26 CC13:CD13 CE24:DA26 DD24 DL15:EC15 DE15:DF26 DE13:DF13 DG24:ED26 EE24 EM15:FE15 EF15:EG24 EF13:EG13 FJ16 FO15:GG15 FH15:FI26 FH13:FI13 EH24:FG24 FJ24:GH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04-03T05:46:56Z</cp:lastPrinted>
  <dcterms:modified xsi:type="dcterms:W3CDTF">2020-04-06T07:47:33Z</dcterms:modified>
  <cp:revision>0</cp:revision>
  <dc:subject/>
  <dc:title/>
</cp:coreProperties>
</file>