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01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80" zoomScalePageLayoutView="86" workbookViewId="0">
      <pane xSplit="4" ySplit="1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IL39" activeCellId="0" sqref="IL39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08-18T11:40:12Z</cp:lastPrinted>
  <dcterms:modified xsi:type="dcterms:W3CDTF">2020-08-18T11:41:45Z</dcterms:modified>
  <cp:revision>0</cp:revision>
  <dc:subject/>
  <dc:title/>
</cp:coreProperties>
</file>