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EG$26</definedName>
    <definedName function="false" hidden="false" localSheetId="0" name="_xlnm.Print_Titles" vbProcedure="false">'трансферти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1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/2020  від 25.02.2020</t>
  </si>
  <si>
    <t xml:space="preserve">План з урахуванням сесії № 12-9/2020  від 25.02.2020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D7" activeCellId="0" sqref="DD7:D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28"/>
    <col collapsed="false" customWidth="true" hidden="true" outlineLevel="0" max="3" min="3" style="0" width="21.13"/>
    <col collapsed="false" customWidth="true" hidden="true" outlineLevel="0" max="4" min="4" style="0" width="20.28"/>
    <col collapsed="false" customWidth="true" hidden="true" outlineLevel="0" max="5" min="5" style="0" width="19.14"/>
    <col collapsed="false" customWidth="true" hidden="true" outlineLevel="0" max="6" min="6" style="0" width="19.99"/>
    <col collapsed="false" customWidth="true" hidden="true" outlineLevel="0" max="7" min="7" style="0" width="22.42"/>
    <col collapsed="false" customWidth="true" hidden="true" outlineLevel="0" max="8" min="8" style="0" width="21.7"/>
    <col collapsed="false" customWidth="true" hidden="true" outlineLevel="0" max="9" min="9" style="0" width="18.85"/>
    <col collapsed="false" customWidth="true" hidden="true" outlineLevel="0" max="10" min="10" style="0" width="19.99"/>
    <col collapsed="false" customWidth="true" hidden="true" outlineLevel="0" max="11" min="11" style="0" width="20.56"/>
    <col collapsed="false" customWidth="true" hidden="true" outlineLevel="0" max="12" min="12" style="0" width="20.41"/>
    <col collapsed="false" customWidth="true" hidden="true" outlineLevel="0" max="13" min="13" style="0" width="21.13"/>
    <col collapsed="false" customWidth="true" hidden="true" outlineLevel="0" max="14" min="14" style="0" width="19.99"/>
    <col collapsed="false" customWidth="true" hidden="true" outlineLevel="0" max="15" min="15" style="0" width="32.85"/>
    <col collapsed="false" customWidth="true" hidden="true" outlineLevel="0" max="16" min="16" style="0" width="21.84"/>
    <col collapsed="false" customWidth="true" hidden="true" outlineLevel="0" max="18" min="17" style="0" width="25.28"/>
    <col collapsed="false" customWidth="true" hidden="true" outlineLevel="0" max="19" min="19" style="0" width="21.56"/>
    <col collapsed="false" customWidth="true" hidden="true" outlineLevel="0" max="20" min="20" style="0" width="20.28"/>
    <col collapsed="false" customWidth="true" hidden="true" outlineLevel="0" max="21" min="21" style="0" width="18.7"/>
    <col collapsed="false" customWidth="true" hidden="true" outlineLevel="0" max="22" min="22" style="0" width="20.99"/>
    <col collapsed="false" customWidth="true" hidden="true" outlineLevel="0" max="23" min="23" style="0" width="21.42"/>
    <col collapsed="false" customWidth="true" hidden="true" outlineLevel="0" max="24" min="24" style="0" width="23.85"/>
    <col collapsed="false" customWidth="true" hidden="true" outlineLevel="0" max="25" min="25" style="0" width="17.7"/>
    <col collapsed="false" customWidth="true" hidden="true" outlineLevel="0" max="26" min="26" style="0" width="21.99"/>
    <col collapsed="false" customWidth="true" hidden="true" outlineLevel="0" max="27" min="27" style="0" width="14.7"/>
    <col collapsed="false" customWidth="true" hidden="true" outlineLevel="0" max="28" min="28" style="0" width="23.85"/>
    <col collapsed="false" customWidth="true" hidden="true" outlineLevel="0" max="29" min="29" style="0" width="20.56"/>
    <col collapsed="false" customWidth="true" hidden="true" outlineLevel="0" max="30" min="30" style="0" width="15.85"/>
    <col collapsed="false" customWidth="false" hidden="true" outlineLevel="0" max="31" min="31" style="0" width="9.06"/>
    <col collapsed="false" customWidth="true" hidden="true" outlineLevel="0" max="32" min="32" style="0" width="22.28"/>
    <col collapsed="false" customWidth="true" hidden="true" outlineLevel="0" max="33" min="33" style="0" width="14.14"/>
    <col collapsed="false" customWidth="true" hidden="true" outlineLevel="0" max="34" min="34" style="0" width="17.14"/>
    <col collapsed="false" customWidth="true" hidden="true" outlineLevel="0" max="35" min="35" style="0" width="21.7"/>
    <col collapsed="false" customWidth="true" hidden="true" outlineLevel="0" max="36" min="36" style="0" width="14.28"/>
    <col collapsed="false" customWidth="true" hidden="true" outlineLevel="0" max="37" min="37" style="0" width="14.85"/>
    <col collapsed="false" customWidth="true" hidden="true" outlineLevel="0" max="38" min="38" style="0" width="17.56"/>
    <col collapsed="false" customWidth="true" hidden="true" outlineLevel="0" max="39" min="39" style="0" width="16.84"/>
    <col collapsed="false" customWidth="true" hidden="true" outlineLevel="0" max="40" min="40" style="0" width="28.7"/>
    <col collapsed="false" customWidth="true" hidden="true" outlineLevel="0" max="41" min="41" style="0" width="16.7"/>
    <col collapsed="false" customWidth="true" hidden="true" outlineLevel="0" max="42" min="42" style="0" width="15.99"/>
    <col collapsed="false" customWidth="true" hidden="true" outlineLevel="0" max="43" min="43" style="0" width="14.7"/>
    <col collapsed="false" customWidth="true" hidden="true" outlineLevel="0" max="44" min="44" style="0" width="13.28"/>
    <col collapsed="false" customWidth="true" hidden="true" outlineLevel="0" max="45" min="45" style="0" width="15.85"/>
    <col collapsed="false" customWidth="true" hidden="true" outlineLevel="0" max="46" min="46" style="0" width="15.99"/>
    <col collapsed="false" customWidth="true" hidden="true" outlineLevel="0" max="47" min="47" style="0" width="22.56"/>
    <col collapsed="false" customWidth="true" hidden="true" outlineLevel="0" max="48" min="48" style="0" width="13.28"/>
    <col collapsed="false" customWidth="true" hidden="true" outlineLevel="0" max="49" min="49" style="0" width="21.56"/>
    <col collapsed="false" customWidth="true" hidden="true" outlineLevel="0" max="50" min="50" style="0" width="11.42"/>
    <col collapsed="false" customWidth="true" hidden="true" outlineLevel="0" max="51" min="51" style="0" width="19.41"/>
    <col collapsed="false" customWidth="true" hidden="true" outlineLevel="0" max="52" min="52" style="0" width="13.7"/>
    <col collapsed="false" customWidth="true" hidden="true" outlineLevel="0" max="53" min="53" style="0" width="23.56"/>
    <col collapsed="false" customWidth="true" hidden="true" outlineLevel="0" max="54" min="54" style="0" width="20.41"/>
    <col collapsed="false" customWidth="true" hidden="true" outlineLevel="0" max="55" min="55" style="0" width="14.41"/>
    <col collapsed="false" customWidth="true" hidden="true" outlineLevel="0" max="56" min="56" style="0" width="13.56"/>
    <col collapsed="false" customWidth="true" hidden="true" outlineLevel="0" max="57" min="57" style="0" width="22.7"/>
    <col collapsed="false" customWidth="true" hidden="true" outlineLevel="0" max="58" min="58" style="0" width="15.56"/>
    <col collapsed="false" customWidth="true" hidden="true" outlineLevel="0" max="59" min="59" style="0" width="16.99"/>
    <col collapsed="false" customWidth="true" hidden="true" outlineLevel="0" max="60" min="60" style="0" width="18.99"/>
    <col collapsed="false" customWidth="true" hidden="true" outlineLevel="0" max="61" min="61" style="0" width="17.14"/>
    <col collapsed="false" customWidth="true" hidden="true" outlineLevel="0" max="62" min="62" style="0" width="17.28"/>
    <col collapsed="false" customWidth="true" hidden="true" outlineLevel="0" max="63" min="63" style="0" width="18.28"/>
    <col collapsed="false" customWidth="true" hidden="true" outlineLevel="0" max="64" min="64" style="0" width="16.42"/>
    <col collapsed="false" customWidth="true" hidden="true" outlineLevel="0" max="65" min="65" style="0" width="28.14"/>
    <col collapsed="false" customWidth="true" hidden="true" outlineLevel="0" max="66" min="66" style="0" width="13.99"/>
    <col collapsed="false" customWidth="true" hidden="true" outlineLevel="0" max="67" min="67" style="0" width="14.99"/>
    <col collapsed="false" customWidth="true" hidden="true" outlineLevel="0" max="68" min="68" style="0" width="15.13"/>
    <col collapsed="false" customWidth="true" hidden="true" outlineLevel="0" max="69" min="69" style="0" width="14.99"/>
    <col collapsed="false" customWidth="true" hidden="true" outlineLevel="0" max="70" min="70" style="0" width="11.42"/>
    <col collapsed="false" customWidth="true" hidden="true" outlineLevel="0" max="71" min="71" style="0" width="13.56"/>
    <col collapsed="false" customWidth="true" hidden="true" outlineLevel="0" max="72" min="72" style="0" width="20.56"/>
    <col collapsed="false" customWidth="true" hidden="true" outlineLevel="0" max="73" min="73" style="0" width="13.56"/>
    <col collapsed="false" customWidth="true" hidden="true" outlineLevel="0" max="74" min="74" style="0" width="20.41"/>
    <col collapsed="false" customWidth="false" hidden="true" outlineLevel="0" max="75" min="75" style="0" width="9.06"/>
    <col collapsed="false" customWidth="true" hidden="true" outlineLevel="0" max="76" min="76" style="0" width="18.56"/>
    <col collapsed="false" customWidth="true" hidden="true" outlineLevel="0" max="77" min="77" style="0" width="14.56"/>
    <col collapsed="false" customWidth="true" hidden="true" outlineLevel="0" max="78" min="78" style="0" width="26.99"/>
    <col collapsed="false" customWidth="true" hidden="true" outlineLevel="0" max="79" min="79" style="0" width="9.99"/>
    <col collapsed="false" customWidth="true" hidden="true" outlineLevel="0" max="80" min="80" style="0" width="20.85"/>
    <col collapsed="false" customWidth="true" hidden="true" outlineLevel="0" max="81" min="81" style="0" width="19.56"/>
    <col collapsed="false" customWidth="true" hidden="true" outlineLevel="0" max="82" min="82" style="0" width="14.56"/>
    <col collapsed="false" customWidth="true" hidden="true" outlineLevel="0" max="83" min="83" style="0" width="13.56"/>
    <col collapsed="false" customWidth="true" hidden="true" outlineLevel="0" max="84" min="84" style="0" width="21.99"/>
    <col collapsed="false" customWidth="true" hidden="true" outlineLevel="0" max="85" min="85" style="0" width="17.85"/>
    <col collapsed="false" customWidth="true" hidden="true" outlineLevel="0" max="86" min="86" style="0" width="14.41"/>
    <col collapsed="false" customWidth="true" hidden="true" outlineLevel="0" max="87" min="87" style="0" width="20.7"/>
    <col collapsed="false" customWidth="true" hidden="true" outlineLevel="0" max="88" min="88" style="0" width="15.41"/>
    <col collapsed="false" customWidth="true" hidden="true" outlineLevel="0" max="89" min="89" style="0" width="16.99"/>
    <col collapsed="false" customWidth="true" hidden="true" outlineLevel="0" max="90" min="90" style="0" width="17.42"/>
    <col collapsed="false" customWidth="true" hidden="true" outlineLevel="0" max="91" min="91" style="0" width="16.28"/>
    <col collapsed="false" customWidth="true" hidden="true" outlineLevel="0" max="92" min="92" style="0" width="27.85"/>
    <col collapsed="false" customWidth="true" hidden="true" outlineLevel="0" max="93" min="93" style="0" width="13.14"/>
    <col collapsed="false" customWidth="true" hidden="true" outlineLevel="0" max="94" min="94" style="0" width="13.7"/>
    <col collapsed="false" customWidth="true" hidden="true" outlineLevel="0" max="95" min="95" style="0" width="14.28"/>
    <col collapsed="false" customWidth="true" hidden="true" outlineLevel="0" max="96" min="96" style="0" width="13.56"/>
    <col collapsed="false" customWidth="true" hidden="true" outlineLevel="0" max="97" min="97" style="0" width="11.56"/>
    <col collapsed="false" customWidth="true" hidden="true" outlineLevel="0" max="98" min="98" style="0" width="14.28"/>
    <col collapsed="false" customWidth="true" hidden="true" outlineLevel="0" max="99" min="99" style="0" width="20.56"/>
    <col collapsed="false" customWidth="true" hidden="true" outlineLevel="0" max="100" min="100" style="0" width="15.13"/>
    <col collapsed="false" customWidth="true" hidden="true" outlineLevel="0" max="101" min="101" style="0" width="23.14"/>
    <col collapsed="false" customWidth="true" hidden="true" outlineLevel="0" max="102" min="102" style="0" width="10.71"/>
    <col collapsed="false" customWidth="true" hidden="true" outlineLevel="0" max="103" min="103" style="0" width="19.56"/>
    <col collapsed="false" customWidth="true" hidden="true" outlineLevel="0" max="104" min="104" style="0" width="23.28"/>
    <col collapsed="false" customWidth="true" hidden="true" outlineLevel="0" max="105" min="105" style="0" width="14.28"/>
    <col collapsed="false" customWidth="true" hidden="true" outlineLevel="0" max="106" min="106" style="0" width="24.41"/>
    <col collapsed="false" customWidth="true" hidden="true" outlineLevel="0" max="107" min="107" style="0" width="10.99"/>
    <col collapsed="false" customWidth="true" hidden="false" outlineLevel="0" max="108" min="108" style="0" width="20.13"/>
    <col collapsed="false" customWidth="true" hidden="false" outlineLevel="0" max="109" min="109" style="0" width="20.56"/>
    <col collapsed="false" customWidth="true" hidden="false" outlineLevel="0" max="110" min="110" style="0" width="17.85"/>
    <col collapsed="false" customWidth="true" hidden="false" outlineLevel="0" max="111" min="111" style="0" width="12.42"/>
    <col collapsed="false" customWidth="true" hidden="false" outlineLevel="0" max="112" min="112" style="0" width="20.85"/>
    <col collapsed="false" customWidth="true" hidden="false" outlineLevel="0" max="113" min="113" style="0" width="14.28"/>
    <col collapsed="false" customWidth="true" hidden="false" outlineLevel="0" max="114" min="114" style="0" width="15.41"/>
    <col collapsed="false" customWidth="true" hidden="false" outlineLevel="0" max="115" min="115" style="0" width="19.85"/>
    <col collapsed="false" customWidth="true" hidden="false" outlineLevel="0" max="116" min="116" style="0" width="15.28"/>
    <col collapsed="false" customWidth="true" hidden="false" outlineLevel="0" max="117" min="117" style="0" width="14.28"/>
    <col collapsed="false" customWidth="true" hidden="false" outlineLevel="0" max="118" min="118" style="0" width="17.85"/>
    <col collapsed="false" customWidth="true" hidden="false" outlineLevel="0" max="119" min="119" style="0" width="16.56"/>
    <col collapsed="false" customWidth="true" hidden="false" outlineLevel="0" max="120" min="120" style="0" width="26.99"/>
    <col collapsed="false" customWidth="true" hidden="false" outlineLevel="0" max="121" min="121" style="0" width="13.14"/>
    <col collapsed="false" customWidth="true" hidden="false" outlineLevel="0" max="122" min="122" style="0" width="13.7"/>
    <col collapsed="false" customWidth="true" hidden="false" outlineLevel="0" max="123" min="123" style="0" width="17.28"/>
    <col collapsed="false" customWidth="true" hidden="false" outlineLevel="0" max="124" min="124" style="0" width="14.99"/>
    <col collapsed="false" customWidth="true" hidden="false" outlineLevel="0" max="125" min="125" style="0" width="11.42"/>
    <col collapsed="false" customWidth="true" hidden="false" outlineLevel="0" max="126" min="126" style="0" width="16.28"/>
    <col collapsed="false" customWidth="true" hidden="false" outlineLevel="0" max="127" min="127" style="0" width="21.13"/>
    <col collapsed="false" customWidth="true" hidden="false" outlineLevel="0" max="128" min="128" style="0" width="13.85"/>
    <col collapsed="false" customWidth="true" hidden="false" outlineLevel="0" max="129" min="129" style="0" width="22.14"/>
    <col collapsed="false" customWidth="true" hidden="false" outlineLevel="0" max="131" min="131" style="0" width="18.41"/>
    <col collapsed="false" customWidth="true" hidden="false" outlineLevel="0" max="132" min="132" style="0" width="23.41"/>
    <col collapsed="false" customWidth="true" hidden="false" outlineLevel="0" max="133" min="133" style="0" width="24.28"/>
    <col collapsed="false" customWidth="true" hidden="false" outlineLevel="0" max="134" min="134" style="0" width="17.7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</row>
    <row r="3" customFormat="false" ht="69.6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</row>
    <row r="4" customFormat="false" ht="36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6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6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6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</row>
    <row r="6" customFormat="false" ht="18.75" hidden="false" customHeight="false" outlineLevel="0" collapsed="false">
      <c r="A6" s="17"/>
      <c r="B6" s="12"/>
      <c r="C6" s="17" t="s">
        <v>7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7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7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8</v>
      </c>
      <c r="DD6" s="17" t="s">
        <v>7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8</v>
      </c>
    </row>
    <row r="7" customFormat="false" ht="27" hidden="false" customHeight="true" outlineLevel="0" collapsed="false">
      <c r="A7" s="18" t="s">
        <v>9</v>
      </c>
      <c r="B7" s="19" t="s">
        <v>10</v>
      </c>
      <c r="C7" s="20" t="s">
        <v>11</v>
      </c>
      <c r="D7" s="20"/>
      <c r="E7" s="20"/>
      <c r="F7" s="20"/>
      <c r="G7" s="20" t="s">
        <v>12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3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4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5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6</v>
      </c>
      <c r="CA7" s="21"/>
      <c r="CB7" s="20" t="s">
        <v>17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17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17</v>
      </c>
      <c r="DA7" s="24"/>
      <c r="DB7" s="25" t="s">
        <v>18</v>
      </c>
      <c r="DC7" s="25"/>
      <c r="DD7" s="20" t="s">
        <v>19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19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19</v>
      </c>
      <c r="EC7" s="20"/>
      <c r="ED7" s="20"/>
    </row>
    <row r="8" customFormat="false" ht="21.7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1</v>
      </c>
      <c r="AC8" s="21"/>
      <c r="AD8" s="21"/>
      <c r="AE8" s="21"/>
      <c r="AF8" s="21" t="s">
        <v>12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1</v>
      </c>
      <c r="BB8" s="26"/>
      <c r="BC8" s="26"/>
      <c r="BD8" s="26"/>
      <c r="BE8" s="22" t="s">
        <v>12</v>
      </c>
      <c r="BF8" s="22"/>
      <c r="BG8" s="22"/>
      <c r="BH8" s="22"/>
      <c r="BI8" s="22"/>
      <c r="BJ8" s="22"/>
      <c r="BK8" s="22"/>
      <c r="BL8" s="22"/>
      <c r="BM8" s="23" t="s">
        <v>12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2</v>
      </c>
      <c r="CA8" s="27"/>
      <c r="CB8" s="26" t="s">
        <v>11</v>
      </c>
      <c r="CC8" s="26"/>
      <c r="CD8" s="26"/>
      <c r="CE8" s="26"/>
      <c r="CF8" s="20" t="s">
        <v>12</v>
      </c>
      <c r="CG8" s="20"/>
      <c r="CH8" s="20"/>
      <c r="CI8" s="20"/>
      <c r="CJ8" s="20"/>
      <c r="CK8" s="20"/>
      <c r="CL8" s="20"/>
      <c r="CM8" s="20"/>
      <c r="CN8" s="20" t="s">
        <v>12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2</v>
      </c>
      <c r="DA8" s="24"/>
      <c r="DB8" s="27" t="s">
        <v>12</v>
      </c>
      <c r="DC8" s="27"/>
      <c r="DD8" s="28" t="s">
        <v>11</v>
      </c>
      <c r="DE8" s="28"/>
      <c r="DF8" s="28"/>
      <c r="DG8" s="28"/>
      <c r="DH8" s="29" t="s">
        <v>12</v>
      </c>
      <c r="DI8" s="29"/>
      <c r="DJ8" s="29"/>
      <c r="DK8" s="29"/>
      <c r="DL8" s="29"/>
      <c r="DM8" s="29"/>
      <c r="DN8" s="29"/>
      <c r="DO8" s="30" t="s">
        <v>12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2</v>
      </c>
      <c r="EC8" s="20"/>
      <c r="ED8" s="20"/>
    </row>
    <row r="9" customFormat="false" ht="45.75" hidden="false" customHeight="true" outlineLevel="0" collapsed="false">
      <c r="A9" s="18"/>
      <c r="B9" s="19"/>
      <c r="C9" s="31" t="s">
        <v>20</v>
      </c>
      <c r="D9" s="18" t="s">
        <v>21</v>
      </c>
      <c r="E9" s="18"/>
      <c r="F9" s="32" t="s">
        <v>22</v>
      </c>
      <c r="G9" s="31" t="s">
        <v>23</v>
      </c>
      <c r="H9" s="33" t="s">
        <v>21</v>
      </c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2" t="s">
        <v>22</v>
      </c>
      <c r="AB9" s="34" t="s">
        <v>20</v>
      </c>
      <c r="AC9" s="35" t="s">
        <v>21</v>
      </c>
      <c r="AD9" s="35"/>
      <c r="AE9" s="35" t="s">
        <v>22</v>
      </c>
      <c r="AF9" s="34" t="s">
        <v>23</v>
      </c>
      <c r="AG9" s="34" t="s">
        <v>21</v>
      </c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5" t="s">
        <v>22</v>
      </c>
      <c r="BA9" s="19" t="s">
        <v>20</v>
      </c>
      <c r="BB9" s="36" t="s">
        <v>21</v>
      </c>
      <c r="BC9" s="36"/>
      <c r="BD9" s="36" t="s">
        <v>22</v>
      </c>
      <c r="BE9" s="31" t="s">
        <v>23</v>
      </c>
      <c r="BF9" s="33" t="s">
        <v>21</v>
      </c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7" t="s">
        <v>22</v>
      </c>
      <c r="BZ9" s="21" t="s">
        <v>24</v>
      </c>
      <c r="CA9" s="35" t="s">
        <v>22</v>
      </c>
      <c r="CB9" s="19" t="s">
        <v>20</v>
      </c>
      <c r="CC9" s="36" t="s">
        <v>21</v>
      </c>
      <c r="CD9" s="36"/>
      <c r="CE9" s="36" t="s">
        <v>22</v>
      </c>
      <c r="CF9" s="31" t="s">
        <v>23</v>
      </c>
      <c r="CG9" s="33" t="s">
        <v>21</v>
      </c>
      <c r="CH9" s="33"/>
      <c r="CI9" s="33"/>
      <c r="CJ9" s="33"/>
      <c r="CK9" s="33"/>
      <c r="CL9" s="33"/>
      <c r="CM9" s="33"/>
      <c r="CN9" s="38" t="s">
        <v>21</v>
      </c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9" t="s">
        <v>24</v>
      </c>
      <c r="DA9" s="32" t="s">
        <v>22</v>
      </c>
      <c r="DB9" s="21" t="s">
        <v>21</v>
      </c>
      <c r="DC9" s="35" t="s">
        <v>22</v>
      </c>
      <c r="DD9" s="19" t="s">
        <v>20</v>
      </c>
      <c r="DE9" s="36" t="s">
        <v>21</v>
      </c>
      <c r="DF9" s="36"/>
      <c r="DG9" s="36" t="s">
        <v>22</v>
      </c>
      <c r="DH9" s="40" t="s">
        <v>23</v>
      </c>
      <c r="DI9" s="33" t="s">
        <v>21</v>
      </c>
      <c r="DJ9" s="33"/>
      <c r="DK9" s="33"/>
      <c r="DL9" s="33"/>
      <c r="DM9" s="33"/>
      <c r="DN9" s="33"/>
      <c r="DO9" s="38" t="s">
        <v>21</v>
      </c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41" t="s">
        <v>21</v>
      </c>
      <c r="EC9" s="39" t="s">
        <v>24</v>
      </c>
      <c r="ED9" s="32" t="s">
        <v>22</v>
      </c>
    </row>
    <row r="10" customFormat="false" ht="273" hidden="false" customHeight="true" outlineLevel="0" collapsed="false">
      <c r="A10" s="18"/>
      <c r="B10" s="19"/>
      <c r="C10" s="31"/>
      <c r="D10" s="31" t="s">
        <v>25</v>
      </c>
      <c r="E10" s="31" t="s">
        <v>26</v>
      </c>
      <c r="F10" s="32"/>
      <c r="G10" s="31"/>
      <c r="H10" s="31" t="s">
        <v>27</v>
      </c>
      <c r="I10" s="31" t="s">
        <v>28</v>
      </c>
      <c r="J10" s="31" t="s">
        <v>29</v>
      </c>
      <c r="K10" s="42" t="s">
        <v>30</v>
      </c>
      <c r="L10" s="42" t="s">
        <v>31</v>
      </c>
      <c r="M10" s="42" t="s">
        <v>32</v>
      </c>
      <c r="N10" s="42" t="s">
        <v>33</v>
      </c>
      <c r="O10" s="42" t="s">
        <v>34</v>
      </c>
      <c r="P10" s="42" t="s">
        <v>35</v>
      </c>
      <c r="Q10" s="42" t="s">
        <v>36</v>
      </c>
      <c r="R10" s="42" t="s">
        <v>37</v>
      </c>
      <c r="S10" s="42" t="s">
        <v>38</v>
      </c>
      <c r="T10" s="42" t="s">
        <v>39</v>
      </c>
      <c r="U10" s="42" t="s">
        <v>40</v>
      </c>
      <c r="V10" s="42" t="s">
        <v>41</v>
      </c>
      <c r="W10" s="42" t="s">
        <v>42</v>
      </c>
      <c r="X10" s="42" t="s">
        <v>43</v>
      </c>
      <c r="Y10" s="42" t="s">
        <v>44</v>
      </c>
      <c r="Z10" s="31" t="s">
        <v>45</v>
      </c>
      <c r="AA10" s="32"/>
      <c r="AB10" s="34"/>
      <c r="AC10" s="34" t="s">
        <v>25</v>
      </c>
      <c r="AD10" s="34" t="s">
        <v>26</v>
      </c>
      <c r="AE10" s="35"/>
      <c r="AF10" s="34"/>
      <c r="AG10" s="34" t="s">
        <v>27</v>
      </c>
      <c r="AH10" s="34" t="s">
        <v>28</v>
      </c>
      <c r="AI10" s="34" t="s">
        <v>29</v>
      </c>
      <c r="AJ10" s="43" t="s">
        <v>30</v>
      </c>
      <c r="AK10" s="43" t="s">
        <v>31</v>
      </c>
      <c r="AL10" s="43" t="s">
        <v>32</v>
      </c>
      <c r="AM10" s="43" t="s">
        <v>33</v>
      </c>
      <c r="AN10" s="43" t="s">
        <v>34</v>
      </c>
      <c r="AO10" s="43" t="s">
        <v>35</v>
      </c>
      <c r="AP10" s="43" t="s">
        <v>36</v>
      </c>
      <c r="AQ10" s="43" t="s">
        <v>37</v>
      </c>
      <c r="AR10" s="43" t="s">
        <v>38</v>
      </c>
      <c r="AS10" s="43" t="s">
        <v>39</v>
      </c>
      <c r="AT10" s="43" t="s">
        <v>40</v>
      </c>
      <c r="AU10" s="43" t="s">
        <v>41</v>
      </c>
      <c r="AV10" s="43" t="s">
        <v>42</v>
      </c>
      <c r="AW10" s="43" t="s">
        <v>43</v>
      </c>
      <c r="AX10" s="43" t="s">
        <v>44</v>
      </c>
      <c r="AY10" s="34" t="s">
        <v>45</v>
      </c>
      <c r="AZ10" s="35"/>
      <c r="BA10" s="19"/>
      <c r="BB10" s="19" t="s">
        <v>25</v>
      </c>
      <c r="BC10" s="19" t="s">
        <v>26</v>
      </c>
      <c r="BD10" s="36"/>
      <c r="BE10" s="31"/>
      <c r="BF10" s="31" t="s">
        <v>27</v>
      </c>
      <c r="BG10" s="31" t="s">
        <v>28</v>
      </c>
      <c r="BH10" s="31" t="s">
        <v>29</v>
      </c>
      <c r="BI10" s="42" t="s">
        <v>30</v>
      </c>
      <c r="BJ10" s="42" t="s">
        <v>31</v>
      </c>
      <c r="BK10" s="42" t="s">
        <v>32</v>
      </c>
      <c r="BL10" s="42" t="s">
        <v>33</v>
      </c>
      <c r="BM10" s="42" t="s">
        <v>34</v>
      </c>
      <c r="BN10" s="42" t="s">
        <v>35</v>
      </c>
      <c r="BO10" s="42" t="s">
        <v>36</v>
      </c>
      <c r="BP10" s="42" t="s">
        <v>37</v>
      </c>
      <c r="BQ10" s="42" t="s">
        <v>38</v>
      </c>
      <c r="BR10" s="42" t="s">
        <v>39</v>
      </c>
      <c r="BS10" s="42" t="s">
        <v>40</v>
      </c>
      <c r="BT10" s="42" t="s">
        <v>41</v>
      </c>
      <c r="BU10" s="42" t="s">
        <v>42</v>
      </c>
      <c r="BV10" s="42" t="s">
        <v>43</v>
      </c>
      <c r="BW10" s="42" t="s">
        <v>44</v>
      </c>
      <c r="BX10" s="31" t="s">
        <v>45</v>
      </c>
      <c r="BY10" s="37"/>
      <c r="BZ10" s="34" t="s">
        <v>46</v>
      </c>
      <c r="CA10" s="35"/>
      <c r="CB10" s="19"/>
      <c r="CC10" s="19" t="s">
        <v>25</v>
      </c>
      <c r="CD10" s="19" t="s">
        <v>26</v>
      </c>
      <c r="CE10" s="36"/>
      <c r="CF10" s="31"/>
      <c r="CG10" s="31" t="s">
        <v>27</v>
      </c>
      <c r="CH10" s="31" t="s">
        <v>28</v>
      </c>
      <c r="CI10" s="31" t="s">
        <v>29</v>
      </c>
      <c r="CJ10" s="42" t="s">
        <v>30</v>
      </c>
      <c r="CK10" s="42" t="s">
        <v>31</v>
      </c>
      <c r="CL10" s="42" t="s">
        <v>32</v>
      </c>
      <c r="CM10" s="42" t="s">
        <v>33</v>
      </c>
      <c r="CN10" s="42" t="s">
        <v>34</v>
      </c>
      <c r="CO10" s="42" t="s">
        <v>35</v>
      </c>
      <c r="CP10" s="42" t="s">
        <v>36</v>
      </c>
      <c r="CQ10" s="42" t="s">
        <v>37</v>
      </c>
      <c r="CR10" s="42" t="s">
        <v>38</v>
      </c>
      <c r="CS10" s="42" t="s">
        <v>39</v>
      </c>
      <c r="CT10" s="42" t="s">
        <v>40</v>
      </c>
      <c r="CU10" s="42" t="s">
        <v>41</v>
      </c>
      <c r="CV10" s="42" t="s">
        <v>42</v>
      </c>
      <c r="CW10" s="42" t="s">
        <v>43</v>
      </c>
      <c r="CX10" s="42" t="s">
        <v>44</v>
      </c>
      <c r="CY10" s="31" t="s">
        <v>45</v>
      </c>
      <c r="CZ10" s="44" t="s">
        <v>46</v>
      </c>
      <c r="DA10" s="32"/>
      <c r="DB10" s="34" t="s">
        <v>47</v>
      </c>
      <c r="DC10" s="35"/>
      <c r="DD10" s="19"/>
      <c r="DE10" s="19" t="s">
        <v>25</v>
      </c>
      <c r="DF10" s="19" t="s">
        <v>26</v>
      </c>
      <c r="DG10" s="36"/>
      <c r="DH10" s="40"/>
      <c r="DI10" s="45" t="s">
        <v>27</v>
      </c>
      <c r="DJ10" s="45" t="s">
        <v>28</v>
      </c>
      <c r="DK10" s="45" t="s">
        <v>29</v>
      </c>
      <c r="DL10" s="42" t="s">
        <v>30</v>
      </c>
      <c r="DM10" s="42" t="s">
        <v>31</v>
      </c>
      <c r="DN10" s="42" t="s">
        <v>32</v>
      </c>
      <c r="DO10" s="42" t="s">
        <v>33</v>
      </c>
      <c r="DP10" s="42" t="s">
        <v>34</v>
      </c>
      <c r="DQ10" s="42" t="s">
        <v>35</v>
      </c>
      <c r="DR10" s="42" t="s">
        <v>36</v>
      </c>
      <c r="DS10" s="42" t="s">
        <v>37</v>
      </c>
      <c r="DT10" s="42" t="s">
        <v>38</v>
      </c>
      <c r="DU10" s="42" t="s">
        <v>39</v>
      </c>
      <c r="DV10" s="42" t="s">
        <v>40</v>
      </c>
      <c r="DW10" s="42" t="s">
        <v>41</v>
      </c>
      <c r="DX10" s="42" t="s">
        <v>42</v>
      </c>
      <c r="DY10" s="42" t="s">
        <v>43</v>
      </c>
      <c r="DZ10" s="42" t="s">
        <v>44</v>
      </c>
      <c r="EA10" s="31" t="s">
        <v>45</v>
      </c>
      <c r="EB10" s="44" t="s">
        <v>47</v>
      </c>
      <c r="EC10" s="44" t="s">
        <v>46</v>
      </c>
      <c r="ED10" s="32"/>
    </row>
    <row r="11" customFormat="false" ht="28.5" hidden="false" customHeight="true" outlineLevel="0" collapsed="false">
      <c r="A11" s="18"/>
      <c r="B11" s="19"/>
      <c r="C11" s="44" t="s">
        <v>48</v>
      </c>
      <c r="D11" s="44"/>
      <c r="E11" s="44"/>
      <c r="F11" s="32"/>
      <c r="G11" s="31" t="s">
        <v>49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2"/>
      <c r="AB11" s="46" t="s">
        <v>48</v>
      </c>
      <c r="AC11" s="46"/>
      <c r="AD11" s="46"/>
      <c r="AE11" s="35"/>
      <c r="AF11" s="34" t="s">
        <v>49</v>
      </c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5"/>
      <c r="BA11" s="47" t="s">
        <v>48</v>
      </c>
      <c r="BB11" s="47"/>
      <c r="BC11" s="47"/>
      <c r="BD11" s="36"/>
      <c r="BE11" s="31" t="s">
        <v>49</v>
      </c>
      <c r="BF11" s="31"/>
      <c r="BG11" s="31"/>
      <c r="BH11" s="31"/>
      <c r="BI11" s="31"/>
      <c r="BJ11" s="31"/>
      <c r="BK11" s="31"/>
      <c r="BL11" s="31"/>
      <c r="BM11" s="31" t="s">
        <v>49</v>
      </c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7"/>
      <c r="BZ11" s="21" t="s">
        <v>49</v>
      </c>
      <c r="CA11" s="48"/>
      <c r="CB11" s="47" t="s">
        <v>48</v>
      </c>
      <c r="CC11" s="47"/>
      <c r="CD11" s="47"/>
      <c r="CE11" s="36"/>
      <c r="CF11" s="31" t="s">
        <v>49</v>
      </c>
      <c r="CG11" s="31"/>
      <c r="CH11" s="31"/>
      <c r="CI11" s="31"/>
      <c r="CJ11" s="31"/>
      <c r="CK11" s="31"/>
      <c r="CL11" s="31"/>
      <c r="CM11" s="31"/>
      <c r="CN11" s="31" t="s">
        <v>49</v>
      </c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2"/>
      <c r="DB11" s="21" t="s">
        <v>49</v>
      </c>
      <c r="DC11" s="48"/>
      <c r="DD11" s="47" t="s">
        <v>48</v>
      </c>
      <c r="DE11" s="47"/>
      <c r="DF11" s="47"/>
      <c r="DG11" s="36"/>
      <c r="DH11" s="31" t="s">
        <v>49</v>
      </c>
      <c r="DI11" s="31"/>
      <c r="DJ11" s="31"/>
      <c r="DK11" s="31"/>
      <c r="DL11" s="31"/>
      <c r="DM11" s="31"/>
      <c r="DN11" s="31"/>
      <c r="DO11" s="31"/>
      <c r="DP11" s="31" t="s">
        <v>49</v>
      </c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2"/>
    </row>
    <row r="12" customFormat="false" ht="18.75" hidden="false" customHeight="true" outlineLevel="0" collapsed="false">
      <c r="A12" s="18"/>
      <c r="B12" s="19"/>
      <c r="C12" s="31" t="n">
        <v>41040200</v>
      </c>
      <c r="D12" s="31" t="n">
        <v>41053900</v>
      </c>
      <c r="E12" s="31" t="n">
        <v>41053900</v>
      </c>
      <c r="F12" s="32"/>
      <c r="G12" s="49" t="n">
        <v>9130</v>
      </c>
      <c r="H12" s="45" t="n">
        <v>9310</v>
      </c>
      <c r="I12" s="45" t="n">
        <v>9410</v>
      </c>
      <c r="J12" s="31" t="n">
        <v>9770</v>
      </c>
      <c r="K12" s="31" t="n">
        <v>9770</v>
      </c>
      <c r="L12" s="31" t="n">
        <v>9770</v>
      </c>
      <c r="M12" s="31" t="n">
        <v>9770</v>
      </c>
      <c r="N12" s="31" t="n">
        <v>9770</v>
      </c>
      <c r="O12" s="31" t="n">
        <v>9770</v>
      </c>
      <c r="P12" s="31" t="n">
        <v>9770</v>
      </c>
      <c r="Q12" s="31" t="n">
        <v>9770</v>
      </c>
      <c r="R12" s="31" t="n">
        <v>9770</v>
      </c>
      <c r="S12" s="31" t="n">
        <v>9770</v>
      </c>
      <c r="T12" s="31" t="n">
        <v>9770</v>
      </c>
      <c r="U12" s="31" t="n">
        <v>9770</v>
      </c>
      <c r="V12" s="31" t="n">
        <v>9770</v>
      </c>
      <c r="W12" s="31" t="n">
        <v>9770</v>
      </c>
      <c r="X12" s="31" t="n">
        <v>9770</v>
      </c>
      <c r="Y12" s="31" t="n">
        <v>9770</v>
      </c>
      <c r="Z12" s="31" t="n">
        <v>9770</v>
      </c>
      <c r="AA12" s="32"/>
      <c r="AB12" s="34" t="n">
        <v>41040200</v>
      </c>
      <c r="AC12" s="34" t="n">
        <v>41053900</v>
      </c>
      <c r="AD12" s="34" t="n">
        <v>41053900</v>
      </c>
      <c r="AE12" s="35"/>
      <c r="AF12" s="50" t="n">
        <v>9130</v>
      </c>
      <c r="AG12" s="51" t="n">
        <v>9310</v>
      </c>
      <c r="AH12" s="51" t="n">
        <v>9410</v>
      </c>
      <c r="AI12" s="34" t="n">
        <v>9770</v>
      </c>
      <c r="AJ12" s="34" t="n">
        <v>9770</v>
      </c>
      <c r="AK12" s="34" t="n">
        <v>9770</v>
      </c>
      <c r="AL12" s="34" t="n">
        <v>9770</v>
      </c>
      <c r="AM12" s="34" t="n">
        <v>9770</v>
      </c>
      <c r="AN12" s="34" t="n">
        <v>9770</v>
      </c>
      <c r="AO12" s="34" t="n">
        <v>9770</v>
      </c>
      <c r="AP12" s="34" t="n">
        <v>9770</v>
      </c>
      <c r="AQ12" s="34" t="n">
        <v>9770</v>
      </c>
      <c r="AR12" s="34" t="n">
        <v>9770</v>
      </c>
      <c r="AS12" s="34" t="n">
        <v>9770</v>
      </c>
      <c r="AT12" s="34" t="n">
        <v>9770</v>
      </c>
      <c r="AU12" s="34" t="n">
        <v>9770</v>
      </c>
      <c r="AV12" s="34" t="n">
        <v>9770</v>
      </c>
      <c r="AW12" s="34" t="n">
        <v>9770</v>
      </c>
      <c r="AX12" s="34" t="n">
        <v>9770</v>
      </c>
      <c r="AY12" s="34" t="n">
        <v>9770</v>
      </c>
      <c r="AZ12" s="35"/>
      <c r="BA12" s="19" t="n">
        <v>41040200</v>
      </c>
      <c r="BB12" s="19" t="n">
        <v>41053900</v>
      </c>
      <c r="BC12" s="19" t="n">
        <v>41053900</v>
      </c>
      <c r="BD12" s="36"/>
      <c r="BE12" s="49" t="n">
        <v>9130</v>
      </c>
      <c r="BF12" s="45" t="n">
        <v>9310</v>
      </c>
      <c r="BG12" s="45" t="n">
        <v>9410</v>
      </c>
      <c r="BH12" s="31" t="n">
        <v>9770</v>
      </c>
      <c r="BI12" s="31" t="n">
        <v>9770</v>
      </c>
      <c r="BJ12" s="31" t="n">
        <v>9770</v>
      </c>
      <c r="BK12" s="31" t="n">
        <v>9770</v>
      </c>
      <c r="BL12" s="31" t="n">
        <v>9770</v>
      </c>
      <c r="BM12" s="31" t="n">
        <v>9770</v>
      </c>
      <c r="BN12" s="31" t="n">
        <v>9770</v>
      </c>
      <c r="BO12" s="31" t="n">
        <v>9770</v>
      </c>
      <c r="BP12" s="31" t="n">
        <v>9770</v>
      </c>
      <c r="BQ12" s="31" t="n">
        <v>9770</v>
      </c>
      <c r="BR12" s="31" t="n">
        <v>9770</v>
      </c>
      <c r="BS12" s="31" t="n">
        <v>9770</v>
      </c>
      <c r="BT12" s="31" t="n">
        <v>9770</v>
      </c>
      <c r="BU12" s="31" t="n">
        <v>9770</v>
      </c>
      <c r="BV12" s="31" t="n">
        <v>9770</v>
      </c>
      <c r="BW12" s="31" t="n">
        <v>9770</v>
      </c>
      <c r="BX12" s="31" t="n">
        <v>9770</v>
      </c>
      <c r="BY12" s="37"/>
      <c r="BZ12" s="52" t="n">
        <v>9770</v>
      </c>
      <c r="CA12" s="48"/>
      <c r="CB12" s="19" t="n">
        <v>41040200</v>
      </c>
      <c r="CC12" s="19" t="n">
        <v>41053900</v>
      </c>
      <c r="CD12" s="19" t="n">
        <v>41053900</v>
      </c>
      <c r="CE12" s="36"/>
      <c r="CF12" s="49" t="n">
        <v>9130</v>
      </c>
      <c r="CG12" s="45" t="n">
        <v>9310</v>
      </c>
      <c r="CH12" s="45" t="n">
        <v>9410</v>
      </c>
      <c r="CI12" s="31" t="n">
        <v>9770</v>
      </c>
      <c r="CJ12" s="31" t="n">
        <v>9770</v>
      </c>
      <c r="CK12" s="31" t="n">
        <v>9770</v>
      </c>
      <c r="CL12" s="31" t="n">
        <v>9770</v>
      </c>
      <c r="CM12" s="31" t="n">
        <v>9770</v>
      </c>
      <c r="CN12" s="31" t="n">
        <v>9770</v>
      </c>
      <c r="CO12" s="31" t="n">
        <v>9770</v>
      </c>
      <c r="CP12" s="31" t="n">
        <v>9770</v>
      </c>
      <c r="CQ12" s="31" t="n">
        <v>9770</v>
      </c>
      <c r="CR12" s="31" t="n">
        <v>9770</v>
      </c>
      <c r="CS12" s="31" t="n">
        <v>9770</v>
      </c>
      <c r="CT12" s="31" t="n">
        <v>9770</v>
      </c>
      <c r="CU12" s="31" t="n">
        <v>9770</v>
      </c>
      <c r="CV12" s="31" t="n">
        <v>9770</v>
      </c>
      <c r="CW12" s="31" t="n">
        <v>9770</v>
      </c>
      <c r="CX12" s="31" t="n">
        <v>9770</v>
      </c>
      <c r="CY12" s="31" t="n">
        <v>9770</v>
      </c>
      <c r="CZ12" s="31" t="n">
        <v>9770</v>
      </c>
      <c r="DA12" s="32"/>
      <c r="DB12" s="52" t="n">
        <v>9770</v>
      </c>
      <c r="DC12" s="48"/>
      <c r="DD12" s="19" t="n">
        <v>41040200</v>
      </c>
      <c r="DE12" s="19" t="n">
        <v>41053900</v>
      </c>
      <c r="DF12" s="19" t="n">
        <v>41053900</v>
      </c>
      <c r="DG12" s="36"/>
      <c r="DH12" s="49" t="n">
        <v>9130</v>
      </c>
      <c r="DI12" s="45" t="n">
        <v>9310</v>
      </c>
      <c r="DJ12" s="45" t="n">
        <v>9410</v>
      </c>
      <c r="DK12" s="31" t="n">
        <v>9770</v>
      </c>
      <c r="DL12" s="31" t="n">
        <v>9770</v>
      </c>
      <c r="DM12" s="31" t="n">
        <v>9770</v>
      </c>
      <c r="DN12" s="31" t="n">
        <v>9770</v>
      </c>
      <c r="DO12" s="31" t="n">
        <v>9770</v>
      </c>
      <c r="DP12" s="31" t="n">
        <v>9770</v>
      </c>
      <c r="DQ12" s="31" t="n">
        <v>9770</v>
      </c>
      <c r="DR12" s="31" t="n">
        <v>9770</v>
      </c>
      <c r="DS12" s="31" t="n">
        <v>9770</v>
      </c>
      <c r="DT12" s="31" t="n">
        <v>9770</v>
      </c>
      <c r="DU12" s="31" t="n">
        <v>9770</v>
      </c>
      <c r="DV12" s="31" t="n">
        <v>9770</v>
      </c>
      <c r="DW12" s="31" t="n">
        <v>9770</v>
      </c>
      <c r="DX12" s="31" t="n">
        <v>9770</v>
      </c>
      <c r="DY12" s="31" t="n">
        <v>9770</v>
      </c>
      <c r="DZ12" s="31" t="n">
        <v>9770</v>
      </c>
      <c r="EA12" s="31" t="n">
        <v>9770</v>
      </c>
      <c r="EB12" s="31" t="n">
        <v>9770</v>
      </c>
      <c r="EC12" s="31" t="n">
        <v>9770</v>
      </c>
      <c r="ED12" s="32"/>
    </row>
    <row r="13" customFormat="false" ht="18.75" hidden="false" customHeight="false" outlineLevel="0" collapsed="false">
      <c r="A13" s="53" t="n">
        <v>1</v>
      </c>
      <c r="B13" s="54" t="n">
        <v>2</v>
      </c>
      <c r="C13" s="54" t="n">
        <v>3</v>
      </c>
      <c r="D13" s="54" t="n">
        <v>4</v>
      </c>
      <c r="E13" s="54" t="n">
        <v>5</v>
      </c>
      <c r="F13" s="54" t="n">
        <v>6</v>
      </c>
      <c r="G13" s="54" t="n">
        <v>7</v>
      </c>
      <c r="H13" s="53" t="n">
        <v>8</v>
      </c>
      <c r="I13" s="53" t="n">
        <v>9</v>
      </c>
      <c r="J13" s="53" t="n">
        <v>10</v>
      </c>
      <c r="K13" s="53" t="n">
        <v>11</v>
      </c>
      <c r="L13" s="53" t="n">
        <v>12</v>
      </c>
      <c r="M13" s="53" t="n">
        <v>13</v>
      </c>
      <c r="N13" s="53" t="n">
        <v>14</v>
      </c>
      <c r="O13" s="53" t="n">
        <v>15</v>
      </c>
      <c r="P13" s="53" t="n">
        <v>16</v>
      </c>
      <c r="Q13" s="53" t="n">
        <v>17</v>
      </c>
      <c r="R13" s="53" t="n">
        <v>18</v>
      </c>
      <c r="S13" s="53" t="n">
        <v>19</v>
      </c>
      <c r="T13" s="53" t="n">
        <v>20</v>
      </c>
      <c r="U13" s="53" t="n">
        <v>21</v>
      </c>
      <c r="V13" s="53" t="n">
        <v>22</v>
      </c>
      <c r="W13" s="53" t="n">
        <v>23</v>
      </c>
      <c r="X13" s="53" t="n">
        <v>24</v>
      </c>
      <c r="Y13" s="53" t="n">
        <v>25</v>
      </c>
      <c r="Z13" s="53" t="n">
        <v>26</v>
      </c>
      <c r="AA13" s="53" t="n">
        <v>27</v>
      </c>
      <c r="AB13" s="43" t="n">
        <v>3</v>
      </c>
      <c r="AC13" s="43" t="n">
        <v>4</v>
      </c>
      <c r="AD13" s="43" t="n">
        <v>5</v>
      </c>
      <c r="AE13" s="43" t="n">
        <v>6</v>
      </c>
      <c r="AF13" s="43" t="n">
        <v>7</v>
      </c>
      <c r="AG13" s="55" t="n">
        <v>8</v>
      </c>
      <c r="AH13" s="55" t="n">
        <v>9</v>
      </c>
      <c r="AI13" s="55" t="n">
        <v>10</v>
      </c>
      <c r="AJ13" s="55" t="n">
        <v>11</v>
      </c>
      <c r="AK13" s="55" t="n">
        <v>12</v>
      </c>
      <c r="AL13" s="55" t="n">
        <v>13</v>
      </c>
      <c r="AM13" s="55" t="n">
        <v>14</v>
      </c>
      <c r="AN13" s="55" t="n">
        <v>15</v>
      </c>
      <c r="AO13" s="55" t="n">
        <v>16</v>
      </c>
      <c r="AP13" s="55" t="n">
        <v>17</v>
      </c>
      <c r="AQ13" s="55" t="n">
        <v>18</v>
      </c>
      <c r="AR13" s="55" t="n">
        <v>19</v>
      </c>
      <c r="AS13" s="55" t="n">
        <v>20</v>
      </c>
      <c r="AT13" s="55" t="n">
        <v>21</v>
      </c>
      <c r="AU13" s="55" t="n">
        <v>22</v>
      </c>
      <c r="AV13" s="55" t="n">
        <v>23</v>
      </c>
      <c r="AW13" s="55" t="n">
        <v>24</v>
      </c>
      <c r="AX13" s="55" t="n">
        <v>25</v>
      </c>
      <c r="AY13" s="55" t="n">
        <v>26</v>
      </c>
      <c r="AZ13" s="55" t="n">
        <v>27</v>
      </c>
      <c r="BA13" s="56" t="n">
        <v>3</v>
      </c>
      <c r="BB13" s="56" t="n">
        <v>4</v>
      </c>
      <c r="BC13" s="56" t="n">
        <v>5</v>
      </c>
      <c r="BD13" s="56" t="n">
        <v>6</v>
      </c>
      <c r="BE13" s="54" t="n">
        <v>7</v>
      </c>
      <c r="BF13" s="53" t="n">
        <v>8</v>
      </c>
      <c r="BG13" s="53" t="n">
        <v>9</v>
      </c>
      <c r="BH13" s="53" t="n">
        <v>10</v>
      </c>
      <c r="BI13" s="53" t="n">
        <v>11</v>
      </c>
      <c r="BJ13" s="53" t="n">
        <v>12</v>
      </c>
      <c r="BK13" s="53" t="n">
        <v>13</v>
      </c>
      <c r="BL13" s="53" t="n">
        <v>14</v>
      </c>
      <c r="BM13" s="53" t="n">
        <v>15</v>
      </c>
      <c r="BN13" s="53" t="n">
        <v>16</v>
      </c>
      <c r="BO13" s="53" t="n">
        <v>17</v>
      </c>
      <c r="BP13" s="53" t="n">
        <v>18</v>
      </c>
      <c r="BQ13" s="53" t="n">
        <v>19</v>
      </c>
      <c r="BR13" s="53" t="n">
        <v>20</v>
      </c>
      <c r="BS13" s="53" t="n">
        <v>21</v>
      </c>
      <c r="BT13" s="53" t="n">
        <v>22</v>
      </c>
      <c r="BU13" s="53" t="n">
        <v>23</v>
      </c>
      <c r="BV13" s="53" t="n">
        <v>24</v>
      </c>
      <c r="BW13" s="53" t="n">
        <v>25</v>
      </c>
      <c r="BX13" s="53" t="n">
        <v>26</v>
      </c>
      <c r="BY13" s="57" t="n">
        <v>27</v>
      </c>
      <c r="BZ13" s="52" t="n">
        <v>27</v>
      </c>
      <c r="CA13" s="52" t="n">
        <v>28</v>
      </c>
      <c r="CB13" s="56" t="n">
        <v>3</v>
      </c>
      <c r="CC13" s="56" t="n">
        <v>4</v>
      </c>
      <c r="CD13" s="56" t="n">
        <v>5</v>
      </c>
      <c r="CE13" s="56" t="n">
        <v>6</v>
      </c>
      <c r="CF13" s="54" t="n">
        <v>7</v>
      </c>
      <c r="CG13" s="53" t="n">
        <v>8</v>
      </c>
      <c r="CH13" s="53" t="n">
        <v>9</v>
      </c>
      <c r="CI13" s="53" t="n">
        <v>10</v>
      </c>
      <c r="CJ13" s="53" t="n">
        <v>11</v>
      </c>
      <c r="CK13" s="53" t="n">
        <v>12</v>
      </c>
      <c r="CL13" s="53" t="n">
        <v>13</v>
      </c>
      <c r="CM13" s="53" t="n">
        <v>14</v>
      </c>
      <c r="CN13" s="53" t="n">
        <v>15</v>
      </c>
      <c r="CO13" s="53" t="n">
        <v>16</v>
      </c>
      <c r="CP13" s="53" t="n">
        <v>17</v>
      </c>
      <c r="CQ13" s="53" t="n">
        <v>18</v>
      </c>
      <c r="CR13" s="53" t="n">
        <v>19</v>
      </c>
      <c r="CS13" s="53" t="n">
        <v>20</v>
      </c>
      <c r="CT13" s="53" t="n">
        <v>21</v>
      </c>
      <c r="CU13" s="53" t="n">
        <v>22</v>
      </c>
      <c r="CV13" s="53" t="n">
        <v>23</v>
      </c>
      <c r="CW13" s="53" t="n">
        <v>24</v>
      </c>
      <c r="CX13" s="53" t="n">
        <v>25</v>
      </c>
      <c r="CY13" s="53" t="n">
        <v>26</v>
      </c>
      <c r="CZ13" s="57" t="n">
        <v>27</v>
      </c>
      <c r="DA13" s="53" t="n">
        <v>28</v>
      </c>
      <c r="DB13" s="52" t="n">
        <v>27</v>
      </c>
      <c r="DC13" s="52" t="n">
        <v>29</v>
      </c>
      <c r="DD13" s="56" t="n">
        <v>3</v>
      </c>
      <c r="DE13" s="56" t="n">
        <v>4</v>
      </c>
      <c r="DF13" s="56" t="n">
        <v>5</v>
      </c>
      <c r="DG13" s="56" t="n">
        <v>6</v>
      </c>
      <c r="DH13" s="54" t="n">
        <v>7</v>
      </c>
      <c r="DI13" s="53" t="n">
        <v>8</v>
      </c>
      <c r="DJ13" s="53" t="n">
        <v>9</v>
      </c>
      <c r="DK13" s="53" t="n">
        <v>10</v>
      </c>
      <c r="DL13" s="53" t="n">
        <v>11</v>
      </c>
      <c r="DM13" s="53" t="n">
        <v>12</v>
      </c>
      <c r="DN13" s="53" t="n">
        <v>13</v>
      </c>
      <c r="DO13" s="53" t="n">
        <v>14</v>
      </c>
      <c r="DP13" s="53" t="n">
        <v>15</v>
      </c>
      <c r="DQ13" s="53" t="n">
        <v>16</v>
      </c>
      <c r="DR13" s="53" t="n">
        <v>17</v>
      </c>
      <c r="DS13" s="53" t="n">
        <v>18</v>
      </c>
      <c r="DT13" s="53" t="n">
        <v>19</v>
      </c>
      <c r="DU13" s="53" t="n">
        <v>20</v>
      </c>
      <c r="DV13" s="53" t="n">
        <v>21</v>
      </c>
      <c r="DW13" s="53" t="n">
        <v>22</v>
      </c>
      <c r="DX13" s="53" t="n">
        <v>23</v>
      </c>
      <c r="DY13" s="53" t="n">
        <v>24</v>
      </c>
      <c r="DZ13" s="53" t="n">
        <v>25</v>
      </c>
      <c r="EA13" s="53" t="n">
        <v>26</v>
      </c>
      <c r="EB13" s="57" t="n">
        <v>27</v>
      </c>
      <c r="EC13" s="53" t="n">
        <v>28</v>
      </c>
      <c r="ED13" s="53" t="n">
        <v>29</v>
      </c>
    </row>
    <row r="14" customFormat="false" ht="18.75" hidden="false" customHeight="false" outlineLevel="0" collapsed="false">
      <c r="A14" s="58" t="n">
        <v>1210000000</v>
      </c>
      <c r="B14" s="59" t="s">
        <v>50</v>
      </c>
      <c r="C14" s="60" t="n">
        <v>3579.9</v>
      </c>
      <c r="D14" s="60" t="n">
        <v>6.52</v>
      </c>
      <c r="E14" s="60"/>
      <c r="F14" s="61" t="n">
        <f aca="false">C14+D14</f>
        <v>3586.42</v>
      </c>
      <c r="G14" s="62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4"/>
      <c r="AC14" s="64"/>
      <c r="AD14" s="64"/>
      <c r="AE14" s="65" t="n">
        <f aca="false">AB14+AC14</f>
        <v>0</v>
      </c>
      <c r="AF14" s="66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0" t="n">
        <v>3579.9</v>
      </c>
      <c r="BB14" s="60" t="n">
        <v>6.52</v>
      </c>
      <c r="BC14" s="60"/>
      <c r="BD14" s="61" t="n">
        <f aca="false">BA14+BB14</f>
        <v>3586.42</v>
      </c>
      <c r="BE14" s="62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8"/>
      <c r="BZ14" s="69" t="n">
        <v>604</v>
      </c>
      <c r="CA14" s="69" t="n">
        <f aca="false">BZ14</f>
        <v>604</v>
      </c>
      <c r="CB14" s="60" t="n">
        <v>3579.9</v>
      </c>
      <c r="CC14" s="60" t="n">
        <v>6.52</v>
      </c>
      <c r="CD14" s="60"/>
      <c r="CE14" s="61" t="n">
        <f aca="false">CB14+CC14</f>
        <v>3586.42</v>
      </c>
      <c r="CF14" s="62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70" t="n">
        <f aca="false">BZ14</f>
        <v>604</v>
      </c>
      <c r="DA14" s="71" t="n">
        <f aca="false">CA14</f>
        <v>604</v>
      </c>
      <c r="DB14" s="69"/>
      <c r="DC14" s="69" t="n">
        <f aca="false">DB14</f>
        <v>0</v>
      </c>
      <c r="DD14" s="60" t="n">
        <v>3579.9</v>
      </c>
      <c r="DE14" s="60" t="n">
        <v>6.52</v>
      </c>
      <c r="DF14" s="60"/>
      <c r="DG14" s="61" t="n">
        <f aca="false">DD14+DE14</f>
        <v>3586.42</v>
      </c>
      <c r="DH14" s="62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8"/>
      <c r="EC14" s="70" t="n">
        <f aca="false">CZ14</f>
        <v>604</v>
      </c>
      <c r="ED14" s="71" t="n">
        <f aca="false">DA14</f>
        <v>604</v>
      </c>
    </row>
    <row r="15" customFormat="false" ht="18.75" hidden="false" customHeight="false" outlineLevel="0" collapsed="false">
      <c r="A15" s="58" t="n">
        <v>1230720000</v>
      </c>
      <c r="B15" s="59" t="s">
        <v>51</v>
      </c>
      <c r="C15" s="59"/>
      <c r="D15" s="63"/>
      <c r="E15" s="63"/>
      <c r="F15" s="72"/>
      <c r="G15" s="73" t="n">
        <v>3579.9</v>
      </c>
      <c r="H15" s="74" t="n">
        <v>26432.2</v>
      </c>
      <c r="I15" s="74" t="n">
        <v>2031</v>
      </c>
      <c r="J15" s="74" t="n">
        <v>2138.71</v>
      </c>
      <c r="K15" s="74" t="n">
        <v>108.04</v>
      </c>
      <c r="L15" s="63" t="n">
        <v>32.364</v>
      </c>
      <c r="M15" s="63" t="n">
        <v>107.318</v>
      </c>
      <c r="N15" s="63" t="n">
        <v>1.848</v>
      </c>
      <c r="O15" s="63" t="n">
        <v>115.305</v>
      </c>
      <c r="P15" s="63" t="n">
        <v>842.219</v>
      </c>
      <c r="Q15" s="63" t="n">
        <v>63.637</v>
      </c>
      <c r="R15" s="63" t="n">
        <v>384.588</v>
      </c>
      <c r="S15" s="63" t="n">
        <v>11327.973</v>
      </c>
      <c r="T15" s="63" t="n">
        <v>665.245</v>
      </c>
      <c r="U15" s="63" t="n">
        <v>778.058</v>
      </c>
      <c r="V15" s="63" t="n">
        <v>1003.328</v>
      </c>
      <c r="W15" s="63" t="n">
        <v>21.447</v>
      </c>
      <c r="X15" s="63" t="n">
        <v>4543.568</v>
      </c>
      <c r="Y15" s="63" t="n">
        <v>19.413</v>
      </c>
      <c r="Z15" s="63"/>
      <c r="AA15" s="71" t="n">
        <f aca="false">G15+H15+I15+J15+K15+L15+M15+N15+O15+P15+Q15+R15+S15+T15+U15+V15+W15+X15+Y15</f>
        <v>54196.161</v>
      </c>
      <c r="AB15" s="75"/>
      <c r="AC15" s="67"/>
      <c r="AD15" s="67"/>
      <c r="AE15" s="76"/>
      <c r="AF15" s="69"/>
      <c r="AG15" s="69"/>
      <c r="AH15" s="69"/>
      <c r="AI15" s="69"/>
      <c r="AJ15" s="69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 t="n">
        <v>8.589</v>
      </c>
      <c r="AW15" s="67"/>
      <c r="AX15" s="67"/>
      <c r="AY15" s="67"/>
      <c r="AZ15" s="77" t="n">
        <f aca="false">AF15+AG15+AH15+AI15+AJ15+AK15+AL15+AM15+AN15+AO15+AP15+AQ15+AR15+AS15+AT15+AU15+AV15+AW15+AX15</f>
        <v>8.589</v>
      </c>
      <c r="BA15" s="59"/>
      <c r="BB15" s="78"/>
      <c r="BC15" s="78"/>
      <c r="BD15" s="72"/>
      <c r="BE15" s="73" t="n">
        <v>3579.9</v>
      </c>
      <c r="BF15" s="74" t="n">
        <v>26432.2</v>
      </c>
      <c r="BG15" s="74" t="n">
        <v>2031</v>
      </c>
      <c r="BH15" s="74" t="n">
        <v>2138.71</v>
      </c>
      <c r="BI15" s="74" t="n">
        <v>108.04</v>
      </c>
      <c r="BJ15" s="63" t="n">
        <v>32.364</v>
      </c>
      <c r="BK15" s="63" t="n">
        <v>107.318</v>
      </c>
      <c r="BL15" s="63" t="n">
        <v>1.848</v>
      </c>
      <c r="BM15" s="63" t="n">
        <v>115.305</v>
      </c>
      <c r="BN15" s="63" t="n">
        <v>842.219</v>
      </c>
      <c r="BO15" s="63" t="n">
        <v>63.637</v>
      </c>
      <c r="BP15" s="63" t="n">
        <v>384.588</v>
      </c>
      <c r="BQ15" s="63" t="n">
        <v>11327.973</v>
      </c>
      <c r="BR15" s="63" t="n">
        <v>665.245</v>
      </c>
      <c r="BS15" s="63" t="n">
        <v>778.058</v>
      </c>
      <c r="BT15" s="63" t="n">
        <v>1003.328</v>
      </c>
      <c r="BU15" s="63" t="n">
        <f aca="false">AV15+W15</f>
        <v>30.036</v>
      </c>
      <c r="BV15" s="63" t="n">
        <v>4543.568</v>
      </c>
      <c r="BW15" s="63" t="n">
        <v>19.413</v>
      </c>
      <c r="BX15" s="63"/>
      <c r="BY15" s="79" t="n">
        <f aca="false">AZ15+AA15</f>
        <v>54204.75</v>
      </c>
      <c r="BZ15" s="69"/>
      <c r="CA15" s="69"/>
      <c r="CB15" s="59"/>
      <c r="CC15" s="78"/>
      <c r="CD15" s="78"/>
      <c r="CE15" s="72"/>
      <c r="CF15" s="73" t="n">
        <v>3579.9</v>
      </c>
      <c r="CG15" s="74" t="n">
        <v>26432.2</v>
      </c>
      <c r="CH15" s="74" t="n">
        <v>2031</v>
      </c>
      <c r="CI15" s="74" t="n">
        <v>2138.71</v>
      </c>
      <c r="CJ15" s="74" t="n">
        <v>108.04</v>
      </c>
      <c r="CK15" s="63" t="n">
        <v>32.364</v>
      </c>
      <c r="CL15" s="63" t="n">
        <v>107.318</v>
      </c>
      <c r="CM15" s="63" t="n">
        <v>1.848</v>
      </c>
      <c r="CN15" s="63" t="n">
        <v>115.305</v>
      </c>
      <c r="CO15" s="63" t="n">
        <v>842.219</v>
      </c>
      <c r="CP15" s="63" t="n">
        <v>63.637</v>
      </c>
      <c r="CQ15" s="63" t="n">
        <v>384.588</v>
      </c>
      <c r="CR15" s="63" t="n">
        <v>11327.973</v>
      </c>
      <c r="CS15" s="63" t="n">
        <v>665.245</v>
      </c>
      <c r="CT15" s="63" t="n">
        <v>778.058</v>
      </c>
      <c r="CU15" s="63" t="n">
        <v>1003.328</v>
      </c>
      <c r="CV15" s="63" t="n">
        <f aca="false">BU15</f>
        <v>30.036</v>
      </c>
      <c r="CW15" s="63" t="n">
        <v>4543.568</v>
      </c>
      <c r="CX15" s="63" t="n">
        <v>19.413</v>
      </c>
      <c r="CY15" s="63"/>
      <c r="CZ15" s="68"/>
      <c r="DA15" s="71" t="n">
        <f aca="false">BY15</f>
        <v>54204.75</v>
      </c>
      <c r="DB15" s="69" t="n">
        <v>286.539</v>
      </c>
      <c r="DC15" s="69" t="n">
        <f aca="false">DB15</f>
        <v>286.539</v>
      </c>
      <c r="DD15" s="59"/>
      <c r="DE15" s="78"/>
      <c r="DF15" s="78"/>
      <c r="DG15" s="72"/>
      <c r="DH15" s="73" t="n">
        <v>3579.9</v>
      </c>
      <c r="DI15" s="74" t="n">
        <v>26432.2</v>
      </c>
      <c r="DJ15" s="74" t="n">
        <v>2031</v>
      </c>
      <c r="DK15" s="74" t="n">
        <v>2138.71</v>
      </c>
      <c r="DL15" s="74" t="n">
        <v>108.04</v>
      </c>
      <c r="DM15" s="63" t="n">
        <v>32.364</v>
      </c>
      <c r="DN15" s="63" t="n">
        <v>107.318</v>
      </c>
      <c r="DO15" s="63" t="n">
        <v>1.848</v>
      </c>
      <c r="DP15" s="63" t="n">
        <v>115.305</v>
      </c>
      <c r="DQ15" s="63" t="n">
        <v>842.219</v>
      </c>
      <c r="DR15" s="63" t="n">
        <v>63.637</v>
      </c>
      <c r="DS15" s="63" t="n">
        <v>384.588</v>
      </c>
      <c r="DT15" s="63" t="n">
        <v>11327.973</v>
      </c>
      <c r="DU15" s="63" t="n">
        <v>665.245</v>
      </c>
      <c r="DV15" s="63" t="n">
        <v>778.058</v>
      </c>
      <c r="DW15" s="63" t="n">
        <v>1003.328</v>
      </c>
      <c r="DX15" s="63" t="n">
        <v>30.036</v>
      </c>
      <c r="DY15" s="63" t="n">
        <v>4543.568</v>
      </c>
      <c r="DZ15" s="63" t="n">
        <v>19.413</v>
      </c>
      <c r="EA15" s="63"/>
      <c r="EB15" s="70" t="n">
        <f aca="false">DB15</f>
        <v>286.539</v>
      </c>
      <c r="EC15" s="68"/>
      <c r="ED15" s="71" t="n">
        <f aca="false">DC15+DA15</f>
        <v>54491.289</v>
      </c>
    </row>
    <row r="16" customFormat="false" ht="39.75" hidden="true" customHeight="true" outlineLevel="0" collapsed="false">
      <c r="A16" s="58" t="n">
        <v>1230750200</v>
      </c>
      <c r="B16" s="80" t="s">
        <v>52</v>
      </c>
      <c r="C16" s="59"/>
      <c r="D16" s="63"/>
      <c r="E16" s="63"/>
      <c r="F16" s="72"/>
      <c r="G16" s="78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1"/>
      <c r="AB16" s="75"/>
      <c r="AC16" s="67"/>
      <c r="AD16" s="67"/>
      <c r="AE16" s="76"/>
      <c r="AF16" s="67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77"/>
      <c r="BA16" s="59"/>
      <c r="BB16" s="78"/>
      <c r="BC16" s="78"/>
      <c r="BD16" s="72"/>
      <c r="BE16" s="78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9"/>
      <c r="BZ16" s="69"/>
      <c r="CA16" s="69"/>
      <c r="CB16" s="59"/>
      <c r="CC16" s="78"/>
      <c r="CD16" s="78"/>
      <c r="CE16" s="72"/>
      <c r="CF16" s="78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0"/>
      <c r="DA16" s="71"/>
      <c r="DB16" s="69"/>
      <c r="DC16" s="69"/>
      <c r="DD16" s="59"/>
      <c r="DE16" s="78"/>
      <c r="DF16" s="78"/>
      <c r="DG16" s="72"/>
      <c r="DH16" s="78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0"/>
      <c r="EC16" s="70"/>
      <c r="ED16" s="71"/>
    </row>
    <row r="17" customFormat="false" ht="39.75" hidden="false" customHeight="true" outlineLevel="0" collapsed="false">
      <c r="A17" s="58" t="n">
        <v>1230750300</v>
      </c>
      <c r="B17" s="80" t="s">
        <v>53</v>
      </c>
      <c r="C17" s="59"/>
      <c r="D17" s="63"/>
      <c r="E17" s="63" t="n">
        <v>26.577</v>
      </c>
      <c r="F17" s="72" t="n">
        <f aca="false">E17</f>
        <v>26.577</v>
      </c>
      <c r="G17" s="78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1"/>
      <c r="AB17" s="75"/>
      <c r="AC17" s="67"/>
      <c r="AD17" s="67"/>
      <c r="AE17" s="76" t="n">
        <f aca="false">AD17</f>
        <v>0</v>
      </c>
      <c r="AF17" s="67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7"/>
      <c r="BA17" s="59"/>
      <c r="BB17" s="78"/>
      <c r="BC17" s="78" t="n">
        <v>26.577</v>
      </c>
      <c r="BD17" s="72" t="n">
        <f aca="false">BC17</f>
        <v>26.577</v>
      </c>
      <c r="BE17" s="78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9"/>
      <c r="BZ17" s="69"/>
      <c r="CA17" s="69"/>
      <c r="CB17" s="59"/>
      <c r="CC17" s="78"/>
      <c r="CD17" s="78" t="n">
        <v>26.577</v>
      </c>
      <c r="CE17" s="72" t="n">
        <f aca="false">CD17</f>
        <v>26.577</v>
      </c>
      <c r="CF17" s="78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0"/>
      <c r="DA17" s="71"/>
      <c r="DB17" s="69"/>
      <c r="DC17" s="69"/>
      <c r="DD17" s="59"/>
      <c r="DE17" s="78"/>
      <c r="DF17" s="78" t="n">
        <v>26.577</v>
      </c>
      <c r="DG17" s="72" t="n">
        <f aca="false">DF17</f>
        <v>26.577</v>
      </c>
      <c r="DH17" s="78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0"/>
      <c r="EC17" s="70"/>
      <c r="ED17" s="71"/>
    </row>
    <row r="18" customFormat="false" ht="56.25" hidden="false" customHeight="false" outlineLevel="0" collapsed="false">
      <c r="A18" s="81" t="n">
        <v>1230750400</v>
      </c>
      <c r="B18" s="80" t="s">
        <v>54</v>
      </c>
      <c r="C18" s="59"/>
      <c r="D18" s="63"/>
      <c r="E18" s="63" t="n">
        <v>26.577</v>
      </c>
      <c r="F18" s="72" t="n">
        <f aca="false">E18</f>
        <v>26.577</v>
      </c>
      <c r="G18" s="78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1"/>
      <c r="AB18" s="75"/>
      <c r="AC18" s="67"/>
      <c r="AD18" s="67"/>
      <c r="AE18" s="76" t="n">
        <f aca="false">AD18</f>
        <v>0</v>
      </c>
      <c r="AF18" s="67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77"/>
      <c r="BA18" s="59"/>
      <c r="BB18" s="78"/>
      <c r="BC18" s="78" t="n">
        <v>26.577</v>
      </c>
      <c r="BD18" s="72" t="n">
        <f aca="false">BC18</f>
        <v>26.577</v>
      </c>
      <c r="BE18" s="78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9"/>
      <c r="BZ18" s="69"/>
      <c r="CA18" s="69"/>
      <c r="CB18" s="59"/>
      <c r="CC18" s="78"/>
      <c r="CD18" s="78" t="n">
        <v>26.577</v>
      </c>
      <c r="CE18" s="72" t="n">
        <f aca="false">CD18</f>
        <v>26.577</v>
      </c>
      <c r="CF18" s="78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0"/>
      <c r="DA18" s="71"/>
      <c r="DB18" s="69"/>
      <c r="DC18" s="69"/>
      <c r="DD18" s="59"/>
      <c r="DE18" s="78"/>
      <c r="DF18" s="78" t="n">
        <v>26.577</v>
      </c>
      <c r="DG18" s="72" t="n">
        <f aca="false">DF18</f>
        <v>26.577</v>
      </c>
      <c r="DH18" s="78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0"/>
      <c r="EC18" s="70"/>
      <c r="ED18" s="71"/>
    </row>
    <row r="19" customFormat="false" ht="36.75" hidden="false" customHeight="true" outlineLevel="0" collapsed="false">
      <c r="A19" s="58" t="n">
        <v>1230750700</v>
      </c>
      <c r="B19" s="80" t="s">
        <v>55</v>
      </c>
      <c r="C19" s="59"/>
      <c r="D19" s="63"/>
      <c r="E19" s="63" t="n">
        <v>18.983</v>
      </c>
      <c r="F19" s="72" t="n">
        <f aca="false">E19</f>
        <v>18.983</v>
      </c>
      <c r="G19" s="78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1"/>
      <c r="AB19" s="75"/>
      <c r="AC19" s="67"/>
      <c r="AD19" s="67"/>
      <c r="AE19" s="76" t="n">
        <f aca="false">AD19</f>
        <v>0</v>
      </c>
      <c r="AF19" s="67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77"/>
      <c r="BA19" s="59"/>
      <c r="BB19" s="78"/>
      <c r="BC19" s="78" t="n">
        <v>18.983</v>
      </c>
      <c r="BD19" s="72" t="n">
        <f aca="false">BC19</f>
        <v>18.983</v>
      </c>
      <c r="BE19" s="78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9"/>
      <c r="BZ19" s="69"/>
      <c r="CA19" s="69"/>
      <c r="CB19" s="59"/>
      <c r="CC19" s="78"/>
      <c r="CD19" s="78" t="n">
        <v>18.983</v>
      </c>
      <c r="CE19" s="72" t="n">
        <f aca="false">CD19</f>
        <v>18.983</v>
      </c>
      <c r="CF19" s="78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0"/>
      <c r="DA19" s="71"/>
      <c r="DB19" s="69"/>
      <c r="DC19" s="69"/>
      <c r="DD19" s="59"/>
      <c r="DE19" s="78"/>
      <c r="DF19" s="78" t="n">
        <v>18.983</v>
      </c>
      <c r="DG19" s="72" t="n">
        <f aca="false">DF19</f>
        <v>18.983</v>
      </c>
      <c r="DH19" s="78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0"/>
      <c r="EC19" s="70"/>
      <c r="ED19" s="71"/>
    </row>
    <row r="20" customFormat="false" ht="18.75" hidden="false" customHeight="false" outlineLevel="0" collapsed="false">
      <c r="A20" s="58" t="n">
        <v>1250500000</v>
      </c>
      <c r="B20" s="59" t="s">
        <v>56</v>
      </c>
      <c r="C20" s="59"/>
      <c r="D20" s="63"/>
      <c r="E20" s="63"/>
      <c r="F20" s="78"/>
      <c r="G20" s="78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 t="n">
        <v>120.927</v>
      </c>
      <c r="AA20" s="71" t="n">
        <f aca="false">Z20</f>
        <v>120.927</v>
      </c>
      <c r="AB20" s="75"/>
      <c r="AC20" s="67"/>
      <c r="AD20" s="67"/>
      <c r="AE20" s="67"/>
      <c r="AF20" s="67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77" t="n">
        <f aca="false">AY20</f>
        <v>0</v>
      </c>
      <c r="BA20" s="59"/>
      <c r="BB20" s="78"/>
      <c r="BC20" s="78"/>
      <c r="BD20" s="78"/>
      <c r="BE20" s="78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 t="n">
        <v>120.927</v>
      </c>
      <c r="BY20" s="79" t="n">
        <f aca="false">BX20</f>
        <v>120.927</v>
      </c>
      <c r="BZ20" s="69"/>
      <c r="CA20" s="69"/>
      <c r="CB20" s="59"/>
      <c r="CC20" s="78"/>
      <c r="CD20" s="78"/>
      <c r="CE20" s="78"/>
      <c r="CF20" s="78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 t="n">
        <v>120.927</v>
      </c>
      <c r="CZ20" s="70"/>
      <c r="DA20" s="71" t="n">
        <f aca="false">CY20</f>
        <v>120.927</v>
      </c>
      <c r="DB20" s="69"/>
      <c r="DC20" s="69"/>
      <c r="DD20" s="59"/>
      <c r="DE20" s="78"/>
      <c r="DF20" s="78"/>
      <c r="DG20" s="78"/>
      <c r="DH20" s="78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 t="n">
        <v>120.927</v>
      </c>
      <c r="EB20" s="70"/>
      <c r="EC20" s="70"/>
      <c r="ED20" s="71" t="n">
        <f aca="false">EA20</f>
        <v>120.927</v>
      </c>
    </row>
    <row r="21" customFormat="false" ht="18.75" hidden="true" customHeight="false" outlineLevel="0" collapsed="false">
      <c r="A21" s="82"/>
      <c r="B21" s="59"/>
      <c r="C21" s="59"/>
      <c r="D21" s="63"/>
      <c r="E21" s="63"/>
      <c r="F21" s="78"/>
      <c r="G21" s="78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5"/>
      <c r="AC21" s="67"/>
      <c r="AD21" s="67"/>
      <c r="AE21" s="67"/>
      <c r="AF21" s="67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59"/>
      <c r="BB21" s="78"/>
      <c r="BC21" s="78"/>
      <c r="BD21" s="78"/>
      <c r="BE21" s="78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0"/>
      <c r="BZ21" s="69"/>
      <c r="CA21" s="69"/>
      <c r="CB21" s="59"/>
      <c r="CC21" s="78"/>
      <c r="CD21" s="78"/>
      <c r="CE21" s="78"/>
      <c r="CF21" s="78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0"/>
      <c r="DA21" s="74"/>
      <c r="DB21" s="69"/>
      <c r="DC21" s="69"/>
      <c r="DD21" s="59"/>
      <c r="DE21" s="78"/>
      <c r="DF21" s="78"/>
      <c r="DG21" s="78"/>
      <c r="DH21" s="78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0"/>
      <c r="EC21" s="70"/>
      <c r="ED21" s="74"/>
    </row>
    <row r="22" customFormat="false" ht="18.75" hidden="true" customHeight="false" outlineLevel="0" collapsed="false">
      <c r="A22" s="82"/>
      <c r="B22" s="59"/>
      <c r="C22" s="59"/>
      <c r="D22" s="63"/>
      <c r="E22" s="63"/>
      <c r="F22" s="78"/>
      <c r="G22" s="78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5"/>
      <c r="AC22" s="67"/>
      <c r="AD22" s="67"/>
      <c r="AE22" s="67"/>
      <c r="AF22" s="67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59"/>
      <c r="BB22" s="78"/>
      <c r="BC22" s="78"/>
      <c r="BD22" s="78"/>
      <c r="BE22" s="78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0"/>
      <c r="BZ22" s="69"/>
      <c r="CA22" s="69"/>
      <c r="CB22" s="59"/>
      <c r="CC22" s="78"/>
      <c r="CD22" s="78"/>
      <c r="CE22" s="78"/>
      <c r="CF22" s="78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0"/>
      <c r="DA22" s="74"/>
      <c r="DB22" s="69"/>
      <c r="DC22" s="69"/>
      <c r="DD22" s="59"/>
      <c r="DE22" s="78"/>
      <c r="DF22" s="78"/>
      <c r="DG22" s="78"/>
      <c r="DH22" s="78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0"/>
      <c r="EC22" s="70"/>
      <c r="ED22" s="74"/>
    </row>
    <row r="23" customFormat="false" ht="18.75" hidden="true" customHeight="false" outlineLevel="0" collapsed="false">
      <c r="A23" s="82"/>
      <c r="B23" s="59"/>
      <c r="C23" s="59"/>
      <c r="D23" s="63"/>
      <c r="E23" s="63"/>
      <c r="F23" s="78"/>
      <c r="G23" s="78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5"/>
      <c r="AC23" s="67"/>
      <c r="AD23" s="67"/>
      <c r="AE23" s="67"/>
      <c r="AF23" s="67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59"/>
      <c r="BB23" s="78"/>
      <c r="BC23" s="78"/>
      <c r="BD23" s="78"/>
      <c r="BE23" s="78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0"/>
      <c r="BZ23" s="69"/>
      <c r="CA23" s="69"/>
      <c r="CB23" s="59"/>
      <c r="CC23" s="78"/>
      <c r="CD23" s="78"/>
      <c r="CE23" s="78"/>
      <c r="CF23" s="78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0"/>
      <c r="DA23" s="74"/>
      <c r="DB23" s="69"/>
      <c r="DC23" s="69"/>
      <c r="DD23" s="59"/>
      <c r="DE23" s="78"/>
      <c r="DF23" s="78"/>
      <c r="DG23" s="78"/>
      <c r="DH23" s="78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0"/>
      <c r="EC23" s="70"/>
      <c r="ED23" s="74"/>
    </row>
    <row r="24" customFormat="false" ht="18.75" hidden="false" customHeight="false" outlineLevel="0" collapsed="false">
      <c r="A24" s="83" t="s">
        <v>57</v>
      </c>
      <c r="B24" s="84" t="s">
        <v>58</v>
      </c>
      <c r="C24" s="85" t="n">
        <f aca="false">SUM(C14:C20)</f>
        <v>3579.9</v>
      </c>
      <c r="D24" s="85" t="n">
        <f aca="false">SUM(D14:D20)</f>
        <v>6.52</v>
      </c>
      <c r="E24" s="85" t="n">
        <f aca="false">SUM(E14:E20)</f>
        <v>72.137</v>
      </c>
      <c r="F24" s="85" t="n">
        <f aca="false">SUM(F14:F20)</f>
        <v>3658.557</v>
      </c>
      <c r="G24" s="85" t="n">
        <f aca="false">SUM(G14:G20)</f>
        <v>3579.9</v>
      </c>
      <c r="H24" s="85" t="n">
        <f aca="false">SUM(H14:H20)</f>
        <v>26432.2</v>
      </c>
      <c r="I24" s="85" t="n">
        <f aca="false">I15</f>
        <v>2031</v>
      </c>
      <c r="J24" s="85" t="n">
        <f aca="false">J15</f>
        <v>2138.71</v>
      </c>
      <c r="K24" s="85" t="n">
        <f aca="false">K15</f>
        <v>108.04</v>
      </c>
      <c r="L24" s="85" t="n">
        <f aca="false">L15</f>
        <v>32.364</v>
      </c>
      <c r="M24" s="85" t="n">
        <f aca="false">M15</f>
        <v>107.318</v>
      </c>
      <c r="N24" s="85" t="n">
        <f aca="false">N15</f>
        <v>1.848</v>
      </c>
      <c r="O24" s="85" t="n">
        <f aca="false">O15</f>
        <v>115.305</v>
      </c>
      <c r="P24" s="85" t="n">
        <f aca="false">P15</f>
        <v>842.219</v>
      </c>
      <c r="Q24" s="85" t="n">
        <f aca="false">Q15</f>
        <v>63.637</v>
      </c>
      <c r="R24" s="85" t="n">
        <f aca="false">R15</f>
        <v>384.588</v>
      </c>
      <c r="S24" s="85" t="n">
        <f aca="false">S15</f>
        <v>11327.973</v>
      </c>
      <c r="T24" s="85" t="n">
        <f aca="false">T15</f>
        <v>665.245</v>
      </c>
      <c r="U24" s="85" t="n">
        <f aca="false">U15</f>
        <v>778.058</v>
      </c>
      <c r="V24" s="85" t="n">
        <f aca="false">V15</f>
        <v>1003.328</v>
      </c>
      <c r="W24" s="85" t="n">
        <f aca="false">W15</f>
        <v>21.447</v>
      </c>
      <c r="X24" s="85" t="n">
        <f aca="false">X15</f>
        <v>4543.568</v>
      </c>
      <c r="Y24" s="85" t="n">
        <f aca="false">Y15</f>
        <v>19.413</v>
      </c>
      <c r="Z24" s="85" t="n">
        <f aca="false">Z20</f>
        <v>120.927</v>
      </c>
      <c r="AA24" s="85" t="n">
        <f aca="false">SUM(AA14:AA20)</f>
        <v>54317.088</v>
      </c>
      <c r="AB24" s="86" t="n">
        <f aca="false">SUM(AB14:AB20)</f>
        <v>0</v>
      </c>
      <c r="AC24" s="86" t="n">
        <f aca="false">SUM(AC14:AC20)</f>
        <v>0</v>
      </c>
      <c r="AD24" s="86" t="n">
        <f aca="false">SUM(AD14:AD20)</f>
        <v>0</v>
      </c>
      <c r="AE24" s="86" t="n">
        <f aca="false">SUM(AE14:AE20)</f>
        <v>0</v>
      </c>
      <c r="AF24" s="86" t="n">
        <f aca="false">SUM(AF14:AF20)</f>
        <v>0</v>
      </c>
      <c r="AG24" s="86" t="n">
        <f aca="false">SUM(AG14:AG20)</f>
        <v>0</v>
      </c>
      <c r="AH24" s="86" t="n">
        <f aca="false">AH15</f>
        <v>0</v>
      </c>
      <c r="AI24" s="86" t="n">
        <f aca="false">AI15</f>
        <v>0</v>
      </c>
      <c r="AJ24" s="86" t="n">
        <f aca="false">AJ15</f>
        <v>0</v>
      </c>
      <c r="AK24" s="86" t="n">
        <f aca="false">AK15</f>
        <v>0</v>
      </c>
      <c r="AL24" s="86" t="n">
        <f aca="false">AL15</f>
        <v>0</v>
      </c>
      <c r="AM24" s="86" t="n">
        <f aca="false">AM15</f>
        <v>0</v>
      </c>
      <c r="AN24" s="86" t="n">
        <f aca="false">AN15</f>
        <v>0</v>
      </c>
      <c r="AO24" s="86" t="n">
        <f aca="false">AO15</f>
        <v>0</v>
      </c>
      <c r="AP24" s="86" t="n">
        <f aca="false">AP15</f>
        <v>0</v>
      </c>
      <c r="AQ24" s="86" t="n">
        <f aca="false">AQ15</f>
        <v>0</v>
      </c>
      <c r="AR24" s="86" t="n">
        <f aca="false">AR15</f>
        <v>0</v>
      </c>
      <c r="AS24" s="86" t="n">
        <f aca="false">AS15</f>
        <v>0</v>
      </c>
      <c r="AT24" s="86" t="n">
        <f aca="false">AT15</f>
        <v>0</v>
      </c>
      <c r="AU24" s="86" t="n">
        <f aca="false">AU15</f>
        <v>0</v>
      </c>
      <c r="AV24" s="86" t="n">
        <f aca="false">AV15</f>
        <v>8.589</v>
      </c>
      <c r="AW24" s="86" t="n">
        <f aca="false">AW15</f>
        <v>0</v>
      </c>
      <c r="AX24" s="86" t="n">
        <f aca="false">AX15</f>
        <v>0</v>
      </c>
      <c r="AY24" s="86" t="n">
        <f aca="false">AY20</f>
        <v>0</v>
      </c>
      <c r="AZ24" s="86" t="n">
        <f aca="false">SUM(AZ14:AZ20)</f>
        <v>8.589</v>
      </c>
      <c r="BA24" s="87" t="n">
        <f aca="false">SUM(BA14:BA20)</f>
        <v>3579.9</v>
      </c>
      <c r="BB24" s="87" t="n">
        <f aca="false">SUM(BB14:BB20)</f>
        <v>6.52</v>
      </c>
      <c r="BC24" s="87" t="n">
        <f aca="false">SUM(BC14:BC20)</f>
        <v>72.137</v>
      </c>
      <c r="BD24" s="87" t="n">
        <f aca="false">SUM(BD14:BD20)</f>
        <v>3658.557</v>
      </c>
      <c r="BE24" s="85" t="n">
        <f aca="false">SUM(BE14:BE20)</f>
        <v>3579.9</v>
      </c>
      <c r="BF24" s="85" t="n">
        <f aca="false">SUM(BF14:BF20)</f>
        <v>26432.2</v>
      </c>
      <c r="BG24" s="85" t="n">
        <f aca="false">BG15</f>
        <v>2031</v>
      </c>
      <c r="BH24" s="85" t="n">
        <f aca="false">BH15</f>
        <v>2138.71</v>
      </c>
      <c r="BI24" s="85" t="n">
        <f aca="false">BI15</f>
        <v>108.04</v>
      </c>
      <c r="BJ24" s="85" t="n">
        <f aca="false">BJ15</f>
        <v>32.364</v>
      </c>
      <c r="BK24" s="85" t="n">
        <f aca="false">BK15</f>
        <v>107.318</v>
      </c>
      <c r="BL24" s="85" t="n">
        <f aca="false">BL15</f>
        <v>1.848</v>
      </c>
      <c r="BM24" s="85" t="n">
        <f aca="false">BM15</f>
        <v>115.305</v>
      </c>
      <c r="BN24" s="85" t="n">
        <f aca="false">BN15</f>
        <v>842.219</v>
      </c>
      <c r="BO24" s="85" t="n">
        <f aca="false">BO15</f>
        <v>63.637</v>
      </c>
      <c r="BP24" s="85" t="n">
        <f aca="false">BP15</f>
        <v>384.588</v>
      </c>
      <c r="BQ24" s="85" t="n">
        <f aca="false">BQ15</f>
        <v>11327.973</v>
      </c>
      <c r="BR24" s="85" t="n">
        <f aca="false">BR15</f>
        <v>665.245</v>
      </c>
      <c r="BS24" s="85" t="n">
        <f aca="false">BS15</f>
        <v>778.058</v>
      </c>
      <c r="BT24" s="85" t="n">
        <f aca="false">BT15</f>
        <v>1003.328</v>
      </c>
      <c r="BU24" s="85" t="n">
        <f aca="false">BU15</f>
        <v>30.036</v>
      </c>
      <c r="BV24" s="85" t="n">
        <f aca="false">BV15</f>
        <v>4543.568</v>
      </c>
      <c r="BW24" s="85" t="n">
        <f aca="false">BW15</f>
        <v>19.413</v>
      </c>
      <c r="BX24" s="85" t="n">
        <f aca="false">BX20</f>
        <v>120.927</v>
      </c>
      <c r="BY24" s="88" t="n">
        <f aca="false">SUM(BY14:BY20)</f>
        <v>54325.677</v>
      </c>
      <c r="BZ24" s="69" t="n">
        <f aca="false">BZ14</f>
        <v>604</v>
      </c>
      <c r="CA24" s="69" t="n">
        <f aca="false">CA14</f>
        <v>604</v>
      </c>
      <c r="CB24" s="87" t="n">
        <f aca="false">SUM(CB14:CB20)</f>
        <v>3579.9</v>
      </c>
      <c r="CC24" s="87" t="n">
        <f aca="false">SUM(CC14:CC20)</f>
        <v>6.52</v>
      </c>
      <c r="CD24" s="87" t="n">
        <f aca="false">SUM(CD14:CD20)</f>
        <v>72.137</v>
      </c>
      <c r="CE24" s="87" t="n">
        <f aca="false">SUM(CE14:CE20)</f>
        <v>3658.557</v>
      </c>
      <c r="CF24" s="85" t="n">
        <f aca="false">SUM(CF14:CF20)</f>
        <v>3579.9</v>
      </c>
      <c r="CG24" s="85" t="n">
        <f aca="false">SUM(CG14:CG20)</f>
        <v>26432.2</v>
      </c>
      <c r="CH24" s="85" t="n">
        <f aca="false">CH15</f>
        <v>2031</v>
      </c>
      <c r="CI24" s="85" t="n">
        <f aca="false">CI15</f>
        <v>2138.71</v>
      </c>
      <c r="CJ24" s="85" t="n">
        <f aca="false">CJ15</f>
        <v>108.04</v>
      </c>
      <c r="CK24" s="85" t="n">
        <f aca="false">CK15</f>
        <v>32.364</v>
      </c>
      <c r="CL24" s="85" t="n">
        <f aca="false">CL15</f>
        <v>107.318</v>
      </c>
      <c r="CM24" s="85" t="n">
        <f aca="false">CM15</f>
        <v>1.848</v>
      </c>
      <c r="CN24" s="85" t="n">
        <f aca="false">CN15</f>
        <v>115.305</v>
      </c>
      <c r="CO24" s="85" t="n">
        <f aca="false">CO15</f>
        <v>842.219</v>
      </c>
      <c r="CP24" s="85" t="n">
        <f aca="false">CP15</f>
        <v>63.637</v>
      </c>
      <c r="CQ24" s="85" t="n">
        <f aca="false">CQ15</f>
        <v>384.588</v>
      </c>
      <c r="CR24" s="85" t="n">
        <f aca="false">CR15</f>
        <v>11327.973</v>
      </c>
      <c r="CS24" s="85" t="n">
        <f aca="false">CS15</f>
        <v>665.245</v>
      </c>
      <c r="CT24" s="85" t="n">
        <f aca="false">CT15</f>
        <v>778.058</v>
      </c>
      <c r="CU24" s="85" t="n">
        <f aca="false">CU15</f>
        <v>1003.328</v>
      </c>
      <c r="CV24" s="85" t="n">
        <f aca="false">CV15</f>
        <v>30.036</v>
      </c>
      <c r="CW24" s="85" t="n">
        <f aca="false">CW15</f>
        <v>4543.568</v>
      </c>
      <c r="CX24" s="85" t="n">
        <f aca="false">CX15</f>
        <v>19.413</v>
      </c>
      <c r="CY24" s="85" t="n">
        <f aca="false">CY20</f>
        <v>120.927</v>
      </c>
      <c r="CZ24" s="85" t="n">
        <f aca="false">BZ24</f>
        <v>604</v>
      </c>
      <c r="DA24" s="85" t="n">
        <f aca="false">SUM(DA14:DA20)</f>
        <v>54929.677</v>
      </c>
      <c r="DB24" s="69" t="n">
        <f aca="false">DB15</f>
        <v>286.539</v>
      </c>
      <c r="DC24" s="69" t="n">
        <f aca="false">DC15</f>
        <v>286.539</v>
      </c>
      <c r="DD24" s="87" t="n">
        <f aca="false">SUM(DD14:DD20)</f>
        <v>3579.9</v>
      </c>
      <c r="DE24" s="87" t="n">
        <f aca="false">SUM(DE14:DE20)</f>
        <v>6.52</v>
      </c>
      <c r="DF24" s="87" t="n">
        <f aca="false">SUM(DF14:DF20)</f>
        <v>72.137</v>
      </c>
      <c r="DG24" s="87" t="n">
        <f aca="false">SUM(DG14:DG20)</f>
        <v>3658.557</v>
      </c>
      <c r="DH24" s="85" t="n">
        <f aca="false">SUM(DH14:DH20)</f>
        <v>3579.9</v>
      </c>
      <c r="DI24" s="85" t="n">
        <f aca="false">SUM(DI14:DI20)</f>
        <v>26432.2</v>
      </c>
      <c r="DJ24" s="85" t="n">
        <f aca="false">DJ15</f>
        <v>2031</v>
      </c>
      <c r="DK24" s="85" t="n">
        <f aca="false">DK15</f>
        <v>2138.71</v>
      </c>
      <c r="DL24" s="85" t="n">
        <f aca="false">DL15</f>
        <v>108.04</v>
      </c>
      <c r="DM24" s="85" t="n">
        <f aca="false">DM15</f>
        <v>32.364</v>
      </c>
      <c r="DN24" s="85" t="n">
        <f aca="false">DN15</f>
        <v>107.318</v>
      </c>
      <c r="DO24" s="85" t="n">
        <f aca="false">DO15</f>
        <v>1.848</v>
      </c>
      <c r="DP24" s="85" t="n">
        <f aca="false">DP15</f>
        <v>115.305</v>
      </c>
      <c r="DQ24" s="85" t="n">
        <f aca="false">DQ15</f>
        <v>842.219</v>
      </c>
      <c r="DR24" s="85" t="n">
        <f aca="false">DR15</f>
        <v>63.637</v>
      </c>
      <c r="DS24" s="85" t="n">
        <f aca="false">DS15</f>
        <v>384.588</v>
      </c>
      <c r="DT24" s="85" t="n">
        <f aca="false">DT15</f>
        <v>11327.973</v>
      </c>
      <c r="DU24" s="85" t="n">
        <f aca="false">DU15</f>
        <v>665.245</v>
      </c>
      <c r="DV24" s="85" t="n">
        <f aca="false">DV15</f>
        <v>778.058</v>
      </c>
      <c r="DW24" s="85" t="n">
        <f aca="false">DW15</f>
        <v>1003.328</v>
      </c>
      <c r="DX24" s="85" t="n">
        <f aca="false">DX15</f>
        <v>30.036</v>
      </c>
      <c r="DY24" s="85" t="n">
        <f aca="false">DY15</f>
        <v>4543.568</v>
      </c>
      <c r="DZ24" s="85" t="n">
        <f aca="false">DZ15</f>
        <v>19.413</v>
      </c>
      <c r="EA24" s="85" t="n">
        <f aca="false">EA20</f>
        <v>120.927</v>
      </c>
      <c r="EB24" s="85" t="n">
        <f aca="false">EB15</f>
        <v>286.539</v>
      </c>
      <c r="EC24" s="85" t="n">
        <f aca="false">EC14</f>
        <v>604</v>
      </c>
      <c r="ED24" s="85" t="n">
        <f aca="false">SUM(ED14:ED20)</f>
        <v>55216.216</v>
      </c>
    </row>
    <row r="26" customFormat="false" ht="15" hidden="false" customHeight="false" outlineLevel="0" collapsed="false">
      <c r="V26" s="89" t="s">
        <v>59</v>
      </c>
      <c r="W26" s="89"/>
      <c r="X26" s="89" t="s">
        <v>60</v>
      </c>
      <c r="AU26" s="89"/>
      <c r="AV26" s="89"/>
      <c r="AW26" s="89"/>
      <c r="BM26" s="89" t="s">
        <v>59</v>
      </c>
      <c r="BN26" s="89"/>
      <c r="BO26" s="89" t="s">
        <v>60</v>
      </c>
      <c r="BT26" s="89"/>
      <c r="BU26" s="89"/>
      <c r="BV26" s="89"/>
      <c r="CN26" s="89"/>
      <c r="CO26" s="89"/>
      <c r="CP26" s="89"/>
      <c r="CU26" s="89"/>
      <c r="CV26" s="89"/>
      <c r="CW26" s="89"/>
      <c r="CZ26" s="89" t="s">
        <v>59</v>
      </c>
      <c r="DA26" s="89"/>
      <c r="DP26" s="89"/>
      <c r="DQ26" s="89"/>
      <c r="DR26" s="89"/>
      <c r="DW26" s="89"/>
      <c r="DX26" s="89"/>
      <c r="DY26" s="89"/>
      <c r="EB26" s="89" t="s">
        <v>59</v>
      </c>
      <c r="EC26" s="89"/>
      <c r="ED26" s="89" t="s">
        <v>60</v>
      </c>
    </row>
  </sheetData>
  <mergeCells count="88">
    <mergeCell ref="K3:L3"/>
    <mergeCell ref="AJ3:AK3"/>
    <mergeCell ref="BI3:BJ3"/>
    <mergeCell ref="CJ3:CK3"/>
    <mergeCell ref="DL3:DM3"/>
    <mergeCell ref="A4:B4"/>
    <mergeCell ref="C4:L4"/>
    <mergeCell ref="AB4:AK4"/>
    <mergeCell ref="BA4:BJ4"/>
    <mergeCell ref="CB4:CK4"/>
    <mergeCell ref="DD4:DM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8" man="true" max="65535" min="0"/>
    <brk id="1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</cp:lastModifiedBy>
  <cp:lastPrinted>2020-02-25T12:25:14Z</cp:lastPrinted>
  <dcterms:modified xsi:type="dcterms:W3CDTF">2020-02-25T13:05:23Z</dcterms:modified>
  <cp:revision>0</cp:revision>
  <dc:subject/>
  <dc:title/>
</cp:coreProperties>
</file>