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BJ$36</definedName>
    <definedName function="false" hidden="false" localSheetId="0" name="_xlnm.Print_Titles" vbProcedure="false">джерела!$A:$B,джерела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7">
  <si>
    <t xml:space="preserve">Проєкт</t>
  </si>
  <si>
    <t xml:space="preserve">Проект</t>
  </si>
  <si>
    <t xml:space="preserve">Додаток № 6</t>
  </si>
  <si>
    <t xml:space="preserve">Додаток № 6                                         </t>
  </si>
  <si>
    <t xml:space="preserve">Додаток № 5                                         </t>
  </si>
  <si>
    <t xml:space="preserve">до рішення сесії Марківської селищної ради</t>
  </si>
  <si>
    <t xml:space="preserve">до рішення сесії Марківської районної ради</t>
  </si>
  <si>
    <t xml:space="preserve">від  21 грудня  2019 року  № 8-15/2019  </t>
  </si>
  <si>
    <t xml:space="preserve">від  16 травня  2019 року  № 34/21</t>
  </si>
  <si>
    <t xml:space="preserve">від 11 липня  2019 року  № 36/4</t>
  </si>
  <si>
    <t xml:space="preserve">від  24 липня  2019 року № 38/11</t>
  </si>
  <si>
    <t xml:space="preserve">від   31  липня  2019 року  № 39/8</t>
  </si>
  <si>
    <t xml:space="preserve">від  29 серпня 2019 року  № 40/12</t>
  </si>
  <si>
    <t xml:space="preserve">від 01 листопада  2019 року  № 42/1</t>
  </si>
  <si>
    <t xml:space="preserve">від 21 листопада  2019 року  № 43/</t>
  </si>
  <si>
    <t xml:space="preserve">від 18 грудня  2013 року  № 31/2</t>
  </si>
  <si>
    <t xml:space="preserve">від 27 грудня  2013 року  № 31/</t>
  </si>
  <si>
    <t xml:space="preserve">           Фінансування  селищного бюджету Марківської селищної ради на 2020 рік</t>
  </si>
  <si>
    <t xml:space="preserve">районного  бюджету на 2019 рік </t>
  </si>
  <si>
    <t xml:space="preserve">(код бюджету)</t>
  </si>
  <si>
    <t xml:space="preserve">(тис. грн)</t>
  </si>
  <si>
    <t xml:space="preserve">зміни +,-  на сесії № 34/21 від 16.05.2019 року</t>
  </si>
  <si>
    <t xml:space="preserve">План з урах змін сесії  від 16  травня 2019 року № 34/21 </t>
  </si>
  <si>
    <t xml:space="preserve">зміни +,-  на сессії № 36/4      від    11.07.2019 року</t>
  </si>
  <si>
    <t xml:space="preserve">План з урах змін сесії  від  11 липня  2019 року № 36/4</t>
  </si>
  <si>
    <t xml:space="preserve">зміни +,-  на сессії № 38/11  від  24.07.2019 року</t>
  </si>
  <si>
    <t xml:space="preserve">План з урах сессії № 38/11 від  24 липня  2019 року</t>
  </si>
  <si>
    <t xml:space="preserve">зміни +,-  на сессії № 39/8 від 31.07.2019 року</t>
  </si>
  <si>
    <t xml:space="preserve">План з урах сесії № 39/8  від 31.07.2019 року</t>
  </si>
  <si>
    <t xml:space="preserve">зміни +,-  на сесії № 40/12  від 29.08.2019 року</t>
  </si>
  <si>
    <t xml:space="preserve">План з урахуванням сесії № 40/12  від  29.08.2019 року</t>
  </si>
  <si>
    <t xml:space="preserve">зміни +,-  на сессії № 42/1  від 01.11.2019 року</t>
  </si>
  <si>
    <t xml:space="preserve">План з урах сессії №  42/1  від 01.11.2019 року</t>
  </si>
  <si>
    <t xml:space="preserve">зміни +,-  на сессії № 43/  від 21.11.2019 року</t>
  </si>
  <si>
    <t xml:space="preserve">План з урах сессії №  43/  від 21.11.2019 року</t>
  </si>
  <si>
    <t xml:space="preserve">зміни +,-   № 30/ </t>
  </si>
  <si>
    <t xml:space="preserve">План з урах. ріш. сесії №  31/2</t>
  </si>
  <si>
    <t xml:space="preserve">зміни +,-  Р/П ОДА №  </t>
  </si>
  <si>
    <t xml:space="preserve">План з урах. ріш. сесії №  31/</t>
  </si>
  <si>
    <t xml:space="preserve">Код </t>
  </si>
  <si>
    <t xml:space="preserve">Назва 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  <si>
    <t xml:space="preserve">Андрій ЛИГУТА</t>
  </si>
  <si>
    <t xml:space="preserve">Г.Д.Худик</t>
  </si>
  <si>
    <t xml:space="preserve">Галина ХУДИ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_-* #,##0.00&quot; грн.&quot;_-;\-* #,##0.00&quot; грн.&quot;_-;_-* \-??&quot; грн.&quot;_-;_-@_-"/>
    <numFmt numFmtId="168" formatCode="#,##0.000_ ;[RED]\-#,##0.000\ "/>
    <numFmt numFmtId="169" formatCode="#,##0.00_ ;[RED]\-#,##0.00\ "/>
    <numFmt numFmtId="170" formatCode="#,##0_ ;[RED]\-#,##0\ "/>
    <numFmt numFmtId="171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1" activeCellId="0" sqref="G1:BZ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4.41"/>
    <col collapsed="false" customWidth="true" hidden="false" outlineLevel="0" max="3" min="3" style="1" width="15.7"/>
    <col collapsed="false" customWidth="true" hidden="false" outlineLevel="0" max="4" min="4" style="1" width="15.13"/>
    <col collapsed="false" customWidth="true" hidden="false" outlineLevel="0" max="5" min="5" style="1" width="14.7"/>
    <col collapsed="false" customWidth="true" hidden="false" outlineLevel="0" max="6" min="6" style="1" width="16.99"/>
    <col collapsed="false" customWidth="true" hidden="true" outlineLevel="0" max="7" min="7" style="1" width="13.7"/>
    <col collapsed="false" customWidth="true" hidden="true" outlineLevel="0" max="8" min="8" style="1" width="12.99"/>
    <col collapsed="false" customWidth="true" hidden="true" outlineLevel="0" max="9" min="9" style="1" width="13.28"/>
    <col collapsed="false" customWidth="true" hidden="true" outlineLevel="0" max="10" min="10" style="1" width="12.42"/>
    <col collapsed="false" customWidth="true" hidden="true" outlineLevel="0" max="11" min="11" style="1" width="17.42"/>
    <col collapsed="false" customWidth="true" hidden="true" outlineLevel="0" max="12" min="12" style="1" width="14.85"/>
    <col collapsed="false" customWidth="true" hidden="true" outlineLevel="0" max="13" min="13" style="1" width="16.7"/>
    <col collapsed="false" customWidth="true" hidden="true" outlineLevel="0" max="14" min="14" style="1" width="15.99"/>
    <col collapsed="false" customWidth="true" hidden="true" outlineLevel="0" max="15" min="15" style="1" width="15.85"/>
    <col collapsed="false" customWidth="true" hidden="true" outlineLevel="0" max="16" min="16" style="1" width="13.7"/>
    <col collapsed="false" customWidth="true" hidden="true" outlineLevel="0" max="17" min="17" style="1" width="12.85"/>
    <col collapsed="false" customWidth="true" hidden="true" outlineLevel="0" max="18" min="18" style="1" width="13.7"/>
    <col collapsed="false" customWidth="true" hidden="true" outlineLevel="0" max="19" min="19" style="1" width="16.13"/>
    <col collapsed="false" customWidth="true" hidden="true" outlineLevel="0" max="21" min="20" style="1" width="14.99"/>
    <col collapsed="false" customWidth="true" hidden="true" outlineLevel="0" max="22" min="22" style="1" width="18.14"/>
    <col collapsed="false" customWidth="true" hidden="true" outlineLevel="0" max="23" min="23" style="1" width="12.99"/>
    <col collapsed="false" customWidth="true" hidden="true" outlineLevel="0" max="24" min="24" style="1" width="11.99"/>
    <col collapsed="false" customWidth="true" hidden="true" outlineLevel="0" max="25" min="25" style="1" width="13.56"/>
    <col collapsed="false" customWidth="true" hidden="true" outlineLevel="0" max="26" min="26" style="1" width="12.7"/>
    <col collapsed="false" customWidth="true" hidden="true" outlineLevel="0" max="27" min="27" style="1" width="17.42"/>
    <col collapsed="false" customWidth="true" hidden="true" outlineLevel="0" max="28" min="28" style="1" width="18.41"/>
    <col collapsed="false" customWidth="true" hidden="true" outlineLevel="0" max="29" min="29" style="1" width="16.28"/>
    <col collapsed="false" customWidth="true" hidden="true" outlineLevel="0" max="30" min="30" style="1" width="15.99"/>
    <col collapsed="false" customWidth="true" hidden="true" outlineLevel="0" max="31" min="31" style="1" width="12.42"/>
    <col collapsed="false" customWidth="true" hidden="true" outlineLevel="0" max="32" min="32" style="1" width="10.71"/>
    <col collapsed="false" customWidth="true" hidden="true" outlineLevel="0" max="33" min="33" style="1" width="10.99"/>
    <col collapsed="false" customWidth="true" hidden="true" outlineLevel="0" max="34" min="34" style="1" width="12.28"/>
    <col collapsed="false" customWidth="true" hidden="true" outlineLevel="0" max="35" min="35" style="1" width="17.85"/>
    <col collapsed="false" customWidth="true" hidden="true" outlineLevel="0" max="36" min="36" style="1" width="17.14"/>
    <col collapsed="false" customWidth="true" hidden="true" outlineLevel="0" max="37" min="37" style="1" width="14.41"/>
    <col collapsed="false" customWidth="true" hidden="true" outlineLevel="0" max="38" min="38" style="1" width="15.13"/>
    <col collapsed="false" customWidth="true" hidden="true" outlineLevel="0" max="39" min="39" style="1" width="13.56"/>
    <col collapsed="false" customWidth="true" hidden="true" outlineLevel="0" max="40" min="40" style="1" width="13.85"/>
    <col collapsed="false" customWidth="true" hidden="true" outlineLevel="0" max="41" min="41" style="1" width="12.99"/>
    <col collapsed="false" customWidth="true" hidden="true" outlineLevel="0" max="42" min="42" style="1" width="12.7"/>
    <col collapsed="false" customWidth="true" hidden="true" outlineLevel="0" max="43" min="43" style="1" width="15.28"/>
    <col collapsed="false" customWidth="true" hidden="true" outlineLevel="0" max="44" min="44" style="1" width="15.41"/>
    <col collapsed="false" customWidth="true" hidden="true" outlineLevel="0" max="45" min="45" style="1" width="13.85"/>
    <col collapsed="false" customWidth="true" hidden="true" outlineLevel="0" max="46" min="46" style="1" width="14.28"/>
    <col collapsed="false" customWidth="true" hidden="true" outlineLevel="0" max="47" min="47" style="1" width="15.28"/>
    <col collapsed="false" customWidth="true" hidden="true" outlineLevel="0" max="48" min="48" style="1" width="11.99"/>
    <col collapsed="false" customWidth="true" hidden="true" outlineLevel="0" max="49" min="49" style="1" width="11.7"/>
    <col collapsed="false" customWidth="true" hidden="true" outlineLevel="0" max="50" min="50" style="1" width="14.28"/>
    <col collapsed="false" customWidth="true" hidden="true" outlineLevel="0" max="51" min="51" style="1" width="15.41"/>
    <col collapsed="false" customWidth="true" hidden="true" outlineLevel="0" max="52" min="52" style="1" width="14.56"/>
    <col collapsed="false" customWidth="true" hidden="true" outlineLevel="0" max="54" min="53" style="1" width="15.41"/>
    <col collapsed="false" customWidth="true" hidden="true" outlineLevel="0" max="55" min="55" style="1" width="13.14"/>
    <col collapsed="false" customWidth="true" hidden="true" outlineLevel="0" max="56" min="56" style="1" width="10.71"/>
    <col collapsed="false" customWidth="true" hidden="true" outlineLevel="0" max="57" min="57" style="1" width="11.56"/>
    <col collapsed="false" customWidth="true" hidden="true" outlineLevel="0" max="58" min="58" style="1" width="11.85"/>
    <col collapsed="false" customWidth="true" hidden="true" outlineLevel="0" max="59" min="59" style="1" width="15.41"/>
    <col collapsed="false" customWidth="true" hidden="true" outlineLevel="0" max="60" min="60" style="1" width="14.28"/>
    <col collapsed="false" customWidth="true" hidden="true" outlineLevel="0" max="61" min="61" style="1" width="14.85"/>
    <col collapsed="false" customWidth="true" hidden="true" outlineLevel="0" max="62" min="62" style="1" width="14.41"/>
    <col collapsed="false" customWidth="true" hidden="true" outlineLevel="0" max="63" min="63" style="1" width="11.56"/>
    <col collapsed="false" customWidth="true" hidden="true" outlineLevel="0" max="65" min="64" style="1" width="10.71"/>
    <col collapsed="false" customWidth="true" hidden="true" outlineLevel="0" max="66" min="66" style="1" width="12.85"/>
    <col collapsed="false" customWidth="true" hidden="true" outlineLevel="0" max="67" min="67" style="1" width="16.13"/>
    <col collapsed="false" customWidth="true" hidden="true" outlineLevel="0" max="68" min="68" style="1" width="14.28"/>
    <col collapsed="false" customWidth="true" hidden="true" outlineLevel="0" max="69" min="69" style="1" width="14.14"/>
    <col collapsed="false" customWidth="true" hidden="true" outlineLevel="0" max="70" min="70" style="1" width="14.56"/>
    <col collapsed="false" customWidth="false" hidden="true" outlineLevel="0" max="74" min="71" style="1" width="9.14"/>
    <col collapsed="false" customWidth="true" hidden="true" outlineLevel="0" max="75" min="75" style="1" width="14.7"/>
    <col collapsed="false" customWidth="true" hidden="true" outlineLevel="0" max="76" min="76" style="1" width="16.42"/>
    <col collapsed="false" customWidth="true" hidden="true" outlineLevel="0" max="77" min="77" style="1" width="15.41"/>
    <col collapsed="false" customWidth="true" hidden="true" outlineLevel="0" max="78" min="78" style="1" width="14.28"/>
    <col collapsed="false" customWidth="false" hidden="false" outlineLevel="0" max="257" min="79" style="1" width="9.14"/>
  </cols>
  <sheetData>
    <row r="1" customFormat="false" ht="16.5" hidden="false" customHeight="true" outlineLevel="0" collapsed="false">
      <c r="D1" s="2"/>
      <c r="E1" s="3"/>
      <c r="M1" s="4"/>
      <c r="U1" s="5"/>
      <c r="AS1" s="6"/>
      <c r="BA1" s="4"/>
      <c r="BI1" s="4" t="s">
        <v>0</v>
      </c>
      <c r="BY1" s="1" t="s">
        <v>1</v>
      </c>
    </row>
    <row r="2" customFormat="false" ht="16.5" hidden="false" customHeight="true" outlineLevel="0" collapsed="false">
      <c r="D2" s="7"/>
      <c r="E2" s="7" t="s">
        <v>2</v>
      </c>
      <c r="L2" s="8" t="str">
        <f aca="false">E2</f>
        <v>Додаток № 6</v>
      </c>
      <c r="M2" s="8"/>
      <c r="N2" s="8"/>
      <c r="T2" s="8" t="str">
        <f aca="false">E2</f>
        <v>Додаток № 6</v>
      </c>
      <c r="U2" s="8"/>
      <c r="V2" s="8"/>
      <c r="AB2" s="8" t="str">
        <f aca="false">E2</f>
        <v>Додаток № 6</v>
      </c>
      <c r="AC2" s="8"/>
      <c r="AD2" s="8"/>
      <c r="AJ2" s="8" t="str">
        <f aca="false">E2</f>
        <v>Додаток № 6</v>
      </c>
      <c r="AK2" s="8"/>
      <c r="AL2" s="8"/>
      <c r="AR2" s="8" t="str">
        <f aca="false">E2</f>
        <v>Додаток № 6</v>
      </c>
      <c r="AS2" s="8"/>
      <c r="AT2" s="8"/>
      <c r="AZ2" s="8" t="str">
        <f aca="false">E2</f>
        <v>Додаток № 6</v>
      </c>
      <c r="BA2" s="8"/>
      <c r="BB2" s="8"/>
      <c r="BH2" s="8" t="s">
        <v>3</v>
      </c>
      <c r="BI2" s="8"/>
      <c r="BJ2" s="8"/>
      <c r="BP2" s="8" t="s">
        <v>4</v>
      </c>
      <c r="BQ2" s="8"/>
      <c r="BR2" s="8"/>
      <c r="BX2" s="8" t="s">
        <v>4</v>
      </c>
      <c r="BY2" s="8"/>
      <c r="BZ2" s="8"/>
    </row>
    <row r="3" customFormat="false" ht="12.75" hidden="false" customHeight="false" outlineLevel="0" collapsed="false">
      <c r="D3" s="6" t="s">
        <v>5</v>
      </c>
      <c r="L3" s="1" t="s">
        <v>6</v>
      </c>
      <c r="T3" s="1" t="s">
        <v>6</v>
      </c>
      <c r="AB3" s="1" t="s">
        <v>6</v>
      </c>
      <c r="AJ3" s="1" t="s">
        <v>6</v>
      </c>
      <c r="AR3" s="1" t="s">
        <v>6</v>
      </c>
      <c r="AZ3" s="1" t="s">
        <v>6</v>
      </c>
      <c r="BH3" s="1" t="s">
        <v>6</v>
      </c>
      <c r="BP3" s="1" t="s">
        <v>6</v>
      </c>
      <c r="BX3" s="1" t="s">
        <v>6</v>
      </c>
    </row>
    <row r="4" customFormat="false" ht="12.75" hidden="false" customHeight="false" outlineLevel="0" collapsed="false">
      <c r="D4" s="7" t="s">
        <v>7</v>
      </c>
      <c r="E4" s="9"/>
      <c r="L4" s="1" t="s">
        <v>8</v>
      </c>
      <c r="T4" s="1" t="s">
        <v>9</v>
      </c>
      <c r="AB4" s="1" t="s">
        <v>10</v>
      </c>
      <c r="AJ4" s="1" t="s">
        <v>11</v>
      </c>
      <c r="AR4" s="9" t="s">
        <v>12</v>
      </c>
      <c r="AZ4" s="1" t="s">
        <v>13</v>
      </c>
      <c r="BH4" s="1" t="s">
        <v>14</v>
      </c>
      <c r="BP4" s="1" t="s">
        <v>15</v>
      </c>
      <c r="BX4" s="1" t="s">
        <v>16</v>
      </c>
    </row>
    <row r="5" customFormat="false" ht="12.75" hidden="false" customHeight="false" outlineLevel="0" collapsed="false">
      <c r="D5" s="9"/>
      <c r="E5" s="9"/>
    </row>
    <row r="6" customFormat="false" ht="36.75" hidden="false" customHeight="true" outlineLevel="0" collapsed="false">
      <c r="A6" s="10" t="s">
        <v>17</v>
      </c>
      <c r="B6" s="10"/>
      <c r="C6" s="10"/>
      <c r="D6" s="10"/>
      <c r="E6" s="10"/>
      <c r="F6" s="10"/>
      <c r="K6" s="11" t="s">
        <v>18</v>
      </c>
      <c r="S6" s="11" t="s">
        <v>18</v>
      </c>
      <c r="AA6" s="11" t="s">
        <v>18</v>
      </c>
      <c r="AI6" s="11" t="s">
        <v>18</v>
      </c>
      <c r="AQ6" s="11" t="s">
        <v>18</v>
      </c>
      <c r="AY6" s="11" t="s">
        <v>18</v>
      </c>
      <c r="BG6" s="11" t="s">
        <v>18</v>
      </c>
      <c r="BH6" s="11"/>
      <c r="BO6" s="11" t="s">
        <v>18</v>
      </c>
      <c r="BW6" s="11" t="s">
        <v>18</v>
      </c>
    </row>
    <row r="7" customFormat="false" ht="12.75" hidden="false" customHeight="false" outlineLevel="0" collapsed="false">
      <c r="A7" s="12"/>
      <c r="B7" s="13" t="n">
        <v>12511000000</v>
      </c>
      <c r="C7" s="13"/>
      <c r="D7" s="14"/>
      <c r="E7" s="14"/>
      <c r="F7" s="14"/>
      <c r="AM7" s="15"/>
      <c r="AN7" s="15"/>
      <c r="AO7" s="15"/>
      <c r="AP7" s="15"/>
      <c r="AQ7" s="16"/>
      <c r="AR7" s="16"/>
      <c r="AS7" s="16"/>
      <c r="AT7" s="16"/>
    </row>
    <row r="8" customFormat="false" ht="12.75" hidden="false" customHeight="false" outlineLevel="0" collapsed="false">
      <c r="A8" s="17"/>
      <c r="B8" s="17" t="s">
        <v>19</v>
      </c>
      <c r="C8" s="9"/>
      <c r="D8" s="18"/>
      <c r="F8" s="19" t="s">
        <v>20</v>
      </c>
      <c r="G8" s="20" t="s">
        <v>21</v>
      </c>
      <c r="H8" s="20"/>
      <c r="I8" s="20"/>
      <c r="J8" s="20"/>
      <c r="K8" s="21" t="s">
        <v>22</v>
      </c>
      <c r="L8" s="21"/>
      <c r="M8" s="21"/>
      <c r="N8" s="21"/>
      <c r="O8" s="20" t="s">
        <v>23</v>
      </c>
      <c r="P8" s="20"/>
      <c r="Q8" s="20"/>
      <c r="R8" s="20"/>
      <c r="S8" s="21" t="s">
        <v>24</v>
      </c>
      <c r="T8" s="21"/>
      <c r="U8" s="21"/>
      <c r="V8" s="21"/>
      <c r="W8" s="20" t="s">
        <v>25</v>
      </c>
      <c r="X8" s="20"/>
      <c r="Y8" s="20"/>
      <c r="Z8" s="20"/>
      <c r="AA8" s="22" t="s">
        <v>26</v>
      </c>
      <c r="AB8" s="22"/>
      <c r="AC8" s="22"/>
      <c r="AD8" s="22"/>
      <c r="AE8" s="23" t="s">
        <v>27</v>
      </c>
      <c r="AF8" s="23"/>
      <c r="AG8" s="23"/>
      <c r="AH8" s="23"/>
      <c r="AI8" s="24" t="s">
        <v>28</v>
      </c>
      <c r="AJ8" s="24"/>
      <c r="AK8" s="24"/>
      <c r="AL8" s="24"/>
      <c r="AM8" s="20" t="s">
        <v>29</v>
      </c>
      <c r="AN8" s="20"/>
      <c r="AO8" s="20"/>
      <c r="AP8" s="20"/>
      <c r="AQ8" s="25" t="s">
        <v>30</v>
      </c>
      <c r="AR8" s="25"/>
      <c r="AS8" s="25"/>
      <c r="AT8" s="25"/>
      <c r="AU8" s="20" t="s">
        <v>31</v>
      </c>
      <c r="AV8" s="20"/>
      <c r="AW8" s="20"/>
      <c r="AX8" s="20"/>
      <c r="AY8" s="26" t="s">
        <v>32</v>
      </c>
      <c r="AZ8" s="26"/>
      <c r="BA8" s="26"/>
      <c r="BB8" s="26"/>
      <c r="BC8" s="20" t="s">
        <v>33</v>
      </c>
      <c r="BD8" s="20"/>
      <c r="BE8" s="20"/>
      <c r="BF8" s="20"/>
      <c r="BG8" s="27" t="s">
        <v>34</v>
      </c>
      <c r="BH8" s="27"/>
      <c r="BI8" s="27"/>
      <c r="BJ8" s="27"/>
      <c r="BK8" s="20" t="s">
        <v>35</v>
      </c>
      <c r="BL8" s="20"/>
      <c r="BM8" s="20"/>
      <c r="BN8" s="20"/>
      <c r="BO8" s="28" t="s">
        <v>36</v>
      </c>
      <c r="BP8" s="28"/>
      <c r="BQ8" s="28"/>
      <c r="BR8" s="28"/>
      <c r="BS8" s="20" t="s">
        <v>37</v>
      </c>
      <c r="BT8" s="20"/>
      <c r="BU8" s="20"/>
      <c r="BV8" s="20"/>
      <c r="BW8" s="28" t="s">
        <v>38</v>
      </c>
      <c r="BX8" s="28"/>
      <c r="BY8" s="28"/>
      <c r="BZ8" s="28"/>
    </row>
    <row r="9" s="37" customFormat="true" ht="20.25" hidden="false" customHeight="true" outlineLevel="0" collapsed="false">
      <c r="A9" s="29" t="s">
        <v>39</v>
      </c>
      <c r="B9" s="30" t="s">
        <v>40</v>
      </c>
      <c r="C9" s="31" t="s">
        <v>41</v>
      </c>
      <c r="D9" s="32" t="s">
        <v>42</v>
      </c>
      <c r="E9" s="32"/>
      <c r="F9" s="33" t="s">
        <v>43</v>
      </c>
      <c r="G9" s="34" t="s">
        <v>41</v>
      </c>
      <c r="H9" s="35" t="s">
        <v>42</v>
      </c>
      <c r="I9" s="35"/>
      <c r="J9" s="36" t="s">
        <v>43</v>
      </c>
      <c r="K9" s="31" t="s">
        <v>41</v>
      </c>
      <c r="L9" s="32" t="s">
        <v>42</v>
      </c>
      <c r="M9" s="32"/>
      <c r="N9" s="33" t="s">
        <v>43</v>
      </c>
      <c r="O9" s="34" t="s">
        <v>41</v>
      </c>
      <c r="P9" s="35" t="s">
        <v>42</v>
      </c>
      <c r="Q9" s="35"/>
      <c r="R9" s="36" t="s">
        <v>43</v>
      </c>
      <c r="S9" s="31" t="s">
        <v>41</v>
      </c>
      <c r="T9" s="32" t="s">
        <v>42</v>
      </c>
      <c r="U9" s="32"/>
      <c r="V9" s="33" t="s">
        <v>43</v>
      </c>
      <c r="W9" s="34" t="s">
        <v>41</v>
      </c>
      <c r="X9" s="35" t="s">
        <v>42</v>
      </c>
      <c r="Y9" s="35"/>
      <c r="Z9" s="36" t="s">
        <v>43</v>
      </c>
      <c r="AA9" s="31" t="s">
        <v>41</v>
      </c>
      <c r="AB9" s="32" t="s">
        <v>42</v>
      </c>
      <c r="AC9" s="32"/>
      <c r="AD9" s="33" t="s">
        <v>43</v>
      </c>
      <c r="AE9" s="34" t="s">
        <v>41</v>
      </c>
      <c r="AF9" s="35" t="s">
        <v>42</v>
      </c>
      <c r="AG9" s="35"/>
      <c r="AH9" s="36" t="s">
        <v>43</v>
      </c>
      <c r="AI9" s="31" t="s">
        <v>41</v>
      </c>
      <c r="AJ9" s="32" t="s">
        <v>42</v>
      </c>
      <c r="AK9" s="32"/>
      <c r="AL9" s="33" t="s">
        <v>43</v>
      </c>
      <c r="AM9" s="34" t="s">
        <v>41</v>
      </c>
      <c r="AN9" s="35" t="s">
        <v>42</v>
      </c>
      <c r="AO9" s="35"/>
      <c r="AP9" s="36" t="s">
        <v>43</v>
      </c>
      <c r="AQ9" s="31" t="s">
        <v>41</v>
      </c>
      <c r="AR9" s="32" t="s">
        <v>42</v>
      </c>
      <c r="AS9" s="32"/>
      <c r="AT9" s="33" t="s">
        <v>43</v>
      </c>
      <c r="AU9" s="34" t="s">
        <v>41</v>
      </c>
      <c r="AV9" s="35" t="s">
        <v>42</v>
      </c>
      <c r="AW9" s="35"/>
      <c r="AX9" s="36" t="s">
        <v>43</v>
      </c>
      <c r="AY9" s="31" t="s">
        <v>41</v>
      </c>
      <c r="AZ9" s="32" t="s">
        <v>42</v>
      </c>
      <c r="BA9" s="32"/>
      <c r="BB9" s="33" t="s">
        <v>43</v>
      </c>
      <c r="BC9" s="34" t="s">
        <v>41</v>
      </c>
      <c r="BD9" s="35" t="s">
        <v>42</v>
      </c>
      <c r="BE9" s="35"/>
      <c r="BF9" s="36" t="s">
        <v>43</v>
      </c>
      <c r="BG9" s="31" t="s">
        <v>41</v>
      </c>
      <c r="BH9" s="32" t="s">
        <v>42</v>
      </c>
      <c r="BI9" s="32"/>
      <c r="BJ9" s="33" t="s">
        <v>43</v>
      </c>
      <c r="BK9" s="34" t="s">
        <v>41</v>
      </c>
      <c r="BL9" s="35" t="s">
        <v>42</v>
      </c>
      <c r="BM9" s="35"/>
      <c r="BN9" s="36" t="s">
        <v>43</v>
      </c>
      <c r="BO9" s="31" t="s">
        <v>41</v>
      </c>
      <c r="BP9" s="32" t="s">
        <v>42</v>
      </c>
      <c r="BQ9" s="32"/>
      <c r="BR9" s="33" t="s">
        <v>43</v>
      </c>
      <c r="BS9" s="34" t="s">
        <v>41</v>
      </c>
      <c r="BT9" s="35" t="s">
        <v>42</v>
      </c>
      <c r="BU9" s="35"/>
      <c r="BV9" s="36" t="s">
        <v>43</v>
      </c>
      <c r="BW9" s="31" t="s">
        <v>41</v>
      </c>
      <c r="BX9" s="32" t="s">
        <v>42</v>
      </c>
      <c r="BY9" s="32"/>
      <c r="BZ9" s="33" t="s">
        <v>43</v>
      </c>
    </row>
    <row r="10" s="37" customFormat="true" ht="39.75" hidden="false" customHeight="true" outlineLevel="0" collapsed="false">
      <c r="A10" s="29"/>
      <c r="B10" s="30"/>
      <c r="C10" s="31"/>
      <c r="D10" s="32" t="s">
        <v>43</v>
      </c>
      <c r="E10" s="32" t="s">
        <v>44</v>
      </c>
      <c r="F10" s="33"/>
      <c r="G10" s="34"/>
      <c r="H10" s="35" t="s">
        <v>43</v>
      </c>
      <c r="I10" s="35" t="s">
        <v>44</v>
      </c>
      <c r="J10" s="36"/>
      <c r="K10" s="31"/>
      <c r="L10" s="32" t="s">
        <v>43</v>
      </c>
      <c r="M10" s="32" t="s">
        <v>44</v>
      </c>
      <c r="N10" s="33"/>
      <c r="O10" s="34"/>
      <c r="P10" s="35" t="s">
        <v>43</v>
      </c>
      <c r="Q10" s="35" t="s">
        <v>44</v>
      </c>
      <c r="R10" s="36"/>
      <c r="S10" s="31"/>
      <c r="T10" s="32" t="s">
        <v>43</v>
      </c>
      <c r="U10" s="32" t="s">
        <v>44</v>
      </c>
      <c r="V10" s="33"/>
      <c r="W10" s="34"/>
      <c r="X10" s="35" t="s">
        <v>43</v>
      </c>
      <c r="Y10" s="35" t="s">
        <v>44</v>
      </c>
      <c r="Z10" s="36"/>
      <c r="AA10" s="31"/>
      <c r="AB10" s="32" t="s">
        <v>43</v>
      </c>
      <c r="AC10" s="32" t="s">
        <v>44</v>
      </c>
      <c r="AD10" s="33"/>
      <c r="AE10" s="34"/>
      <c r="AF10" s="35" t="s">
        <v>43</v>
      </c>
      <c r="AG10" s="35" t="s">
        <v>44</v>
      </c>
      <c r="AH10" s="36"/>
      <c r="AI10" s="31"/>
      <c r="AJ10" s="32" t="s">
        <v>43</v>
      </c>
      <c r="AK10" s="32" t="s">
        <v>44</v>
      </c>
      <c r="AL10" s="33"/>
      <c r="AM10" s="34"/>
      <c r="AN10" s="35" t="s">
        <v>43</v>
      </c>
      <c r="AO10" s="35" t="s">
        <v>44</v>
      </c>
      <c r="AP10" s="36"/>
      <c r="AQ10" s="31"/>
      <c r="AR10" s="32" t="s">
        <v>43</v>
      </c>
      <c r="AS10" s="32" t="s">
        <v>44</v>
      </c>
      <c r="AT10" s="33"/>
      <c r="AU10" s="34"/>
      <c r="AV10" s="35" t="s">
        <v>43</v>
      </c>
      <c r="AW10" s="35" t="s">
        <v>44</v>
      </c>
      <c r="AX10" s="36"/>
      <c r="AY10" s="31"/>
      <c r="AZ10" s="32" t="s">
        <v>43</v>
      </c>
      <c r="BA10" s="32" t="s">
        <v>44</v>
      </c>
      <c r="BB10" s="33"/>
      <c r="BC10" s="34"/>
      <c r="BD10" s="35" t="s">
        <v>43</v>
      </c>
      <c r="BE10" s="35" t="s">
        <v>44</v>
      </c>
      <c r="BF10" s="36"/>
      <c r="BG10" s="31"/>
      <c r="BH10" s="32" t="s">
        <v>43</v>
      </c>
      <c r="BI10" s="32" t="s">
        <v>44</v>
      </c>
      <c r="BJ10" s="33"/>
      <c r="BK10" s="34"/>
      <c r="BL10" s="35" t="s">
        <v>43</v>
      </c>
      <c r="BM10" s="35" t="s">
        <v>44</v>
      </c>
      <c r="BN10" s="36"/>
      <c r="BO10" s="31"/>
      <c r="BP10" s="32" t="s">
        <v>43</v>
      </c>
      <c r="BQ10" s="32" t="s">
        <v>44</v>
      </c>
      <c r="BR10" s="33"/>
      <c r="BS10" s="34"/>
      <c r="BT10" s="35" t="s">
        <v>43</v>
      </c>
      <c r="BU10" s="35" t="s">
        <v>44</v>
      </c>
      <c r="BV10" s="36"/>
      <c r="BW10" s="31"/>
      <c r="BX10" s="32" t="s">
        <v>43</v>
      </c>
      <c r="BY10" s="32" t="s">
        <v>44</v>
      </c>
      <c r="BZ10" s="33"/>
    </row>
    <row r="11" customFormat="false" ht="12.75" hidden="false" customHeight="false" outlineLevel="0" collapsed="false">
      <c r="A11" s="38" t="n">
        <v>1</v>
      </c>
      <c r="B11" s="39" t="n">
        <v>2</v>
      </c>
      <c r="C11" s="39" t="n">
        <v>3</v>
      </c>
      <c r="D11" s="39" t="n">
        <v>4</v>
      </c>
      <c r="E11" s="39" t="n">
        <v>5</v>
      </c>
      <c r="F11" s="39" t="n">
        <v>6</v>
      </c>
      <c r="G11" s="40" t="n">
        <v>3</v>
      </c>
      <c r="H11" s="40" t="n">
        <v>4</v>
      </c>
      <c r="I11" s="40" t="n">
        <v>5</v>
      </c>
      <c r="J11" s="40" t="n">
        <v>6</v>
      </c>
      <c r="K11" s="39" t="n">
        <v>3</v>
      </c>
      <c r="L11" s="39" t="n">
        <v>4</v>
      </c>
      <c r="M11" s="39" t="n">
        <v>5</v>
      </c>
      <c r="N11" s="39" t="n">
        <v>6</v>
      </c>
      <c r="O11" s="40" t="n">
        <v>3</v>
      </c>
      <c r="P11" s="40" t="n">
        <v>4</v>
      </c>
      <c r="Q11" s="40" t="n">
        <v>5</v>
      </c>
      <c r="R11" s="40" t="n">
        <v>6</v>
      </c>
      <c r="S11" s="39" t="n">
        <v>3</v>
      </c>
      <c r="T11" s="39" t="n">
        <v>4</v>
      </c>
      <c r="U11" s="39" t="n">
        <v>5</v>
      </c>
      <c r="V11" s="39" t="n">
        <v>6</v>
      </c>
      <c r="W11" s="40" t="n">
        <v>3</v>
      </c>
      <c r="X11" s="40" t="n">
        <v>4</v>
      </c>
      <c r="Y11" s="40" t="n">
        <v>5</v>
      </c>
      <c r="Z11" s="40" t="n">
        <v>6</v>
      </c>
      <c r="AA11" s="39" t="n">
        <v>3</v>
      </c>
      <c r="AB11" s="39" t="n">
        <v>4</v>
      </c>
      <c r="AC11" s="39" t="n">
        <v>5</v>
      </c>
      <c r="AD11" s="39" t="n">
        <v>6</v>
      </c>
      <c r="AE11" s="40" t="n">
        <v>3</v>
      </c>
      <c r="AF11" s="40" t="n">
        <v>4</v>
      </c>
      <c r="AG11" s="40" t="n">
        <v>5</v>
      </c>
      <c r="AH11" s="40" t="n">
        <v>6</v>
      </c>
      <c r="AI11" s="39" t="n">
        <v>3</v>
      </c>
      <c r="AJ11" s="39" t="n">
        <v>4</v>
      </c>
      <c r="AK11" s="39" t="n">
        <v>5</v>
      </c>
      <c r="AL11" s="39" t="n">
        <v>6</v>
      </c>
      <c r="AM11" s="40" t="n">
        <v>3</v>
      </c>
      <c r="AN11" s="40" t="n">
        <v>4</v>
      </c>
      <c r="AO11" s="40" t="n">
        <v>5</v>
      </c>
      <c r="AP11" s="40" t="n">
        <v>6</v>
      </c>
      <c r="AQ11" s="39" t="n">
        <v>3</v>
      </c>
      <c r="AR11" s="39" t="n">
        <v>4</v>
      </c>
      <c r="AS11" s="39" t="n">
        <v>5</v>
      </c>
      <c r="AT11" s="39" t="n">
        <v>6</v>
      </c>
      <c r="AU11" s="40" t="n">
        <v>3</v>
      </c>
      <c r="AV11" s="40" t="n">
        <v>4</v>
      </c>
      <c r="AW11" s="40" t="n">
        <v>5</v>
      </c>
      <c r="AX11" s="40" t="n">
        <v>6</v>
      </c>
      <c r="AY11" s="39" t="n">
        <v>3</v>
      </c>
      <c r="AZ11" s="39" t="n">
        <v>4</v>
      </c>
      <c r="BA11" s="39" t="n">
        <v>5</v>
      </c>
      <c r="BB11" s="39" t="n">
        <v>6</v>
      </c>
      <c r="BC11" s="40" t="n">
        <v>3</v>
      </c>
      <c r="BD11" s="40" t="n">
        <v>4</v>
      </c>
      <c r="BE11" s="40" t="n">
        <v>5</v>
      </c>
      <c r="BF11" s="40" t="n">
        <v>6</v>
      </c>
      <c r="BG11" s="39" t="n">
        <v>3</v>
      </c>
      <c r="BH11" s="39" t="n">
        <v>4</v>
      </c>
      <c r="BI11" s="39" t="n">
        <v>5</v>
      </c>
      <c r="BJ11" s="39" t="n">
        <v>6</v>
      </c>
      <c r="BK11" s="40" t="n">
        <v>3</v>
      </c>
      <c r="BL11" s="40" t="n">
        <v>4</v>
      </c>
      <c r="BM11" s="40" t="n">
        <v>5</v>
      </c>
      <c r="BN11" s="40" t="n">
        <v>6</v>
      </c>
      <c r="BO11" s="39" t="n">
        <v>3</v>
      </c>
      <c r="BP11" s="39" t="n">
        <v>4</v>
      </c>
      <c r="BQ11" s="39" t="n">
        <v>5</v>
      </c>
      <c r="BR11" s="39" t="n">
        <v>6</v>
      </c>
      <c r="BS11" s="40" t="n">
        <v>3</v>
      </c>
      <c r="BT11" s="40" t="n">
        <v>4</v>
      </c>
      <c r="BU11" s="40" t="n">
        <v>5</v>
      </c>
      <c r="BV11" s="40" t="n">
        <v>6</v>
      </c>
      <c r="BW11" s="39" t="n">
        <v>3</v>
      </c>
      <c r="BX11" s="39" t="n">
        <v>4</v>
      </c>
      <c r="BY11" s="39" t="n">
        <v>5</v>
      </c>
      <c r="BZ11" s="39" t="n">
        <v>6</v>
      </c>
    </row>
    <row r="12" customFormat="false" ht="21.75" hidden="false" customHeight="true" outlineLevel="0" collapsed="false">
      <c r="A12" s="41" t="s">
        <v>45</v>
      </c>
      <c r="B12" s="41"/>
      <c r="C12" s="41"/>
      <c r="D12" s="41"/>
      <c r="E12" s="41"/>
      <c r="F12" s="41"/>
      <c r="G12" s="42"/>
      <c r="H12" s="42"/>
      <c r="I12" s="43"/>
      <c r="J12" s="44"/>
      <c r="K12" s="39"/>
      <c r="L12" s="39"/>
      <c r="M12" s="39"/>
      <c r="N12" s="39"/>
      <c r="O12" s="42"/>
      <c r="P12" s="42"/>
      <c r="Q12" s="43"/>
      <c r="R12" s="44"/>
      <c r="S12" s="45"/>
      <c r="T12" s="45"/>
      <c r="U12" s="46"/>
      <c r="V12" s="47"/>
      <c r="W12" s="42"/>
      <c r="X12" s="42"/>
      <c r="Y12" s="43"/>
      <c r="Z12" s="44"/>
      <c r="AA12" s="45"/>
      <c r="AB12" s="45"/>
      <c r="AC12" s="46"/>
      <c r="AD12" s="47"/>
      <c r="AE12" s="42"/>
      <c r="AF12" s="42"/>
      <c r="AG12" s="43"/>
      <c r="AH12" s="44"/>
      <c r="AI12" s="45"/>
      <c r="AJ12" s="45"/>
      <c r="AK12" s="46"/>
      <c r="AL12" s="47"/>
      <c r="AM12" s="42"/>
      <c r="AN12" s="42"/>
      <c r="AO12" s="43"/>
      <c r="AP12" s="44"/>
      <c r="AQ12" s="45"/>
      <c r="AR12" s="45"/>
      <c r="AS12" s="46"/>
      <c r="AT12" s="47"/>
      <c r="AU12" s="42"/>
      <c r="AV12" s="42"/>
      <c r="AW12" s="43"/>
      <c r="AX12" s="44"/>
      <c r="AY12" s="45"/>
      <c r="AZ12" s="45"/>
      <c r="BA12" s="46"/>
      <c r="BB12" s="47"/>
      <c r="BC12" s="42"/>
      <c r="BD12" s="42"/>
      <c r="BE12" s="43"/>
      <c r="BF12" s="44"/>
      <c r="BG12" s="45"/>
      <c r="BH12" s="45"/>
      <c r="BI12" s="46"/>
      <c r="BJ12" s="47"/>
      <c r="BK12" s="42"/>
      <c r="BL12" s="42"/>
      <c r="BM12" s="43"/>
      <c r="BN12" s="44"/>
      <c r="BO12" s="45"/>
      <c r="BP12" s="45"/>
      <c r="BQ12" s="46"/>
      <c r="BR12" s="47"/>
      <c r="BS12" s="42"/>
      <c r="BT12" s="42"/>
      <c r="BU12" s="43"/>
      <c r="BV12" s="44"/>
      <c r="BW12" s="39"/>
      <c r="BX12" s="39"/>
      <c r="BY12" s="39"/>
      <c r="BZ12" s="39"/>
    </row>
    <row r="13" customFormat="false" ht="18" hidden="false" customHeight="true" outlineLevel="0" collapsed="false">
      <c r="A13" s="48" t="s">
        <v>46</v>
      </c>
      <c r="B13" s="49" t="s">
        <v>47</v>
      </c>
      <c r="C13" s="50" t="n">
        <f aca="false">+C14+C17</f>
        <v>-5258</v>
      </c>
      <c r="D13" s="50" t="n">
        <f aca="false">+D14+D17</f>
        <v>5258</v>
      </c>
      <c r="E13" s="51" t="n">
        <f aca="false">+E14+E17</f>
        <v>5258</v>
      </c>
      <c r="F13" s="52" t="n">
        <f aca="false">+D13+C13</f>
        <v>0</v>
      </c>
      <c r="G13" s="53" t="n">
        <f aca="false">+G14+G17</f>
        <v>0</v>
      </c>
      <c r="H13" s="53" t="n">
        <f aca="false">+H14+H17</f>
        <v>0</v>
      </c>
      <c r="I13" s="54" t="n">
        <f aca="false">+I14+I17</f>
        <v>0</v>
      </c>
      <c r="J13" s="55" t="n">
        <f aca="false">+H13+G13</f>
        <v>0</v>
      </c>
      <c r="K13" s="56" t="n">
        <f aca="false">+K14+K17</f>
        <v>-5258</v>
      </c>
      <c r="L13" s="56" t="n">
        <f aca="false">+L14+L17</f>
        <v>5258</v>
      </c>
      <c r="M13" s="56" t="n">
        <f aca="false">+M14+M17</f>
        <v>5258</v>
      </c>
      <c r="N13" s="56" t="n">
        <f aca="false">+L13+K13</f>
        <v>0</v>
      </c>
      <c r="O13" s="53" t="n">
        <f aca="false">+O14+O17</f>
        <v>0</v>
      </c>
      <c r="P13" s="53" t="n">
        <f aca="false">+P14+P17</f>
        <v>0</v>
      </c>
      <c r="Q13" s="54" t="n">
        <f aca="false">+Q14+Q17</f>
        <v>0</v>
      </c>
      <c r="R13" s="55" t="n">
        <f aca="false">+P13+O13</f>
        <v>0</v>
      </c>
      <c r="S13" s="50" t="n">
        <f aca="false">+S14+S17</f>
        <v>-5258</v>
      </c>
      <c r="T13" s="50" t="n">
        <f aca="false">+T14+T17</f>
        <v>5258</v>
      </c>
      <c r="U13" s="51" t="n">
        <f aca="false">+U14+U17</f>
        <v>5258</v>
      </c>
      <c r="V13" s="52" t="n">
        <f aca="false">+T13+S13</f>
        <v>0</v>
      </c>
      <c r="W13" s="53" t="n">
        <f aca="false">+W14+W17</f>
        <v>0</v>
      </c>
      <c r="X13" s="53" t="n">
        <f aca="false">+X14+X17</f>
        <v>0</v>
      </c>
      <c r="Y13" s="54" t="n">
        <f aca="false">+Y14+Y17</f>
        <v>0</v>
      </c>
      <c r="Z13" s="55" t="n">
        <f aca="false">+X13+W13</f>
        <v>0</v>
      </c>
      <c r="AA13" s="50" t="n">
        <f aca="false">+AA14+AA17</f>
        <v>-5258</v>
      </c>
      <c r="AB13" s="50" t="n">
        <f aca="false">+AB14+AB17</f>
        <v>5258</v>
      </c>
      <c r="AC13" s="51" t="n">
        <f aca="false">+AC14+AC17</f>
        <v>5258</v>
      </c>
      <c r="AD13" s="52" t="n">
        <f aca="false">+AB13+AA13</f>
        <v>0</v>
      </c>
      <c r="AE13" s="53" t="n">
        <f aca="false">+AE14+AE17</f>
        <v>0</v>
      </c>
      <c r="AF13" s="53" t="n">
        <f aca="false">+AF14+AF17</f>
        <v>0</v>
      </c>
      <c r="AG13" s="54" t="n">
        <f aca="false">+AG14+AG17</f>
        <v>0</v>
      </c>
      <c r="AH13" s="55" t="n">
        <f aca="false">+AF13+AE13</f>
        <v>0</v>
      </c>
      <c r="AI13" s="50" t="n">
        <f aca="false">+AI14+AI17</f>
        <v>-5258</v>
      </c>
      <c r="AJ13" s="50" t="n">
        <f aca="false">+AJ14+AJ17</f>
        <v>5258</v>
      </c>
      <c r="AK13" s="51" t="n">
        <f aca="false">+AK14+AK17</f>
        <v>5258</v>
      </c>
      <c r="AL13" s="52" t="n">
        <f aca="false">+AJ13+AI13</f>
        <v>0</v>
      </c>
      <c r="AM13" s="53" t="n">
        <f aca="false">+AM14+AM17</f>
        <v>0</v>
      </c>
      <c r="AN13" s="53" t="n">
        <f aca="false">+AN14+AN17</f>
        <v>0</v>
      </c>
      <c r="AO13" s="54" t="n">
        <f aca="false">+AO14+AO17</f>
        <v>0</v>
      </c>
      <c r="AP13" s="55" t="n">
        <f aca="false">+AN13+AM13</f>
        <v>0</v>
      </c>
      <c r="AQ13" s="50" t="n">
        <f aca="false">+AQ14+AQ17</f>
        <v>-5258</v>
      </c>
      <c r="AR13" s="50" t="n">
        <f aca="false">+AR14+AR17</f>
        <v>5258</v>
      </c>
      <c r="AS13" s="51" t="n">
        <f aca="false">+AS14+AS17</f>
        <v>5258</v>
      </c>
      <c r="AT13" s="52" t="n">
        <f aca="false">+AR13+AQ13</f>
        <v>0</v>
      </c>
      <c r="AU13" s="53" t="n">
        <f aca="false">+AU14+AU17</f>
        <v>0</v>
      </c>
      <c r="AV13" s="53" t="n">
        <f aca="false">+AV14+AV17</f>
        <v>0</v>
      </c>
      <c r="AW13" s="54" t="n">
        <f aca="false">+AW14+AW17</f>
        <v>0</v>
      </c>
      <c r="AX13" s="55" t="n">
        <f aca="false">+AV13+AU13</f>
        <v>0</v>
      </c>
      <c r="AY13" s="50" t="n">
        <f aca="false">+AY14+AY17</f>
        <v>-5258</v>
      </c>
      <c r="AZ13" s="50" t="n">
        <f aca="false">+AZ14+AZ17</f>
        <v>5258</v>
      </c>
      <c r="BA13" s="51" t="n">
        <f aca="false">+BA14+BA17</f>
        <v>5258</v>
      </c>
      <c r="BB13" s="52" t="n">
        <f aca="false">+AZ13+AY13</f>
        <v>0</v>
      </c>
      <c r="BC13" s="53" t="n">
        <f aca="false">+BC14+BC17</f>
        <v>0</v>
      </c>
      <c r="BD13" s="53" t="n">
        <f aca="false">+BD14+BD17</f>
        <v>0</v>
      </c>
      <c r="BE13" s="54" t="n">
        <f aca="false">+BE14+BE17</f>
        <v>0</v>
      </c>
      <c r="BF13" s="55" t="n">
        <f aca="false">+BD13+BC13</f>
        <v>0</v>
      </c>
      <c r="BG13" s="50" t="n">
        <f aca="false">+BG14+BG17</f>
        <v>-5258</v>
      </c>
      <c r="BH13" s="50" t="n">
        <f aca="false">+BH14+BH17</f>
        <v>5258</v>
      </c>
      <c r="BI13" s="51" t="n">
        <f aca="false">+BI14+BI17</f>
        <v>5258</v>
      </c>
      <c r="BJ13" s="52" t="n">
        <f aca="false">+BH13+BG13</f>
        <v>0</v>
      </c>
      <c r="BK13" s="57" t="n">
        <f aca="false">+BK14+BK17</f>
        <v>0</v>
      </c>
      <c r="BL13" s="57" t="n">
        <f aca="false">+BL14+BL17</f>
        <v>0</v>
      </c>
      <c r="BM13" s="58" t="n">
        <f aca="false">+BM14+BM17</f>
        <v>0</v>
      </c>
      <c r="BN13" s="59" t="n">
        <f aca="false">+BL13+BK13</f>
        <v>0</v>
      </c>
      <c r="BO13" s="60" t="n">
        <f aca="false">+BO14+BO17</f>
        <v>-5258</v>
      </c>
      <c r="BP13" s="60" t="n">
        <f aca="false">+BP14+BP17</f>
        <v>5258</v>
      </c>
      <c r="BQ13" s="61" t="n">
        <f aca="false">+BQ14+BQ17</f>
        <v>5258</v>
      </c>
      <c r="BR13" s="62" t="n">
        <f aca="false">+BP13+BO13</f>
        <v>0</v>
      </c>
      <c r="BS13" s="57" t="n">
        <f aca="false">+BS14+BS17</f>
        <v>0</v>
      </c>
      <c r="BT13" s="57" t="n">
        <f aca="false">+BT14+BT17</f>
        <v>0</v>
      </c>
      <c r="BU13" s="58" t="n">
        <f aca="false">+BU14+BU17</f>
        <v>0</v>
      </c>
      <c r="BV13" s="59" t="n">
        <f aca="false">+BT13+BS13</f>
        <v>0</v>
      </c>
      <c r="BW13" s="63" t="n">
        <f aca="false">+BW14+BW17</f>
        <v>-5258</v>
      </c>
      <c r="BX13" s="63" t="n">
        <f aca="false">+BX14+BX17</f>
        <v>5258</v>
      </c>
      <c r="BY13" s="63" t="n">
        <f aca="false">+BY14+BY17</f>
        <v>5258</v>
      </c>
      <c r="BZ13" s="63" t="n">
        <f aca="false">+BX13+BW13</f>
        <v>0</v>
      </c>
    </row>
    <row r="14" customFormat="false" ht="38.25" hidden="true" customHeight="true" outlineLevel="1" collapsed="false">
      <c r="A14" s="64" t="s">
        <v>48</v>
      </c>
      <c r="B14" s="65" t="s">
        <v>49</v>
      </c>
      <c r="C14" s="66" t="n">
        <f aca="false">+C15</f>
        <v>0</v>
      </c>
      <c r="D14" s="66" t="n">
        <f aca="false">+D16</f>
        <v>0</v>
      </c>
      <c r="E14" s="67" t="n">
        <f aca="false">+E16</f>
        <v>0</v>
      </c>
      <c r="F14" s="68" t="n">
        <f aca="false">+D14+C14</f>
        <v>0</v>
      </c>
      <c r="G14" s="69" t="n">
        <f aca="false">+G15</f>
        <v>0</v>
      </c>
      <c r="H14" s="69" t="n">
        <f aca="false">+H16</f>
        <v>0</v>
      </c>
      <c r="I14" s="70" t="n">
        <f aca="false">+I16</f>
        <v>0</v>
      </c>
      <c r="J14" s="71" t="n">
        <f aca="false">+H14+G14</f>
        <v>0</v>
      </c>
      <c r="K14" s="72" t="n">
        <f aca="false">+K15</f>
        <v>0</v>
      </c>
      <c r="L14" s="72" t="n">
        <f aca="false">+L16</f>
        <v>0</v>
      </c>
      <c r="M14" s="72" t="n">
        <f aca="false">+M16</f>
        <v>0</v>
      </c>
      <c r="N14" s="72" t="n">
        <f aca="false">+L14+K14</f>
        <v>0</v>
      </c>
      <c r="O14" s="69" t="n">
        <f aca="false">+O15</f>
        <v>0</v>
      </c>
      <c r="P14" s="69" t="n">
        <f aca="false">+P16</f>
        <v>0</v>
      </c>
      <c r="Q14" s="70" t="n">
        <f aca="false">+Q16</f>
        <v>0</v>
      </c>
      <c r="R14" s="71" t="n">
        <f aca="false">+P14+O14</f>
        <v>0</v>
      </c>
      <c r="S14" s="66" t="n">
        <f aca="false">+S15</f>
        <v>0</v>
      </c>
      <c r="T14" s="66" t="n">
        <f aca="false">+T16</f>
        <v>0</v>
      </c>
      <c r="U14" s="67" t="n">
        <f aca="false">+U16</f>
        <v>0</v>
      </c>
      <c r="V14" s="68" t="n">
        <f aca="false">+T14+S14</f>
        <v>0</v>
      </c>
      <c r="W14" s="69" t="n">
        <f aca="false">+W15</f>
        <v>0</v>
      </c>
      <c r="X14" s="69" t="n">
        <f aca="false">+X16</f>
        <v>0</v>
      </c>
      <c r="Y14" s="70" t="n">
        <f aca="false">+Y16</f>
        <v>0</v>
      </c>
      <c r="Z14" s="71" t="n">
        <f aca="false">+X14+W14</f>
        <v>0</v>
      </c>
      <c r="AA14" s="66" t="n">
        <f aca="false">+AA15</f>
        <v>0</v>
      </c>
      <c r="AB14" s="66" t="n">
        <f aca="false">+AB16</f>
        <v>0</v>
      </c>
      <c r="AC14" s="67" t="n">
        <f aca="false">+AC16</f>
        <v>0</v>
      </c>
      <c r="AD14" s="68" t="n">
        <f aca="false">+AB14+AA14</f>
        <v>0</v>
      </c>
      <c r="AE14" s="69" t="n">
        <f aca="false">+AE15</f>
        <v>0</v>
      </c>
      <c r="AF14" s="69" t="n">
        <f aca="false">+AF16</f>
        <v>0</v>
      </c>
      <c r="AG14" s="70" t="n">
        <f aca="false">+AG16</f>
        <v>0</v>
      </c>
      <c r="AH14" s="71" t="n">
        <f aca="false">+AF14+AE14</f>
        <v>0</v>
      </c>
      <c r="AI14" s="66" t="n">
        <f aca="false">+AI15</f>
        <v>0</v>
      </c>
      <c r="AJ14" s="66" t="n">
        <f aca="false">+AJ16</f>
        <v>0</v>
      </c>
      <c r="AK14" s="67" t="n">
        <f aca="false">+AK16</f>
        <v>0</v>
      </c>
      <c r="AL14" s="68" t="n">
        <f aca="false">+AJ14+AI14</f>
        <v>0</v>
      </c>
      <c r="AM14" s="69" t="n">
        <f aca="false">+AM15</f>
        <v>0</v>
      </c>
      <c r="AN14" s="69" t="n">
        <f aca="false">+AN16</f>
        <v>0</v>
      </c>
      <c r="AO14" s="70" t="n">
        <f aca="false">+AO16</f>
        <v>0</v>
      </c>
      <c r="AP14" s="71" t="n">
        <f aca="false">+AN14+AM14</f>
        <v>0</v>
      </c>
      <c r="AQ14" s="66" t="n">
        <f aca="false">+AQ15</f>
        <v>0</v>
      </c>
      <c r="AR14" s="66" t="n">
        <f aca="false">+AR16</f>
        <v>0</v>
      </c>
      <c r="AS14" s="67" t="n">
        <f aca="false">+AS16</f>
        <v>0</v>
      </c>
      <c r="AT14" s="68" t="n">
        <f aca="false">+AR14+AQ14</f>
        <v>0</v>
      </c>
      <c r="AU14" s="69" t="n">
        <f aca="false">+AU15</f>
        <v>0</v>
      </c>
      <c r="AV14" s="69" t="n">
        <f aca="false">+AV16</f>
        <v>0</v>
      </c>
      <c r="AW14" s="70" t="n">
        <f aca="false">+AW16</f>
        <v>0</v>
      </c>
      <c r="AX14" s="71" t="n">
        <f aca="false">+AV14+AU14</f>
        <v>0</v>
      </c>
      <c r="AY14" s="66" t="n">
        <f aca="false">+AY15</f>
        <v>0</v>
      </c>
      <c r="AZ14" s="66" t="n">
        <f aca="false">+AZ16</f>
        <v>0</v>
      </c>
      <c r="BA14" s="67" t="n">
        <f aca="false">+BA16</f>
        <v>0</v>
      </c>
      <c r="BB14" s="68" t="n">
        <f aca="false">+AZ14+AY14</f>
        <v>0</v>
      </c>
      <c r="BC14" s="69" t="n">
        <f aca="false">+BC15</f>
        <v>0</v>
      </c>
      <c r="BD14" s="69" t="n">
        <f aca="false">+BD16</f>
        <v>0</v>
      </c>
      <c r="BE14" s="70" t="n">
        <f aca="false">+BE16</f>
        <v>0</v>
      </c>
      <c r="BF14" s="71" t="n">
        <f aca="false">+BD14+BC14</f>
        <v>0</v>
      </c>
      <c r="BG14" s="66" t="n">
        <f aca="false">+BG15</f>
        <v>0</v>
      </c>
      <c r="BH14" s="66" t="n">
        <f aca="false">+BH16</f>
        <v>0</v>
      </c>
      <c r="BI14" s="67" t="n">
        <f aca="false">+BI16</f>
        <v>0</v>
      </c>
      <c r="BJ14" s="68" t="n">
        <f aca="false">+BH14+BG14</f>
        <v>0</v>
      </c>
      <c r="BK14" s="73" t="n">
        <f aca="false">+BK15</f>
        <v>0</v>
      </c>
      <c r="BL14" s="73" t="n">
        <f aca="false">+BL16</f>
        <v>0</v>
      </c>
      <c r="BM14" s="74" t="n">
        <f aca="false">+BM16</f>
        <v>0</v>
      </c>
      <c r="BN14" s="75" t="n">
        <f aca="false">+BL14+BK14</f>
        <v>0</v>
      </c>
      <c r="BO14" s="76" t="n">
        <f aca="false">+BO15</f>
        <v>0</v>
      </c>
      <c r="BP14" s="76" t="n">
        <f aca="false">+BP16</f>
        <v>0</v>
      </c>
      <c r="BQ14" s="77" t="n">
        <f aca="false">+BQ16</f>
        <v>0</v>
      </c>
      <c r="BR14" s="78" t="n">
        <f aca="false">+BP14+BO14</f>
        <v>0</v>
      </c>
      <c r="BS14" s="73" t="n">
        <f aca="false">+BS15</f>
        <v>0</v>
      </c>
      <c r="BT14" s="73" t="n">
        <f aca="false">+BT16</f>
        <v>0</v>
      </c>
      <c r="BU14" s="74" t="n">
        <f aca="false">+BU16</f>
        <v>0</v>
      </c>
      <c r="BV14" s="75" t="n">
        <f aca="false">+BT14+BS14</f>
        <v>0</v>
      </c>
      <c r="BW14" s="79" t="n">
        <f aca="false">+BW15</f>
        <v>0</v>
      </c>
      <c r="BX14" s="79" t="n">
        <f aca="false">+BX16</f>
        <v>0</v>
      </c>
      <c r="BY14" s="79" t="n">
        <f aca="false">+BY16</f>
        <v>0</v>
      </c>
      <c r="BZ14" s="79" t="n">
        <f aca="false">+BX14+BW14</f>
        <v>0</v>
      </c>
    </row>
    <row r="15" customFormat="false" ht="25.5" hidden="true" customHeight="true" outlineLevel="1" collapsed="false">
      <c r="A15" s="80" t="n">
        <v>205320</v>
      </c>
      <c r="B15" s="81" t="s">
        <v>50</v>
      </c>
      <c r="C15" s="82"/>
      <c r="D15" s="83"/>
      <c r="E15" s="84"/>
      <c r="F15" s="85" t="n">
        <f aca="false">+D15+C15</f>
        <v>0</v>
      </c>
      <c r="G15" s="86"/>
      <c r="H15" s="87"/>
      <c r="I15" s="88"/>
      <c r="J15" s="89" t="n">
        <f aca="false">+H15+G15</f>
        <v>0</v>
      </c>
      <c r="K15" s="90"/>
      <c r="L15" s="91"/>
      <c r="M15" s="91"/>
      <c r="N15" s="90" t="n">
        <f aca="false">+L15+K15</f>
        <v>0</v>
      </c>
      <c r="O15" s="86"/>
      <c r="P15" s="87"/>
      <c r="Q15" s="88"/>
      <c r="R15" s="89" t="n">
        <f aca="false">+P15+O15</f>
        <v>0</v>
      </c>
      <c r="S15" s="82"/>
      <c r="T15" s="83"/>
      <c r="U15" s="84"/>
      <c r="V15" s="85" t="n">
        <f aca="false">+T15+S15</f>
        <v>0</v>
      </c>
      <c r="W15" s="86"/>
      <c r="X15" s="87"/>
      <c r="Y15" s="88"/>
      <c r="Z15" s="89" t="n">
        <f aca="false">+X15+W15</f>
        <v>0</v>
      </c>
      <c r="AA15" s="82"/>
      <c r="AB15" s="83"/>
      <c r="AC15" s="84"/>
      <c r="AD15" s="85" t="n">
        <f aca="false">+AB15+AA15</f>
        <v>0</v>
      </c>
      <c r="AE15" s="86"/>
      <c r="AF15" s="87"/>
      <c r="AG15" s="88"/>
      <c r="AH15" s="89" t="n">
        <f aca="false">+AF15+AE15</f>
        <v>0</v>
      </c>
      <c r="AI15" s="82"/>
      <c r="AJ15" s="83"/>
      <c r="AK15" s="84"/>
      <c r="AL15" s="85" t="n">
        <f aca="false">+AJ15+AI15</f>
        <v>0</v>
      </c>
      <c r="AM15" s="86"/>
      <c r="AN15" s="87"/>
      <c r="AO15" s="88"/>
      <c r="AP15" s="89" t="n">
        <f aca="false">+AN15+AM15</f>
        <v>0</v>
      </c>
      <c r="AQ15" s="82"/>
      <c r="AR15" s="83"/>
      <c r="AS15" s="84"/>
      <c r="AT15" s="85" t="n">
        <f aca="false">+AR15+AQ15</f>
        <v>0</v>
      </c>
      <c r="AU15" s="86"/>
      <c r="AV15" s="87"/>
      <c r="AW15" s="88"/>
      <c r="AX15" s="89" t="n">
        <f aca="false">+AV15+AU15</f>
        <v>0</v>
      </c>
      <c r="AY15" s="82"/>
      <c r="AZ15" s="83"/>
      <c r="BA15" s="84"/>
      <c r="BB15" s="85" t="n">
        <f aca="false">+AZ15+AY15</f>
        <v>0</v>
      </c>
      <c r="BC15" s="86"/>
      <c r="BD15" s="87"/>
      <c r="BE15" s="88"/>
      <c r="BF15" s="89" t="n">
        <f aca="false">+BD15+BC15</f>
        <v>0</v>
      </c>
      <c r="BG15" s="82"/>
      <c r="BH15" s="83"/>
      <c r="BI15" s="84"/>
      <c r="BJ15" s="85" t="n">
        <f aca="false">+BH15+BG15</f>
        <v>0</v>
      </c>
      <c r="BK15" s="92"/>
      <c r="BL15" s="93"/>
      <c r="BM15" s="94"/>
      <c r="BN15" s="95" t="n">
        <f aca="false">+BL15+BK15</f>
        <v>0</v>
      </c>
      <c r="BO15" s="96"/>
      <c r="BP15" s="97"/>
      <c r="BQ15" s="98"/>
      <c r="BR15" s="99" t="n">
        <f aca="false">+BP15+BO15</f>
        <v>0</v>
      </c>
      <c r="BS15" s="92"/>
      <c r="BT15" s="93"/>
      <c r="BU15" s="94"/>
      <c r="BV15" s="95" t="n">
        <f aca="false">+BT15+BS15</f>
        <v>0</v>
      </c>
      <c r="BW15" s="100"/>
      <c r="BX15" s="101"/>
      <c r="BY15" s="101"/>
      <c r="BZ15" s="100" t="n">
        <f aca="false">+BX15+BW15</f>
        <v>0</v>
      </c>
    </row>
    <row r="16" customFormat="false" ht="25.5" hidden="true" customHeight="true" outlineLevel="1" collapsed="false">
      <c r="A16" s="80" t="n">
        <v>205330</v>
      </c>
      <c r="B16" s="81" t="s">
        <v>51</v>
      </c>
      <c r="C16" s="82"/>
      <c r="D16" s="66"/>
      <c r="E16" s="102"/>
      <c r="F16" s="68" t="n">
        <f aca="false">+D16+C16</f>
        <v>0</v>
      </c>
      <c r="G16" s="86"/>
      <c r="H16" s="69"/>
      <c r="I16" s="103"/>
      <c r="J16" s="71" t="n">
        <f aca="false">+H16+G16</f>
        <v>0</v>
      </c>
      <c r="K16" s="90"/>
      <c r="L16" s="72"/>
      <c r="M16" s="90"/>
      <c r="N16" s="72" t="n">
        <f aca="false">+L16+K16</f>
        <v>0</v>
      </c>
      <c r="O16" s="86"/>
      <c r="P16" s="69"/>
      <c r="Q16" s="103"/>
      <c r="R16" s="71" t="n">
        <f aca="false">+P16+O16</f>
        <v>0</v>
      </c>
      <c r="S16" s="82"/>
      <c r="T16" s="66"/>
      <c r="U16" s="102"/>
      <c r="V16" s="68" t="n">
        <f aca="false">+T16+S16</f>
        <v>0</v>
      </c>
      <c r="W16" s="86"/>
      <c r="X16" s="69"/>
      <c r="Y16" s="103"/>
      <c r="Z16" s="71" t="n">
        <f aca="false">+X16+W16</f>
        <v>0</v>
      </c>
      <c r="AA16" s="82"/>
      <c r="AB16" s="66"/>
      <c r="AC16" s="102"/>
      <c r="AD16" s="68" t="n">
        <f aca="false">+AB16+AA16</f>
        <v>0</v>
      </c>
      <c r="AE16" s="86"/>
      <c r="AF16" s="69"/>
      <c r="AG16" s="103"/>
      <c r="AH16" s="71" t="n">
        <f aca="false">+AF16+AE16</f>
        <v>0</v>
      </c>
      <c r="AI16" s="82"/>
      <c r="AJ16" s="66"/>
      <c r="AK16" s="102"/>
      <c r="AL16" s="68" t="n">
        <f aca="false">+AJ16+AI16</f>
        <v>0</v>
      </c>
      <c r="AM16" s="86"/>
      <c r="AN16" s="69"/>
      <c r="AO16" s="103"/>
      <c r="AP16" s="71" t="n">
        <f aca="false">+AN16+AM16</f>
        <v>0</v>
      </c>
      <c r="AQ16" s="82"/>
      <c r="AR16" s="66"/>
      <c r="AS16" s="102"/>
      <c r="AT16" s="68" t="n">
        <f aca="false">+AR16+AQ16</f>
        <v>0</v>
      </c>
      <c r="AU16" s="86"/>
      <c r="AV16" s="69"/>
      <c r="AW16" s="103"/>
      <c r="AX16" s="71" t="n">
        <f aca="false">+AV16+AU16</f>
        <v>0</v>
      </c>
      <c r="AY16" s="82"/>
      <c r="AZ16" s="66"/>
      <c r="BA16" s="102"/>
      <c r="BB16" s="68" t="n">
        <f aca="false">+AZ16+AY16</f>
        <v>0</v>
      </c>
      <c r="BC16" s="86"/>
      <c r="BD16" s="69"/>
      <c r="BE16" s="103"/>
      <c r="BF16" s="71" t="n">
        <f aca="false">+BD16+BC16</f>
        <v>0</v>
      </c>
      <c r="BG16" s="82"/>
      <c r="BH16" s="66"/>
      <c r="BI16" s="102"/>
      <c r="BJ16" s="68" t="n">
        <f aca="false">+BH16+BG16</f>
        <v>0</v>
      </c>
      <c r="BK16" s="92"/>
      <c r="BL16" s="73"/>
      <c r="BM16" s="104"/>
      <c r="BN16" s="75" t="n">
        <f aca="false">+BL16+BK16</f>
        <v>0</v>
      </c>
      <c r="BO16" s="96"/>
      <c r="BP16" s="76"/>
      <c r="BQ16" s="105"/>
      <c r="BR16" s="78" t="n">
        <f aca="false">+BP16+BO16</f>
        <v>0</v>
      </c>
      <c r="BS16" s="92"/>
      <c r="BT16" s="73"/>
      <c r="BU16" s="104"/>
      <c r="BV16" s="75" t="n">
        <f aca="false">+BT16+BS16</f>
        <v>0</v>
      </c>
      <c r="BW16" s="100"/>
      <c r="BX16" s="79"/>
      <c r="BY16" s="100"/>
      <c r="BZ16" s="79" t="n">
        <f aca="false">+BX16+BW16</f>
        <v>0</v>
      </c>
    </row>
    <row r="17" customFormat="false" ht="30" hidden="false" customHeight="true" outlineLevel="0" collapsed="false">
      <c r="A17" s="64" t="n">
        <v>208000</v>
      </c>
      <c r="B17" s="65" t="s">
        <v>52</v>
      </c>
      <c r="C17" s="82" t="n">
        <f aca="false">+C18-C19+C20-C21+C22</f>
        <v>-5258</v>
      </c>
      <c r="D17" s="82" t="n">
        <f aca="false">+D18-D19+D20-D21+D22</f>
        <v>5258</v>
      </c>
      <c r="E17" s="102" t="n">
        <f aca="false">+E18-E19+E20-E21+E22</f>
        <v>5258</v>
      </c>
      <c r="F17" s="85" t="n">
        <f aca="false">+F18-F19+F20-F21+F22</f>
        <v>0</v>
      </c>
      <c r="G17" s="86" t="n">
        <f aca="false">G18+G22</f>
        <v>0</v>
      </c>
      <c r="H17" s="86" t="n">
        <f aca="false">+H18-H19+H20-H21+H22</f>
        <v>0</v>
      </c>
      <c r="I17" s="103" t="n">
        <f aca="false">+I18-I19+I20-I21+I22</f>
        <v>0</v>
      </c>
      <c r="J17" s="89" t="n">
        <f aca="false">+J18-J19+J20-J21+J22</f>
        <v>0</v>
      </c>
      <c r="K17" s="90" t="n">
        <f aca="false">+K18-K19+K20-K21+K22</f>
        <v>-5258</v>
      </c>
      <c r="L17" s="90" t="n">
        <f aca="false">+L18-L19+L20-L21+L22</f>
        <v>5258</v>
      </c>
      <c r="M17" s="90" t="n">
        <f aca="false">+M18-M19+M20-M21+M22</f>
        <v>5258</v>
      </c>
      <c r="N17" s="90" t="n">
        <f aca="false">+N18-N19+N20-N21+N22</f>
        <v>0</v>
      </c>
      <c r="O17" s="86" t="n">
        <f aca="false">+O18-O19+O20-O21+O22</f>
        <v>0</v>
      </c>
      <c r="P17" s="86" t="n">
        <f aca="false">+P18-P19+P20-P21+P22</f>
        <v>0</v>
      </c>
      <c r="Q17" s="103" t="n">
        <f aca="false">+Q18-Q19+Q20-Q21+Q22</f>
        <v>0</v>
      </c>
      <c r="R17" s="89" t="n">
        <f aca="false">+R18-R19+R20-R21+R22</f>
        <v>0</v>
      </c>
      <c r="S17" s="82" t="n">
        <f aca="false">+S18-S19+S20-S21+S22</f>
        <v>-5258</v>
      </c>
      <c r="T17" s="82" t="n">
        <f aca="false">+T18-T19+T20-T21+T22</f>
        <v>5258</v>
      </c>
      <c r="U17" s="102" t="n">
        <f aca="false">+U18-U19+U20-U21+U22</f>
        <v>5258</v>
      </c>
      <c r="V17" s="85" t="n">
        <f aca="false">+V18-V19+V20-V21+V22</f>
        <v>0</v>
      </c>
      <c r="W17" s="86" t="n">
        <f aca="false">+W18-W19+W20-W21+W22</f>
        <v>0</v>
      </c>
      <c r="X17" s="86" t="n">
        <f aca="false">+X18-X19+X20-X21+X22</f>
        <v>0</v>
      </c>
      <c r="Y17" s="103" t="n">
        <f aca="false">+Y18-Y19+Y20-Y21+Y22</f>
        <v>0</v>
      </c>
      <c r="Z17" s="89" t="n">
        <f aca="false">+Z18-Z19+Z20-Z21+Z22</f>
        <v>0</v>
      </c>
      <c r="AA17" s="82" t="n">
        <f aca="false">+AA18-AA19+AA20-AA21+AA22</f>
        <v>-5258</v>
      </c>
      <c r="AB17" s="82" t="n">
        <f aca="false">+AB18-AB19+AB20-AB21+AB22</f>
        <v>5258</v>
      </c>
      <c r="AC17" s="102" t="n">
        <f aca="false">+AC18-AC19+AC20-AC21+AC22</f>
        <v>5258</v>
      </c>
      <c r="AD17" s="85" t="n">
        <f aca="false">+AD18-AD19+AD20-AD21+AD22</f>
        <v>0</v>
      </c>
      <c r="AE17" s="86" t="n">
        <f aca="false">+AE18-AE19+AE20-AE21+AE22</f>
        <v>0</v>
      </c>
      <c r="AF17" s="86" t="n">
        <f aca="false">+AF18-AF19+AF20-AF21+AF22</f>
        <v>0</v>
      </c>
      <c r="AG17" s="103" t="n">
        <f aca="false">+AG18-AG19+AG20-AG21+AG22</f>
        <v>0</v>
      </c>
      <c r="AH17" s="89" t="n">
        <f aca="false">+AH18-AH19+AH20-AH21+AH22</f>
        <v>0</v>
      </c>
      <c r="AI17" s="82" t="n">
        <f aca="false">+AI18-AI19+AI20-AI21+AI22</f>
        <v>-5258</v>
      </c>
      <c r="AJ17" s="82" t="n">
        <f aca="false">+AJ18-AJ19+AJ20-AJ21+AJ22</f>
        <v>5258</v>
      </c>
      <c r="AK17" s="102" t="n">
        <f aca="false">+AK18-AK19+AK20-AK21+AK22</f>
        <v>5258</v>
      </c>
      <c r="AL17" s="85" t="n">
        <f aca="false">+AL18-AL19+AL20-AL21+AL22</f>
        <v>0</v>
      </c>
      <c r="AM17" s="86" t="n">
        <f aca="false">+AM18-AM19+AM20-AM21+AM22</f>
        <v>0</v>
      </c>
      <c r="AN17" s="86" t="n">
        <f aca="false">+AN18-AN19+AN20-AN21+AN22</f>
        <v>0</v>
      </c>
      <c r="AO17" s="103" t="n">
        <f aca="false">+AO18-AO19+AO20-AO21+AO22</f>
        <v>0</v>
      </c>
      <c r="AP17" s="89" t="n">
        <f aca="false">+AP18-AP19+AP20-AP21+AP22</f>
        <v>0</v>
      </c>
      <c r="AQ17" s="82" t="n">
        <f aca="false">+AQ18-AQ19+AQ20-AQ21+AQ22</f>
        <v>-5258</v>
      </c>
      <c r="AR17" s="82" t="n">
        <f aca="false">+AR18-AR19+AR20-AR21+AR22</f>
        <v>5258</v>
      </c>
      <c r="AS17" s="102" t="n">
        <f aca="false">+AS18-AS19+AS20-AS21+AS22</f>
        <v>5258</v>
      </c>
      <c r="AT17" s="85" t="n">
        <f aca="false">+AT18-AT19+AT20-AT21+AT22</f>
        <v>0</v>
      </c>
      <c r="AU17" s="86" t="n">
        <f aca="false">+AU18-AU19+AU20-AU21+AU22</f>
        <v>0</v>
      </c>
      <c r="AV17" s="86" t="n">
        <f aca="false">+AV18-AV19+AV20-AV21+AV22</f>
        <v>0</v>
      </c>
      <c r="AW17" s="103" t="n">
        <f aca="false">+AW18-AW19+AW20-AW21+AW22</f>
        <v>0</v>
      </c>
      <c r="AX17" s="89" t="n">
        <f aca="false">+AX18-AX19+AX20-AX21+AX22</f>
        <v>0</v>
      </c>
      <c r="AY17" s="82" t="n">
        <f aca="false">+AY18-AY19+AY20-AY21+AY22</f>
        <v>-5258</v>
      </c>
      <c r="AZ17" s="82" t="n">
        <f aca="false">+AZ18-AZ19+AZ20-AZ21+AZ22</f>
        <v>5258</v>
      </c>
      <c r="BA17" s="102" t="n">
        <f aca="false">+BA18-BA19+BA20-BA21+BA22</f>
        <v>5258</v>
      </c>
      <c r="BB17" s="85" t="n">
        <f aca="false">+BB18-BB19+BB20-BB21+BB22</f>
        <v>0</v>
      </c>
      <c r="BC17" s="86" t="n">
        <f aca="false">+BC18-BC19+BC20-BC21+BC22</f>
        <v>0</v>
      </c>
      <c r="BD17" s="86" t="n">
        <f aca="false">+BD18-BD19+BD20-BD21+BD22</f>
        <v>0</v>
      </c>
      <c r="BE17" s="103" t="n">
        <f aca="false">+BE18-BE19+BE20-BE21+BE22</f>
        <v>0</v>
      </c>
      <c r="BF17" s="89" t="n">
        <f aca="false">+BF18-BF19+BF20-BF21+BF22</f>
        <v>0</v>
      </c>
      <c r="BG17" s="82" t="n">
        <f aca="false">+BG18-BG19+BG20-BG21+BG22</f>
        <v>-5258</v>
      </c>
      <c r="BH17" s="82" t="n">
        <f aca="false">+BH18-BH19+BH20-BH21+BH22</f>
        <v>5258</v>
      </c>
      <c r="BI17" s="102" t="n">
        <f aca="false">+BI18-BI19+BI20-BI21+BI22</f>
        <v>5258</v>
      </c>
      <c r="BJ17" s="85" t="n">
        <f aca="false">+BJ18-BJ19+BJ20-BJ21+BJ22</f>
        <v>0</v>
      </c>
      <c r="BK17" s="92" t="n">
        <f aca="false">+BK18-BK19+BK20-BK21+BK22</f>
        <v>0</v>
      </c>
      <c r="BL17" s="92" t="n">
        <f aca="false">+BL18-BL19+BL20-BL21+BL22</f>
        <v>0</v>
      </c>
      <c r="BM17" s="104" t="n">
        <f aca="false">+BM18-BM19+BM20-BM21+BM22</f>
        <v>0</v>
      </c>
      <c r="BN17" s="95" t="n">
        <f aca="false">+BN18-BN19+BN20-BN21+BN22</f>
        <v>0</v>
      </c>
      <c r="BO17" s="96" t="n">
        <f aca="false">+BO18-BO19+BO20-BO21+BO22</f>
        <v>-5258</v>
      </c>
      <c r="BP17" s="96" t="n">
        <f aca="false">+BP18-BP19+BP20-BP21+BP22</f>
        <v>5258</v>
      </c>
      <c r="BQ17" s="105" t="n">
        <f aca="false">+BQ18-BQ19+BQ20-BQ21+BQ22</f>
        <v>5258</v>
      </c>
      <c r="BR17" s="99" t="n">
        <f aca="false">+BR18-BR19+BR20-BR21+BR22</f>
        <v>0</v>
      </c>
      <c r="BS17" s="92" t="n">
        <f aca="false">+BS18-BS19+BS20-BS21+BS22</f>
        <v>0</v>
      </c>
      <c r="BT17" s="92" t="n">
        <f aca="false">+BT18-BT19+BT20-BT21+BT22</f>
        <v>0</v>
      </c>
      <c r="BU17" s="104" t="n">
        <f aca="false">+BU18-BU19+BU20-BU21+BU22</f>
        <v>0</v>
      </c>
      <c r="BV17" s="95" t="n">
        <f aca="false">+BV18-BV19+BV20-BV21+BV22</f>
        <v>0</v>
      </c>
      <c r="BW17" s="100" t="n">
        <f aca="false">+BW18-BW19+BW20-BW21+BW22</f>
        <v>-5258</v>
      </c>
      <c r="BX17" s="100" t="n">
        <f aca="false">+BX18-BX19+BX20-BX21+BX22</f>
        <v>5258</v>
      </c>
      <c r="BY17" s="100" t="n">
        <f aca="false">+BY18-BY19+BY20-BY21+BY22</f>
        <v>5258</v>
      </c>
      <c r="BZ17" s="100" t="n">
        <f aca="false">+BZ18-BZ19+BZ20-BZ21+BZ22</f>
        <v>0</v>
      </c>
    </row>
    <row r="18" customFormat="false" ht="18" hidden="false" customHeight="true" outlineLevel="0" collapsed="false">
      <c r="A18" s="106" t="n">
        <v>208100</v>
      </c>
      <c r="B18" s="81" t="s">
        <v>53</v>
      </c>
      <c r="C18" s="107"/>
      <c r="D18" s="107"/>
      <c r="E18" s="108" t="n">
        <f aca="false">+D18</f>
        <v>0</v>
      </c>
      <c r="F18" s="109" t="n">
        <f aca="false">+D18+C18</f>
        <v>0</v>
      </c>
      <c r="G18" s="110"/>
      <c r="H18" s="110"/>
      <c r="I18" s="111"/>
      <c r="J18" s="112" t="n">
        <f aca="false">+H18+G18</f>
        <v>0</v>
      </c>
      <c r="K18" s="113" t="n">
        <f aca="false">+C18+G18</f>
        <v>0</v>
      </c>
      <c r="L18" s="107" t="n">
        <f aca="false">+D18+H18</f>
        <v>0</v>
      </c>
      <c r="M18" s="107" t="n">
        <f aca="false">+E18+I18</f>
        <v>0</v>
      </c>
      <c r="N18" s="56" t="n">
        <f aca="false">+L18+K18</f>
        <v>0</v>
      </c>
      <c r="O18" s="110"/>
      <c r="P18" s="110"/>
      <c r="Q18" s="111"/>
      <c r="R18" s="112" t="n">
        <f aca="false">+P18+O18</f>
        <v>0</v>
      </c>
      <c r="S18" s="113" t="n">
        <f aca="false">+K18+O18</f>
        <v>0</v>
      </c>
      <c r="T18" s="107" t="n">
        <f aca="false">+L18+P18</f>
        <v>0</v>
      </c>
      <c r="U18" s="107" t="n">
        <f aca="false">+M18+Q18</f>
        <v>0</v>
      </c>
      <c r="V18" s="109" t="n">
        <f aca="false">+T18+S18</f>
        <v>0</v>
      </c>
      <c r="W18" s="110"/>
      <c r="X18" s="110"/>
      <c r="Y18" s="111"/>
      <c r="Z18" s="112" t="n">
        <f aca="false">+X18+W18</f>
        <v>0</v>
      </c>
      <c r="AA18" s="113" t="n">
        <f aca="false">+S18+W18</f>
        <v>0</v>
      </c>
      <c r="AB18" s="107" t="n">
        <f aca="false">+T18+X18</f>
        <v>0</v>
      </c>
      <c r="AC18" s="107" t="n">
        <f aca="false">+U18+Y18</f>
        <v>0</v>
      </c>
      <c r="AD18" s="109" t="n">
        <f aca="false">+AB18+AA18</f>
        <v>0</v>
      </c>
      <c r="AE18" s="110"/>
      <c r="AF18" s="110"/>
      <c r="AG18" s="111"/>
      <c r="AH18" s="112" t="n">
        <f aca="false">+AF18+AE18</f>
        <v>0</v>
      </c>
      <c r="AI18" s="113" t="n">
        <f aca="false">+AA18+AE18</f>
        <v>0</v>
      </c>
      <c r="AJ18" s="107" t="n">
        <f aca="false">+AB18+AF18</f>
        <v>0</v>
      </c>
      <c r="AK18" s="107" t="n">
        <f aca="false">+AC18+AG18</f>
        <v>0</v>
      </c>
      <c r="AL18" s="109" t="n">
        <f aca="false">+AJ18+AI18</f>
        <v>0</v>
      </c>
      <c r="AM18" s="110"/>
      <c r="AN18" s="110"/>
      <c r="AO18" s="111"/>
      <c r="AP18" s="112" t="n">
        <f aca="false">+AN18+AM18</f>
        <v>0</v>
      </c>
      <c r="AQ18" s="113" t="n">
        <f aca="false">+AI18+AM18</f>
        <v>0</v>
      </c>
      <c r="AR18" s="107" t="n">
        <f aca="false">+AJ18+AN18</f>
        <v>0</v>
      </c>
      <c r="AS18" s="107" t="n">
        <f aca="false">+AK18+AO18</f>
        <v>0</v>
      </c>
      <c r="AT18" s="109" t="n">
        <f aca="false">+AR18+AQ18</f>
        <v>0</v>
      </c>
      <c r="AU18" s="110"/>
      <c r="AV18" s="110"/>
      <c r="AW18" s="111"/>
      <c r="AX18" s="112" t="n">
        <f aca="false">+AV18+AU18</f>
        <v>0</v>
      </c>
      <c r="AY18" s="113" t="n">
        <f aca="false">+AQ18+AU18</f>
        <v>0</v>
      </c>
      <c r="AZ18" s="107" t="n">
        <f aca="false">+AR18+AV18</f>
        <v>0</v>
      </c>
      <c r="BA18" s="107" t="n">
        <f aca="false">+AS18+AW18</f>
        <v>0</v>
      </c>
      <c r="BB18" s="109" t="n">
        <f aca="false">+AZ18+AY18</f>
        <v>0</v>
      </c>
      <c r="BC18" s="110"/>
      <c r="BD18" s="110"/>
      <c r="BE18" s="111"/>
      <c r="BF18" s="112" t="n">
        <f aca="false">+BD18+BC18</f>
        <v>0</v>
      </c>
      <c r="BG18" s="113" t="n">
        <f aca="false">+AY18+BC18</f>
        <v>0</v>
      </c>
      <c r="BH18" s="107" t="n">
        <f aca="false">+AZ18+BD18</f>
        <v>0</v>
      </c>
      <c r="BI18" s="107" t="n">
        <f aca="false">+BA18+BE18</f>
        <v>0</v>
      </c>
      <c r="BJ18" s="109" t="n">
        <f aca="false">+BH18+BG18</f>
        <v>0</v>
      </c>
      <c r="BK18" s="114"/>
      <c r="BL18" s="114"/>
      <c r="BM18" s="115"/>
      <c r="BN18" s="116" t="n">
        <f aca="false">+BL18+BK18</f>
        <v>0</v>
      </c>
      <c r="BO18" s="117" t="n">
        <f aca="false">+BG18+BK18</f>
        <v>0</v>
      </c>
      <c r="BP18" s="118" t="n">
        <f aca="false">+BH18+BL18</f>
        <v>0</v>
      </c>
      <c r="BQ18" s="118" t="n">
        <f aca="false">+BI18+BM18</f>
        <v>0</v>
      </c>
      <c r="BR18" s="119" t="n">
        <f aca="false">+BP18+BO18</f>
        <v>0</v>
      </c>
      <c r="BS18" s="114"/>
      <c r="BT18" s="114"/>
      <c r="BU18" s="115"/>
      <c r="BV18" s="116" t="n">
        <f aca="false">+BT18+BS18</f>
        <v>0</v>
      </c>
      <c r="BW18" s="120" t="n">
        <f aca="false">+BO18+BS18</f>
        <v>0</v>
      </c>
      <c r="BX18" s="121" t="n">
        <f aca="false">+BP18+BT18</f>
        <v>0</v>
      </c>
      <c r="BY18" s="121" t="n">
        <f aca="false">+BQ18+BU18</f>
        <v>0</v>
      </c>
      <c r="BZ18" s="63" t="n">
        <f aca="false">+BX18+BW18</f>
        <v>0</v>
      </c>
    </row>
    <row r="19" customFormat="false" ht="12.75" hidden="true" customHeight="true" outlineLevel="1" collapsed="false">
      <c r="A19" s="106" t="n">
        <v>208200</v>
      </c>
      <c r="B19" s="81" t="s">
        <v>54</v>
      </c>
      <c r="C19" s="66"/>
      <c r="D19" s="66"/>
      <c r="E19" s="102"/>
      <c r="F19" s="68" t="n">
        <f aca="false">+D19+C19</f>
        <v>0</v>
      </c>
      <c r="G19" s="69"/>
      <c r="H19" s="69"/>
      <c r="I19" s="103"/>
      <c r="J19" s="71" t="n">
        <f aca="false">+H19+G19</f>
        <v>0</v>
      </c>
      <c r="K19" s="122"/>
      <c r="L19" s="66"/>
      <c r="M19" s="102"/>
      <c r="N19" s="72" t="n">
        <f aca="false">+L19+K19</f>
        <v>0</v>
      </c>
      <c r="O19" s="69"/>
      <c r="P19" s="69"/>
      <c r="Q19" s="103"/>
      <c r="R19" s="71" t="n">
        <f aca="false">+P19+O19</f>
        <v>0</v>
      </c>
      <c r="S19" s="122"/>
      <c r="T19" s="66"/>
      <c r="U19" s="102"/>
      <c r="V19" s="68" t="n">
        <f aca="false">+T19+S19</f>
        <v>0</v>
      </c>
      <c r="W19" s="69"/>
      <c r="X19" s="69"/>
      <c r="Y19" s="103"/>
      <c r="Z19" s="71" t="n">
        <f aca="false">+X19+W19</f>
        <v>0</v>
      </c>
      <c r="AA19" s="66"/>
      <c r="AB19" s="66"/>
      <c r="AC19" s="102"/>
      <c r="AD19" s="68" t="n">
        <f aca="false">+AB19+AA19</f>
        <v>0</v>
      </c>
      <c r="AE19" s="69"/>
      <c r="AF19" s="69"/>
      <c r="AG19" s="103"/>
      <c r="AH19" s="71" t="n">
        <f aca="false">+AF19+AE19</f>
        <v>0</v>
      </c>
      <c r="AI19" s="66"/>
      <c r="AJ19" s="66"/>
      <c r="AK19" s="102"/>
      <c r="AL19" s="68" t="n">
        <f aca="false">+AJ19+AI19</f>
        <v>0</v>
      </c>
      <c r="AM19" s="69"/>
      <c r="AN19" s="69"/>
      <c r="AO19" s="103"/>
      <c r="AP19" s="71" t="n">
        <f aca="false">+AN19+AM19</f>
        <v>0</v>
      </c>
      <c r="AQ19" s="66"/>
      <c r="AR19" s="66"/>
      <c r="AS19" s="102"/>
      <c r="AT19" s="68" t="n">
        <f aca="false">+AR19+AQ19</f>
        <v>0</v>
      </c>
      <c r="AU19" s="69"/>
      <c r="AV19" s="69"/>
      <c r="AW19" s="103"/>
      <c r="AX19" s="71" t="n">
        <f aca="false">+AV19+AU19</f>
        <v>0</v>
      </c>
      <c r="AY19" s="66"/>
      <c r="AZ19" s="66"/>
      <c r="BA19" s="102"/>
      <c r="BB19" s="68" t="n">
        <f aca="false">+AZ19+AY19</f>
        <v>0</v>
      </c>
      <c r="BC19" s="69"/>
      <c r="BD19" s="69"/>
      <c r="BE19" s="103"/>
      <c r="BF19" s="71" t="n">
        <f aca="false">+BD19+BC19</f>
        <v>0</v>
      </c>
      <c r="BG19" s="66"/>
      <c r="BH19" s="66"/>
      <c r="BI19" s="102"/>
      <c r="BJ19" s="68" t="n">
        <f aca="false">+BH19+BG19</f>
        <v>0</v>
      </c>
      <c r="BK19" s="73"/>
      <c r="BL19" s="73"/>
      <c r="BM19" s="104"/>
      <c r="BN19" s="75" t="n">
        <f aca="false">+BL19+BK19</f>
        <v>0</v>
      </c>
      <c r="BO19" s="76"/>
      <c r="BP19" s="76"/>
      <c r="BQ19" s="105"/>
      <c r="BR19" s="78" t="n">
        <f aca="false">+BP19+BO19</f>
        <v>0</v>
      </c>
      <c r="BS19" s="73"/>
      <c r="BT19" s="73"/>
      <c r="BU19" s="104"/>
      <c r="BV19" s="75" t="n">
        <f aca="false">+BT19+BS19</f>
        <v>0</v>
      </c>
      <c r="BW19" s="79"/>
      <c r="BX19" s="79"/>
      <c r="BY19" s="100"/>
      <c r="BZ19" s="79" t="n">
        <f aca="false">+BX19+BW19</f>
        <v>0</v>
      </c>
    </row>
    <row r="20" customFormat="false" ht="25.5" hidden="true" customHeight="true" outlineLevel="1" collapsed="false">
      <c r="A20" s="106" t="s">
        <v>55</v>
      </c>
      <c r="B20" s="81" t="s">
        <v>50</v>
      </c>
      <c r="C20" s="123"/>
      <c r="D20" s="83"/>
      <c r="E20" s="84"/>
      <c r="F20" s="109" t="n">
        <f aca="false">+D20+C20</f>
        <v>0</v>
      </c>
      <c r="G20" s="110"/>
      <c r="H20" s="87"/>
      <c r="I20" s="88"/>
      <c r="J20" s="112" t="n">
        <f aca="false">+H20+G20</f>
        <v>0</v>
      </c>
      <c r="K20" s="124"/>
      <c r="L20" s="83"/>
      <c r="M20" s="84"/>
      <c r="N20" s="56" t="n">
        <f aca="false">+L20+K20</f>
        <v>0</v>
      </c>
      <c r="O20" s="110"/>
      <c r="P20" s="87"/>
      <c r="Q20" s="88"/>
      <c r="R20" s="112" t="n">
        <f aca="false">+P20+O20</f>
        <v>0</v>
      </c>
      <c r="S20" s="124"/>
      <c r="T20" s="83"/>
      <c r="U20" s="84"/>
      <c r="V20" s="109" t="n">
        <f aca="false">+T20+S20</f>
        <v>0</v>
      </c>
      <c r="W20" s="110"/>
      <c r="X20" s="87"/>
      <c r="Y20" s="88"/>
      <c r="Z20" s="112" t="n">
        <f aca="false">+X20+W20</f>
        <v>0</v>
      </c>
      <c r="AA20" s="123"/>
      <c r="AB20" s="83"/>
      <c r="AC20" s="84"/>
      <c r="AD20" s="109" t="n">
        <f aca="false">+AB20+AA20</f>
        <v>0</v>
      </c>
      <c r="AE20" s="110"/>
      <c r="AF20" s="87"/>
      <c r="AG20" s="88"/>
      <c r="AH20" s="112" t="n">
        <f aca="false">+AF20+AE20</f>
        <v>0</v>
      </c>
      <c r="AI20" s="123"/>
      <c r="AJ20" s="83"/>
      <c r="AK20" s="84"/>
      <c r="AL20" s="109" t="n">
        <f aca="false">+AJ20+AI20</f>
        <v>0</v>
      </c>
      <c r="AM20" s="110"/>
      <c r="AN20" s="87"/>
      <c r="AO20" s="88"/>
      <c r="AP20" s="112" t="n">
        <f aca="false">+AN20+AM20</f>
        <v>0</v>
      </c>
      <c r="AQ20" s="123"/>
      <c r="AR20" s="83"/>
      <c r="AS20" s="84"/>
      <c r="AT20" s="109" t="n">
        <f aca="false">+AR20+AQ20</f>
        <v>0</v>
      </c>
      <c r="AU20" s="110"/>
      <c r="AV20" s="87"/>
      <c r="AW20" s="88"/>
      <c r="AX20" s="112" t="n">
        <f aca="false">+AV20+AU20</f>
        <v>0</v>
      </c>
      <c r="AY20" s="123"/>
      <c r="AZ20" s="83"/>
      <c r="BA20" s="84"/>
      <c r="BB20" s="109" t="n">
        <f aca="false">+AZ20+AY20</f>
        <v>0</v>
      </c>
      <c r="BC20" s="110"/>
      <c r="BD20" s="87"/>
      <c r="BE20" s="88"/>
      <c r="BF20" s="112" t="n">
        <f aca="false">+BD20+BC20</f>
        <v>0</v>
      </c>
      <c r="BG20" s="123"/>
      <c r="BH20" s="83"/>
      <c r="BI20" s="84"/>
      <c r="BJ20" s="109" t="n">
        <f aca="false">+BH20+BG20</f>
        <v>0</v>
      </c>
      <c r="BK20" s="114"/>
      <c r="BL20" s="93"/>
      <c r="BM20" s="94"/>
      <c r="BN20" s="116" t="n">
        <f aca="false">+BL20+BK20</f>
        <v>0</v>
      </c>
      <c r="BO20" s="125"/>
      <c r="BP20" s="97"/>
      <c r="BQ20" s="98"/>
      <c r="BR20" s="119" t="n">
        <f aca="false">+BP20+BO20</f>
        <v>0</v>
      </c>
      <c r="BS20" s="114"/>
      <c r="BT20" s="93"/>
      <c r="BU20" s="94"/>
      <c r="BV20" s="116" t="n">
        <f aca="false">+BT20+BS20</f>
        <v>0</v>
      </c>
      <c r="BW20" s="63"/>
      <c r="BX20" s="101"/>
      <c r="BY20" s="101"/>
      <c r="BZ20" s="63" t="n">
        <f aca="false">+BX20+BW20</f>
        <v>0</v>
      </c>
    </row>
    <row r="21" customFormat="false" ht="8.25" hidden="true" customHeight="true" outlineLevel="0" collapsed="false">
      <c r="A21" s="106" t="s">
        <v>56</v>
      </c>
      <c r="B21" s="81" t="s">
        <v>51</v>
      </c>
      <c r="C21" s="107"/>
      <c r="D21" s="107"/>
      <c r="E21" s="108"/>
      <c r="F21" s="85" t="n">
        <f aca="false">+C21-D21</f>
        <v>0</v>
      </c>
      <c r="G21" s="126"/>
      <c r="H21" s="126"/>
      <c r="I21" s="127"/>
      <c r="J21" s="89" t="n">
        <f aca="false">+G21-H21</f>
        <v>0</v>
      </c>
      <c r="K21" s="113" t="n">
        <f aca="false">+C21+G21</f>
        <v>0</v>
      </c>
      <c r="L21" s="107" t="n">
        <f aca="false">+D21+H21</f>
        <v>0</v>
      </c>
      <c r="M21" s="108"/>
      <c r="N21" s="90" t="n">
        <f aca="false">+K21-L21</f>
        <v>0</v>
      </c>
      <c r="O21" s="126"/>
      <c r="P21" s="126"/>
      <c r="Q21" s="127"/>
      <c r="R21" s="89" t="n">
        <f aca="false">+O21-P21</f>
        <v>0</v>
      </c>
      <c r="S21" s="113" t="n">
        <f aca="false">+K21+O21</f>
        <v>0</v>
      </c>
      <c r="T21" s="107" t="n">
        <f aca="false">+L21+P21</f>
        <v>0</v>
      </c>
      <c r="U21" s="108"/>
      <c r="V21" s="85" t="n">
        <f aca="false">+S21-T21</f>
        <v>0</v>
      </c>
      <c r="W21" s="126"/>
      <c r="X21" s="126"/>
      <c r="Y21" s="127"/>
      <c r="Z21" s="89" t="n">
        <f aca="false">+W21-X21</f>
        <v>0</v>
      </c>
      <c r="AA21" s="107" t="n">
        <f aca="false">+S21+W21</f>
        <v>0</v>
      </c>
      <c r="AB21" s="107" t="n">
        <f aca="false">+T21+X21</f>
        <v>0</v>
      </c>
      <c r="AC21" s="108"/>
      <c r="AD21" s="85" t="n">
        <f aca="false">+AA21-AB21</f>
        <v>0</v>
      </c>
      <c r="AE21" s="126"/>
      <c r="AF21" s="126"/>
      <c r="AG21" s="127"/>
      <c r="AH21" s="89" t="n">
        <f aca="false">+AE21-AF21</f>
        <v>0</v>
      </c>
      <c r="AI21" s="107" t="n">
        <f aca="false">+AA21+AE21</f>
        <v>0</v>
      </c>
      <c r="AJ21" s="107" t="n">
        <f aca="false">+AB21+AF21</f>
        <v>0</v>
      </c>
      <c r="AK21" s="108"/>
      <c r="AL21" s="85" t="n">
        <f aca="false">+AI21-AJ21</f>
        <v>0</v>
      </c>
      <c r="AM21" s="126"/>
      <c r="AN21" s="126"/>
      <c r="AO21" s="127"/>
      <c r="AP21" s="89" t="n">
        <f aca="false">+AM21-AN21</f>
        <v>0</v>
      </c>
      <c r="AQ21" s="107" t="n">
        <f aca="false">+AI21+AM21</f>
        <v>0</v>
      </c>
      <c r="AR21" s="107" t="n">
        <f aca="false">+AJ21+AN21</f>
        <v>0</v>
      </c>
      <c r="AS21" s="108"/>
      <c r="AT21" s="85" t="n">
        <f aca="false">+AQ21-AR21</f>
        <v>0</v>
      </c>
      <c r="AU21" s="126"/>
      <c r="AV21" s="126"/>
      <c r="AW21" s="127"/>
      <c r="AX21" s="89" t="n">
        <f aca="false">+AU21-AV21</f>
        <v>0</v>
      </c>
      <c r="AY21" s="107" t="n">
        <f aca="false">+AQ21+AU21</f>
        <v>0</v>
      </c>
      <c r="AZ21" s="107" t="n">
        <f aca="false">+AR21+AV21</f>
        <v>0</v>
      </c>
      <c r="BA21" s="108"/>
      <c r="BB21" s="85" t="n">
        <f aca="false">+AY21-AZ21</f>
        <v>0</v>
      </c>
      <c r="BC21" s="126"/>
      <c r="BD21" s="126"/>
      <c r="BE21" s="127"/>
      <c r="BF21" s="89" t="n">
        <f aca="false">+BC21-BD21</f>
        <v>0</v>
      </c>
      <c r="BG21" s="107" t="n">
        <f aca="false">+AY21+BC21</f>
        <v>0</v>
      </c>
      <c r="BH21" s="107" t="n">
        <f aca="false">+AZ21+BD21</f>
        <v>0</v>
      </c>
      <c r="BI21" s="108"/>
      <c r="BJ21" s="85" t="n">
        <f aca="false">+BG21-BH21</f>
        <v>0</v>
      </c>
      <c r="BK21" s="128"/>
      <c r="BL21" s="128"/>
      <c r="BM21" s="129"/>
      <c r="BN21" s="95" t="n">
        <f aca="false">+BK21-BL21</f>
        <v>0</v>
      </c>
      <c r="BO21" s="118" t="n">
        <f aca="false">+BG21+BK21</f>
        <v>0</v>
      </c>
      <c r="BP21" s="118" t="n">
        <f aca="false">+BH21+BL21</f>
        <v>0</v>
      </c>
      <c r="BQ21" s="130"/>
      <c r="BR21" s="99" t="n">
        <f aca="false">+BO21-BP21</f>
        <v>0</v>
      </c>
      <c r="BS21" s="128"/>
      <c r="BT21" s="128"/>
      <c r="BU21" s="129"/>
      <c r="BV21" s="95" t="n">
        <f aca="false">+BS21-BT21</f>
        <v>0</v>
      </c>
      <c r="BW21" s="121" t="n">
        <f aca="false">+BO21+BS21</f>
        <v>0</v>
      </c>
      <c r="BX21" s="121" t="n">
        <f aca="false">+BP21+BT21</f>
        <v>0</v>
      </c>
      <c r="BY21" s="121"/>
      <c r="BZ21" s="100" t="n">
        <f aca="false">+BW21-BX21</f>
        <v>0</v>
      </c>
    </row>
    <row r="22" customFormat="false" ht="38.25" hidden="false" customHeight="false" outlineLevel="0" collapsed="false">
      <c r="A22" s="106" t="s">
        <v>57</v>
      </c>
      <c r="B22" s="81" t="s">
        <v>58</v>
      </c>
      <c r="C22" s="107" t="n">
        <v>-5258</v>
      </c>
      <c r="D22" s="107" t="n">
        <v>5258</v>
      </c>
      <c r="E22" s="108" t="n">
        <f aca="false">+D22</f>
        <v>5258</v>
      </c>
      <c r="F22" s="68" t="n">
        <f aca="false">+D22+C22</f>
        <v>0</v>
      </c>
      <c r="G22" s="126"/>
      <c r="H22" s="126"/>
      <c r="I22" s="127" t="n">
        <f aca="false">+H22</f>
        <v>0</v>
      </c>
      <c r="J22" s="71" t="n">
        <f aca="false">+H22+G22</f>
        <v>0</v>
      </c>
      <c r="K22" s="113" t="n">
        <f aca="false">+C22+G22</f>
        <v>-5258</v>
      </c>
      <c r="L22" s="107" t="n">
        <f aca="false">-K22</f>
        <v>5258</v>
      </c>
      <c r="M22" s="108" t="n">
        <f aca="false">+L22</f>
        <v>5258</v>
      </c>
      <c r="N22" s="72" t="n">
        <f aca="false">+L22+K22</f>
        <v>0</v>
      </c>
      <c r="O22" s="126"/>
      <c r="P22" s="126"/>
      <c r="Q22" s="127" t="n">
        <f aca="false">+P22</f>
        <v>0</v>
      </c>
      <c r="R22" s="71" t="n">
        <f aca="false">+P22+O22</f>
        <v>0</v>
      </c>
      <c r="S22" s="113" t="n">
        <f aca="false">+K22+O22</f>
        <v>-5258</v>
      </c>
      <c r="T22" s="107" t="n">
        <f aca="false">-S22</f>
        <v>5258</v>
      </c>
      <c r="U22" s="108" t="n">
        <f aca="false">+T22</f>
        <v>5258</v>
      </c>
      <c r="V22" s="68" t="n">
        <f aca="false">+T22+S22</f>
        <v>0</v>
      </c>
      <c r="W22" s="126"/>
      <c r="X22" s="126"/>
      <c r="Y22" s="127" t="n">
        <f aca="false">+X22</f>
        <v>0</v>
      </c>
      <c r="Z22" s="71" t="n">
        <f aca="false">+X22+W22</f>
        <v>0</v>
      </c>
      <c r="AA22" s="107" t="n">
        <f aca="false">+S22+W22</f>
        <v>-5258</v>
      </c>
      <c r="AB22" s="107" t="n">
        <f aca="false">-AA22</f>
        <v>5258</v>
      </c>
      <c r="AC22" s="108" t="n">
        <f aca="false">+AB22</f>
        <v>5258</v>
      </c>
      <c r="AD22" s="68" t="n">
        <f aca="false">+AB22+AA22</f>
        <v>0</v>
      </c>
      <c r="AE22" s="126"/>
      <c r="AF22" s="126"/>
      <c r="AG22" s="127" t="n">
        <f aca="false">+AF22</f>
        <v>0</v>
      </c>
      <c r="AH22" s="71" t="n">
        <f aca="false">+AF22+AE22</f>
        <v>0</v>
      </c>
      <c r="AI22" s="107" t="n">
        <f aca="false">+AA22+AE22</f>
        <v>-5258</v>
      </c>
      <c r="AJ22" s="107" t="n">
        <f aca="false">-AI22</f>
        <v>5258</v>
      </c>
      <c r="AK22" s="108" t="n">
        <f aca="false">+AJ22</f>
        <v>5258</v>
      </c>
      <c r="AL22" s="68" t="n">
        <f aca="false">+AJ22+AI22</f>
        <v>0</v>
      </c>
      <c r="AM22" s="126"/>
      <c r="AN22" s="126"/>
      <c r="AO22" s="127" t="n">
        <f aca="false">+AN22</f>
        <v>0</v>
      </c>
      <c r="AP22" s="71" t="n">
        <f aca="false">+AN22+AM22</f>
        <v>0</v>
      </c>
      <c r="AQ22" s="107" t="n">
        <f aca="false">+AI22+AM22</f>
        <v>-5258</v>
      </c>
      <c r="AR22" s="107" t="n">
        <f aca="false">-AQ22</f>
        <v>5258</v>
      </c>
      <c r="AS22" s="108" t="n">
        <f aca="false">+AR22</f>
        <v>5258</v>
      </c>
      <c r="AT22" s="68" t="n">
        <f aca="false">+AR22+AQ22</f>
        <v>0</v>
      </c>
      <c r="AU22" s="126"/>
      <c r="AV22" s="126"/>
      <c r="AW22" s="127" t="n">
        <f aca="false">+AW15</f>
        <v>0</v>
      </c>
      <c r="AX22" s="71" t="n">
        <f aca="false">+AV22+AU22</f>
        <v>0</v>
      </c>
      <c r="AY22" s="107" t="n">
        <f aca="false">+AQ22+AU22</f>
        <v>-5258</v>
      </c>
      <c r="AZ22" s="107" t="n">
        <f aca="false">-AY22</f>
        <v>5258</v>
      </c>
      <c r="BA22" s="108" t="n">
        <f aca="false">+AZ22</f>
        <v>5258</v>
      </c>
      <c r="BB22" s="68" t="n">
        <f aca="false">+AZ22+AY22</f>
        <v>0</v>
      </c>
      <c r="BC22" s="126"/>
      <c r="BD22" s="126"/>
      <c r="BE22" s="127" t="n">
        <f aca="false">+BD22</f>
        <v>0</v>
      </c>
      <c r="BF22" s="71" t="n">
        <f aca="false">+BD22+BC22</f>
        <v>0</v>
      </c>
      <c r="BG22" s="107" t="n">
        <f aca="false">+AY22+BC22</f>
        <v>-5258</v>
      </c>
      <c r="BH22" s="107" t="n">
        <f aca="false">-BG22</f>
        <v>5258</v>
      </c>
      <c r="BI22" s="108" t="n">
        <f aca="false">+BH22</f>
        <v>5258</v>
      </c>
      <c r="BJ22" s="68" t="n">
        <f aca="false">+BH22+BG22</f>
        <v>0</v>
      </c>
      <c r="BK22" s="128"/>
      <c r="BL22" s="128"/>
      <c r="BM22" s="129" t="n">
        <f aca="false">+BL22</f>
        <v>0</v>
      </c>
      <c r="BN22" s="75" t="n">
        <f aca="false">+BL22+BK22</f>
        <v>0</v>
      </c>
      <c r="BO22" s="118" t="n">
        <f aca="false">+BG22+BK22</f>
        <v>-5258</v>
      </c>
      <c r="BP22" s="118" t="n">
        <f aca="false">-BO22</f>
        <v>5258</v>
      </c>
      <c r="BQ22" s="130" t="n">
        <f aca="false">+BP22</f>
        <v>5258</v>
      </c>
      <c r="BR22" s="78" t="n">
        <f aca="false">+BP22+BO22</f>
        <v>0</v>
      </c>
      <c r="BS22" s="128"/>
      <c r="BT22" s="128"/>
      <c r="BU22" s="129" t="n">
        <f aca="false">+BT22</f>
        <v>0</v>
      </c>
      <c r="BV22" s="75" t="n">
        <f aca="false">+BT22+BS22</f>
        <v>0</v>
      </c>
      <c r="BW22" s="121" t="n">
        <f aca="false">+BO22+BS22</f>
        <v>-5258</v>
      </c>
      <c r="BX22" s="121" t="n">
        <f aca="false">-BW22</f>
        <v>5258</v>
      </c>
      <c r="BY22" s="121" t="n">
        <f aca="false">+BX22</f>
        <v>5258</v>
      </c>
      <c r="BZ22" s="79" t="n">
        <f aca="false">+BX22+BW22</f>
        <v>0</v>
      </c>
    </row>
    <row r="23" customFormat="false" ht="19.5" hidden="false" customHeight="true" outlineLevel="0" collapsed="false">
      <c r="A23" s="131" t="s">
        <v>59</v>
      </c>
      <c r="B23" s="49" t="s">
        <v>60</v>
      </c>
      <c r="C23" s="123" t="n">
        <f aca="false">+C13</f>
        <v>-5258</v>
      </c>
      <c r="D23" s="123" t="n">
        <f aca="false">+D13</f>
        <v>5258</v>
      </c>
      <c r="E23" s="132" t="n">
        <f aca="false">+E13</f>
        <v>5258</v>
      </c>
      <c r="F23" s="109" t="n">
        <f aca="false">+D23+C23</f>
        <v>0</v>
      </c>
      <c r="G23" s="110" t="n">
        <f aca="false">+G13</f>
        <v>0</v>
      </c>
      <c r="H23" s="110" t="n">
        <f aca="false">+H13</f>
        <v>0</v>
      </c>
      <c r="I23" s="111" t="n">
        <f aca="false">+I13</f>
        <v>0</v>
      </c>
      <c r="J23" s="112" t="n">
        <f aca="false">+H23+G23</f>
        <v>0</v>
      </c>
      <c r="K23" s="56" t="n">
        <f aca="false">+K13</f>
        <v>-5258</v>
      </c>
      <c r="L23" s="56" t="n">
        <f aca="false">+L13</f>
        <v>5258</v>
      </c>
      <c r="M23" s="56" t="n">
        <f aca="false">+M13</f>
        <v>5258</v>
      </c>
      <c r="N23" s="56" t="n">
        <f aca="false">+L23+K23</f>
        <v>0</v>
      </c>
      <c r="O23" s="110" t="n">
        <f aca="false">+O13</f>
        <v>0</v>
      </c>
      <c r="P23" s="110" t="n">
        <f aca="false">+P13</f>
        <v>0</v>
      </c>
      <c r="Q23" s="111" t="n">
        <f aca="false">+Q13</f>
        <v>0</v>
      </c>
      <c r="R23" s="112" t="n">
        <f aca="false">+P23+O23</f>
        <v>0</v>
      </c>
      <c r="S23" s="123" t="n">
        <f aca="false">+S13</f>
        <v>-5258</v>
      </c>
      <c r="T23" s="123" t="n">
        <f aca="false">+T13</f>
        <v>5258</v>
      </c>
      <c r="U23" s="132" t="n">
        <f aca="false">+U13</f>
        <v>5258</v>
      </c>
      <c r="V23" s="109" t="n">
        <f aca="false">+T23+S23</f>
        <v>0</v>
      </c>
      <c r="W23" s="110" t="n">
        <f aca="false">+W13</f>
        <v>0</v>
      </c>
      <c r="X23" s="110" t="n">
        <f aca="false">+X13</f>
        <v>0</v>
      </c>
      <c r="Y23" s="111" t="n">
        <f aca="false">+Y13</f>
        <v>0</v>
      </c>
      <c r="Z23" s="112" t="n">
        <f aca="false">+X23+W23</f>
        <v>0</v>
      </c>
      <c r="AA23" s="123" t="n">
        <f aca="false">+AA13</f>
        <v>-5258</v>
      </c>
      <c r="AB23" s="123" t="n">
        <f aca="false">+AB13</f>
        <v>5258</v>
      </c>
      <c r="AC23" s="132" t="n">
        <f aca="false">+AC13</f>
        <v>5258</v>
      </c>
      <c r="AD23" s="109" t="n">
        <f aca="false">+AB23+AA23</f>
        <v>0</v>
      </c>
      <c r="AE23" s="110" t="n">
        <f aca="false">+AE25-AE27+AE28+AE30+AE31</f>
        <v>0</v>
      </c>
      <c r="AF23" s="110" t="n">
        <f aca="false">+AF13</f>
        <v>0</v>
      </c>
      <c r="AG23" s="111" t="n">
        <f aca="false">+AG13</f>
        <v>0</v>
      </c>
      <c r="AH23" s="112" t="n">
        <f aca="false">+AF23+AE23</f>
        <v>0</v>
      </c>
      <c r="AI23" s="123" t="n">
        <f aca="false">+AI13</f>
        <v>-5258</v>
      </c>
      <c r="AJ23" s="123" t="n">
        <f aca="false">+AJ13</f>
        <v>5258</v>
      </c>
      <c r="AK23" s="132" t="n">
        <f aca="false">+AK13</f>
        <v>5258</v>
      </c>
      <c r="AL23" s="109" t="n">
        <f aca="false">+AJ23+AI23</f>
        <v>0</v>
      </c>
      <c r="AM23" s="110" t="n">
        <f aca="false">+AM13</f>
        <v>0</v>
      </c>
      <c r="AN23" s="110" t="n">
        <f aca="false">+AN13</f>
        <v>0</v>
      </c>
      <c r="AO23" s="111" t="n">
        <f aca="false">+AO13</f>
        <v>0</v>
      </c>
      <c r="AP23" s="112" t="n">
        <f aca="false">+AN23+AM23</f>
        <v>0</v>
      </c>
      <c r="AQ23" s="123" t="n">
        <f aca="false">+AQ13</f>
        <v>-5258</v>
      </c>
      <c r="AR23" s="123" t="n">
        <f aca="false">+AR13</f>
        <v>5258</v>
      </c>
      <c r="AS23" s="132" t="n">
        <f aca="false">+AS13</f>
        <v>5258</v>
      </c>
      <c r="AT23" s="109" t="n">
        <f aca="false">+AR23+AQ23</f>
        <v>0</v>
      </c>
      <c r="AU23" s="110" t="n">
        <f aca="false">+AU13</f>
        <v>0</v>
      </c>
      <c r="AV23" s="110" t="n">
        <f aca="false">+AV13</f>
        <v>0</v>
      </c>
      <c r="AW23" s="111" t="n">
        <f aca="false">+AW13</f>
        <v>0</v>
      </c>
      <c r="AX23" s="112" t="n">
        <f aca="false">+AV23+AU23</f>
        <v>0</v>
      </c>
      <c r="AY23" s="123" t="n">
        <f aca="false">+AY13</f>
        <v>-5258</v>
      </c>
      <c r="AZ23" s="123" t="n">
        <f aca="false">+AZ13</f>
        <v>5258</v>
      </c>
      <c r="BA23" s="132" t="n">
        <f aca="false">+BA13</f>
        <v>5258</v>
      </c>
      <c r="BB23" s="109" t="n">
        <f aca="false">+AZ23+AY23</f>
        <v>0</v>
      </c>
      <c r="BC23" s="110" t="n">
        <f aca="false">+BC13</f>
        <v>0</v>
      </c>
      <c r="BD23" s="110" t="n">
        <f aca="false">+BD13</f>
        <v>0</v>
      </c>
      <c r="BE23" s="111" t="n">
        <f aca="false">+BE13</f>
        <v>0</v>
      </c>
      <c r="BF23" s="112" t="n">
        <f aca="false">+BD23+BC23</f>
        <v>0</v>
      </c>
      <c r="BG23" s="123" t="n">
        <f aca="false">+BG13</f>
        <v>-5258</v>
      </c>
      <c r="BH23" s="123" t="n">
        <f aca="false">+BH13</f>
        <v>5258</v>
      </c>
      <c r="BI23" s="132" t="n">
        <f aca="false">+BI13</f>
        <v>5258</v>
      </c>
      <c r="BJ23" s="109" t="n">
        <f aca="false">+BH23+BG23</f>
        <v>0</v>
      </c>
      <c r="BK23" s="114" t="n">
        <f aca="false">+BK13</f>
        <v>0</v>
      </c>
      <c r="BL23" s="114" t="n">
        <f aca="false">+BL13</f>
        <v>0</v>
      </c>
      <c r="BM23" s="115" t="n">
        <f aca="false">+BM13</f>
        <v>0</v>
      </c>
      <c r="BN23" s="116" t="n">
        <f aca="false">+BL23+BK23</f>
        <v>0</v>
      </c>
      <c r="BO23" s="125" t="n">
        <f aca="false">+BO13</f>
        <v>-5258</v>
      </c>
      <c r="BP23" s="125" t="n">
        <f aca="false">+BP13</f>
        <v>5258</v>
      </c>
      <c r="BQ23" s="133" t="n">
        <f aca="false">+BQ13</f>
        <v>5258</v>
      </c>
      <c r="BR23" s="119" t="n">
        <f aca="false">+BP23+BO23</f>
        <v>0</v>
      </c>
      <c r="BS23" s="114" t="n">
        <f aca="false">+BS13</f>
        <v>0</v>
      </c>
      <c r="BT23" s="114" t="n">
        <f aca="false">+BT13</f>
        <v>0</v>
      </c>
      <c r="BU23" s="115" t="n">
        <f aca="false">+BU13</f>
        <v>0</v>
      </c>
      <c r="BV23" s="116" t="n">
        <f aca="false">+BT23+BS23</f>
        <v>0</v>
      </c>
      <c r="BW23" s="63" t="n">
        <f aca="false">+BW13</f>
        <v>-5258</v>
      </c>
      <c r="BX23" s="63" t="n">
        <f aca="false">+BX13</f>
        <v>5258</v>
      </c>
      <c r="BY23" s="63" t="n">
        <f aca="false">+BY13</f>
        <v>5258</v>
      </c>
      <c r="BZ23" s="63" t="n">
        <f aca="false">+BX23+BW23</f>
        <v>0</v>
      </c>
    </row>
    <row r="24" customFormat="false" ht="20.25" hidden="false" customHeight="true" outlineLevel="0" collapsed="false">
      <c r="A24" s="41" t="s">
        <v>61</v>
      </c>
      <c r="B24" s="41"/>
      <c r="C24" s="41"/>
      <c r="D24" s="41"/>
      <c r="E24" s="41"/>
      <c r="F24" s="41"/>
      <c r="G24" s="110"/>
      <c r="H24" s="110"/>
      <c r="I24" s="134"/>
      <c r="J24" s="112"/>
      <c r="K24" s="56"/>
      <c r="L24" s="56"/>
      <c r="M24" s="56"/>
      <c r="N24" s="56"/>
      <c r="O24" s="110"/>
      <c r="P24" s="110"/>
      <c r="Q24" s="134"/>
      <c r="R24" s="112"/>
      <c r="S24" s="123"/>
      <c r="T24" s="123"/>
      <c r="U24" s="135"/>
      <c r="V24" s="109"/>
      <c r="W24" s="110"/>
      <c r="X24" s="110"/>
      <c r="Y24" s="111"/>
      <c r="Z24" s="112"/>
      <c r="AA24" s="123"/>
      <c r="AB24" s="123"/>
      <c r="AC24" s="135"/>
      <c r="AD24" s="109"/>
      <c r="AE24" s="110"/>
      <c r="AF24" s="110"/>
      <c r="AG24" s="134"/>
      <c r="AH24" s="112"/>
      <c r="AI24" s="123"/>
      <c r="AJ24" s="123"/>
      <c r="AK24" s="135"/>
      <c r="AL24" s="109"/>
      <c r="AM24" s="110"/>
      <c r="AN24" s="110"/>
      <c r="AO24" s="134"/>
      <c r="AP24" s="112"/>
      <c r="AQ24" s="123"/>
      <c r="AR24" s="123"/>
      <c r="AS24" s="135"/>
      <c r="AT24" s="109"/>
      <c r="AU24" s="110"/>
      <c r="AV24" s="110"/>
      <c r="AW24" s="134"/>
      <c r="AX24" s="112"/>
      <c r="AY24" s="123"/>
      <c r="AZ24" s="123"/>
      <c r="BA24" s="135"/>
      <c r="BB24" s="109"/>
      <c r="BC24" s="110"/>
      <c r="BD24" s="110"/>
      <c r="BE24" s="111"/>
      <c r="BF24" s="112"/>
      <c r="BG24" s="123"/>
      <c r="BH24" s="123"/>
      <c r="BI24" s="135"/>
      <c r="BJ24" s="109"/>
      <c r="BK24" s="114"/>
      <c r="BL24" s="114"/>
      <c r="BM24" s="115"/>
      <c r="BN24" s="116"/>
      <c r="BO24" s="125"/>
      <c r="BP24" s="125"/>
      <c r="BQ24" s="136"/>
      <c r="BR24" s="119"/>
      <c r="BS24" s="114"/>
      <c r="BT24" s="114"/>
      <c r="BU24" s="115"/>
      <c r="BV24" s="116"/>
      <c r="BW24" s="63"/>
      <c r="BX24" s="63"/>
      <c r="BY24" s="63"/>
      <c r="BZ24" s="63"/>
    </row>
    <row r="25" customFormat="false" ht="32.25" hidden="false" customHeight="true" outlineLevel="0" collapsed="false">
      <c r="A25" s="48" t="s">
        <v>62</v>
      </c>
      <c r="B25" s="49" t="s">
        <v>63</v>
      </c>
      <c r="C25" s="123" t="n">
        <f aca="false">+C27-C28+C29+C31+C32</f>
        <v>-5258</v>
      </c>
      <c r="D25" s="123" t="n">
        <f aca="false">+D27-D28+D29+D31+D32</f>
        <v>5258</v>
      </c>
      <c r="E25" s="123" t="n">
        <f aca="false">+E27-E28+E29+E31+E32</f>
        <v>5258</v>
      </c>
      <c r="F25" s="109" t="n">
        <f aca="false">+F27-F28+F29+F31-F32</f>
        <v>0</v>
      </c>
      <c r="G25" s="110" t="n">
        <f aca="false">+G27-G28+G29+G31+G32</f>
        <v>0</v>
      </c>
      <c r="H25" s="110" t="n">
        <f aca="false">+H27-H28+H29+H31+H32</f>
        <v>0</v>
      </c>
      <c r="I25" s="110" t="n">
        <f aca="false">+I27-I28+I29+I31+I32</f>
        <v>0</v>
      </c>
      <c r="J25" s="112" t="n">
        <f aca="false">+J27-J28+J29+J31-J32</f>
        <v>0</v>
      </c>
      <c r="K25" s="56" t="n">
        <f aca="false">+K27-K28+K29+K31+K32</f>
        <v>-5258</v>
      </c>
      <c r="L25" s="56" t="n">
        <f aca="false">+L27-L28+L29+L31+L32</f>
        <v>5258</v>
      </c>
      <c r="M25" s="56" t="n">
        <f aca="false">+M27-M28+M29+M31+M32</f>
        <v>5258</v>
      </c>
      <c r="N25" s="56" t="n">
        <f aca="false">+N27-N28+N29+N31-N32</f>
        <v>0</v>
      </c>
      <c r="O25" s="110" t="n">
        <f aca="false">+O27-O28+O29+O31+O32</f>
        <v>0</v>
      </c>
      <c r="P25" s="110" t="n">
        <f aca="false">+P27-P28+P29+P31+P32</f>
        <v>0</v>
      </c>
      <c r="Q25" s="110" t="n">
        <f aca="false">+Q27-Q28+Q29+Q31+Q32</f>
        <v>0</v>
      </c>
      <c r="R25" s="112" t="n">
        <f aca="false">+R27-R28+R29+R31-R32</f>
        <v>0</v>
      </c>
      <c r="S25" s="123" t="n">
        <f aca="false">+S27-S28+S29+S31+S32</f>
        <v>-5258</v>
      </c>
      <c r="T25" s="123" t="n">
        <f aca="false">+T27-T28+T29+T31+T32</f>
        <v>5258</v>
      </c>
      <c r="U25" s="123" t="n">
        <f aca="false">+U27-U28+U29+U31+U32</f>
        <v>5258</v>
      </c>
      <c r="V25" s="109" t="n">
        <f aca="false">+V27-V28+V29+V31-V32</f>
        <v>0</v>
      </c>
      <c r="W25" s="110" t="n">
        <f aca="false">+W27-W28+W29+W31+W32</f>
        <v>0</v>
      </c>
      <c r="X25" s="110" t="n">
        <f aca="false">+X27-X28+X29+X31-X32</f>
        <v>0</v>
      </c>
      <c r="Y25" s="111" t="n">
        <f aca="false">+Y27-Y28+Y29+Y31-Y32</f>
        <v>0</v>
      </c>
      <c r="Z25" s="112" t="n">
        <f aca="false">+Z27-Z28+Z29+Z31-Z32</f>
        <v>0</v>
      </c>
      <c r="AA25" s="123" t="n">
        <f aca="false">+AA27-AA28+AA29+AA31+AA32</f>
        <v>-5258</v>
      </c>
      <c r="AB25" s="123" t="n">
        <f aca="false">+AB27-AB28+AB29+AB31+AB32</f>
        <v>5258</v>
      </c>
      <c r="AC25" s="123" t="n">
        <f aca="false">+AC27-AC28+AC29+AC31+AC32</f>
        <v>5258</v>
      </c>
      <c r="AD25" s="109" t="n">
        <f aca="false">+AD27-AD28+AD29+AD31-AD32</f>
        <v>0</v>
      </c>
      <c r="AE25" s="110" t="n">
        <f aca="false">+AE27-AE28+AE29+AE31+AE32</f>
        <v>0</v>
      </c>
      <c r="AF25" s="110" t="n">
        <f aca="false">+AF27-AF28+AF29+AF31+AF32</f>
        <v>0</v>
      </c>
      <c r="AG25" s="110" t="n">
        <f aca="false">+AG27-AG28+AG29+AG31+AG32</f>
        <v>0</v>
      </c>
      <c r="AH25" s="112" t="n">
        <f aca="false">+AH27-AH28+AH29+AH31-AH32</f>
        <v>0</v>
      </c>
      <c r="AI25" s="123" t="n">
        <f aca="false">+AI27-AI28+AI29+AI31+AI32</f>
        <v>-5258</v>
      </c>
      <c r="AJ25" s="123" t="n">
        <f aca="false">+AJ27-AJ28+AJ29+AJ31+AJ32</f>
        <v>5258</v>
      </c>
      <c r="AK25" s="123" t="n">
        <f aca="false">+AK27-AK28+AK29+AK31+AK32</f>
        <v>5258</v>
      </c>
      <c r="AL25" s="109" t="n">
        <f aca="false">+AL27-AL28+AL29+AL31-AL32</f>
        <v>0</v>
      </c>
      <c r="AM25" s="110" t="n">
        <f aca="false">+AM27-AM28+AM29+AM31+AM32</f>
        <v>0</v>
      </c>
      <c r="AN25" s="110" t="n">
        <f aca="false">+AN27-AN28+AN29+AN31+AN32</f>
        <v>0</v>
      </c>
      <c r="AO25" s="110" t="n">
        <f aca="false">+AO27-AO28+AO29+AO31+AO32</f>
        <v>0</v>
      </c>
      <c r="AP25" s="112" t="n">
        <f aca="false">+AP27-AP28+AP29+AP31-AP32</f>
        <v>0</v>
      </c>
      <c r="AQ25" s="123" t="n">
        <f aca="false">+AQ27-AQ28+AQ29+AQ31+AQ32</f>
        <v>-5258</v>
      </c>
      <c r="AR25" s="123" t="n">
        <f aca="false">+AR27-AR28+AR29+AR31+AR32</f>
        <v>5258</v>
      </c>
      <c r="AS25" s="123" t="n">
        <f aca="false">+AS27-AS28+AS29+AS31+AS32</f>
        <v>5258</v>
      </c>
      <c r="AT25" s="109" t="n">
        <f aca="false">+AT27-AT28+AT29+AT31-AT32</f>
        <v>0</v>
      </c>
      <c r="AU25" s="110" t="n">
        <f aca="false">+AU27-AU28+AU29+AU31+AU32</f>
        <v>0</v>
      </c>
      <c r="AV25" s="110" t="n">
        <f aca="false">+AV27-AV28+AV29+AV31+AV32</f>
        <v>0</v>
      </c>
      <c r="AW25" s="110" t="n">
        <f aca="false">+AW27-AW28+AW29+AW31+AW32</f>
        <v>0</v>
      </c>
      <c r="AX25" s="112" t="n">
        <f aca="false">+AX27-AX28+AX29+AX31-AX32</f>
        <v>0</v>
      </c>
      <c r="AY25" s="123" t="n">
        <f aca="false">+AY27-AY28+AY29+AY31+AY32</f>
        <v>-5258</v>
      </c>
      <c r="AZ25" s="123" t="n">
        <f aca="false">+AZ27-AZ28+AZ29+AZ31+AZ32</f>
        <v>5258</v>
      </c>
      <c r="BA25" s="123" t="n">
        <f aca="false">+BA27-BA28+BA29+BA31+BA32</f>
        <v>5258</v>
      </c>
      <c r="BB25" s="109" t="n">
        <f aca="false">+BB27-BB28+BB29+BB31-BB32</f>
        <v>0</v>
      </c>
      <c r="BC25" s="110" t="n">
        <f aca="false">+BC27-BC28+BC29+BC31-BC32</f>
        <v>0</v>
      </c>
      <c r="BD25" s="110" t="n">
        <f aca="false">+BD27-BD28+BD29+BD31-BD32</f>
        <v>0</v>
      </c>
      <c r="BE25" s="111" t="n">
        <f aca="false">+BE27-BE28+BE29+BE31-BE32</f>
        <v>0</v>
      </c>
      <c r="BF25" s="112" t="n">
        <f aca="false">+BF27-BF28+BF29+BF31-BF32</f>
        <v>0</v>
      </c>
      <c r="BG25" s="123" t="n">
        <f aca="false">+BG27-BG28+BG29+BG31+BG32</f>
        <v>-5258</v>
      </c>
      <c r="BH25" s="123" t="n">
        <f aca="false">+BH27-BH28+BH29+BH31+BH32</f>
        <v>5258</v>
      </c>
      <c r="BI25" s="123" t="n">
        <f aca="false">+BI27-BI28+BI29+BI31+BI32</f>
        <v>5258</v>
      </c>
      <c r="BJ25" s="109" t="n">
        <f aca="false">+BJ27-BJ28+BJ29+BJ31-BJ32</f>
        <v>0</v>
      </c>
      <c r="BK25" s="114" t="n">
        <f aca="false">+BK27-BK28+BK29+BK31-BK32</f>
        <v>0</v>
      </c>
      <c r="BL25" s="114" t="n">
        <f aca="false">+BL27-BL28+BL29+BL31-BL32</f>
        <v>0</v>
      </c>
      <c r="BM25" s="115" t="n">
        <f aca="false">+BM27-BM28+BM29+BM31-BM32</f>
        <v>0</v>
      </c>
      <c r="BN25" s="116" t="n">
        <f aca="false">+BN27-BN28+BN29+BN31-BN32</f>
        <v>0</v>
      </c>
      <c r="BO25" s="125" t="n">
        <f aca="false">+BO27-BO28+BO29+BO31+BO32</f>
        <v>-5258</v>
      </c>
      <c r="BP25" s="125" t="n">
        <f aca="false">+BP27-BP28+BP29+BP31+BP32</f>
        <v>5258</v>
      </c>
      <c r="BQ25" s="125" t="n">
        <f aca="false">+BQ27-BQ28+BQ29+BQ31+BQ32</f>
        <v>5258</v>
      </c>
      <c r="BR25" s="119" t="n">
        <f aca="false">+BR27-BR28+BR29+BR31-BR32</f>
        <v>0</v>
      </c>
      <c r="BS25" s="114" t="n">
        <f aca="false">+BS27-BS28+BS29+BS31-BS32</f>
        <v>0</v>
      </c>
      <c r="BT25" s="114" t="n">
        <f aca="false">+BT27-BT28+BT29+BT31-BT32</f>
        <v>0</v>
      </c>
      <c r="BU25" s="115" t="n">
        <f aca="false">+BU27-BU28+BU29+BU31-BU32</f>
        <v>0</v>
      </c>
      <c r="BV25" s="116" t="n">
        <f aca="false">+BV27-BV28+BV29+BV31-BV32</f>
        <v>0</v>
      </c>
      <c r="BW25" s="63" t="n">
        <f aca="false">+BW27-BW28+BW29+BW31+BW32</f>
        <v>-5258</v>
      </c>
      <c r="BX25" s="63" t="n">
        <f aca="false">+BX27-BX28+BX29+BX31+BX32</f>
        <v>5258</v>
      </c>
      <c r="BY25" s="63" t="n">
        <f aca="false">+BY27-BY28+BY29+BY31+BY32</f>
        <v>5258</v>
      </c>
      <c r="BZ25" s="63" t="n">
        <f aca="false">+BZ27-BZ28+BZ29+BZ31-BZ32</f>
        <v>0</v>
      </c>
    </row>
    <row r="26" customFormat="false" ht="21" hidden="false" customHeight="true" outlineLevel="0" collapsed="false">
      <c r="A26" s="64" t="n">
        <v>602000</v>
      </c>
      <c r="B26" s="65" t="s">
        <v>64</v>
      </c>
      <c r="C26" s="107" t="n">
        <f aca="false">C27+C32</f>
        <v>-5258</v>
      </c>
      <c r="D26" s="107" t="n">
        <f aca="false">D27+D32</f>
        <v>5258</v>
      </c>
      <c r="E26" s="107" t="n">
        <f aca="false">E27+E32</f>
        <v>5258</v>
      </c>
      <c r="F26" s="107" t="n">
        <f aca="false">F27+F32</f>
        <v>0</v>
      </c>
      <c r="G26" s="107" t="n">
        <f aca="false">G27+G32</f>
        <v>0</v>
      </c>
      <c r="H26" s="107" t="n">
        <f aca="false">H27+H32</f>
        <v>0</v>
      </c>
      <c r="I26" s="107" t="n">
        <f aca="false">I27+I32</f>
        <v>0</v>
      </c>
      <c r="J26" s="107" t="n">
        <f aca="false">J27+J32</f>
        <v>0</v>
      </c>
      <c r="K26" s="107" t="n">
        <f aca="false">K27+K32</f>
        <v>-5258</v>
      </c>
      <c r="L26" s="107" t="n">
        <f aca="false">L27+L32</f>
        <v>5258</v>
      </c>
      <c r="M26" s="107" t="n">
        <f aca="false">M27+M32</f>
        <v>5258</v>
      </c>
      <c r="N26" s="107" t="n">
        <f aca="false">N27+N32</f>
        <v>0</v>
      </c>
      <c r="O26" s="107" t="n">
        <f aca="false">O27+O32</f>
        <v>0</v>
      </c>
      <c r="P26" s="107" t="n">
        <f aca="false">P27+P32</f>
        <v>0</v>
      </c>
      <c r="Q26" s="107" t="n">
        <f aca="false">Q27+Q32</f>
        <v>0</v>
      </c>
      <c r="R26" s="107" t="n">
        <f aca="false">R27+R32</f>
        <v>0</v>
      </c>
      <c r="S26" s="107" t="n">
        <f aca="false">S27+S32</f>
        <v>-5258</v>
      </c>
      <c r="T26" s="107" t="n">
        <f aca="false">T27+T32</f>
        <v>5258</v>
      </c>
      <c r="U26" s="107" t="n">
        <f aca="false">U27+U32</f>
        <v>5258</v>
      </c>
      <c r="V26" s="107" t="n">
        <f aca="false">V27+V32</f>
        <v>0</v>
      </c>
      <c r="W26" s="107" t="n">
        <f aca="false">W27+W32</f>
        <v>0</v>
      </c>
      <c r="X26" s="107" t="n">
        <f aca="false">X27+X32</f>
        <v>0</v>
      </c>
      <c r="Y26" s="107" t="n">
        <f aca="false">Y27+Y32</f>
        <v>0</v>
      </c>
      <c r="Z26" s="107" t="n">
        <f aca="false">Z27+Z32</f>
        <v>0</v>
      </c>
      <c r="AA26" s="107" t="n">
        <f aca="false">AA27+AA32</f>
        <v>-5258</v>
      </c>
      <c r="AB26" s="107" t="n">
        <f aca="false">AB27+AB32</f>
        <v>5258</v>
      </c>
      <c r="AC26" s="107" t="n">
        <f aca="false">AC27+AC32</f>
        <v>5258</v>
      </c>
      <c r="AD26" s="107" t="n">
        <f aca="false">AD27+AD32</f>
        <v>0</v>
      </c>
      <c r="AE26" s="107" t="n">
        <f aca="false">AE27+AE32</f>
        <v>0</v>
      </c>
      <c r="AF26" s="107" t="n">
        <f aca="false">AF27+AF32</f>
        <v>0</v>
      </c>
      <c r="AG26" s="107" t="n">
        <f aca="false">AG27+AG32</f>
        <v>0</v>
      </c>
      <c r="AH26" s="107" t="n">
        <f aca="false">AH27+AH32</f>
        <v>0</v>
      </c>
      <c r="AI26" s="107" t="n">
        <f aca="false">AI27+AI32</f>
        <v>-5258</v>
      </c>
      <c r="AJ26" s="107" t="n">
        <f aca="false">AJ27+AJ32</f>
        <v>5258</v>
      </c>
      <c r="AK26" s="107" t="n">
        <f aca="false">AK27+AK32</f>
        <v>5258</v>
      </c>
      <c r="AL26" s="107" t="n">
        <f aca="false">AL27+AL32</f>
        <v>0</v>
      </c>
      <c r="AM26" s="107" t="n">
        <f aca="false">AM27+AM32</f>
        <v>0</v>
      </c>
      <c r="AN26" s="107" t="n">
        <f aca="false">AN27+AN32</f>
        <v>0</v>
      </c>
      <c r="AO26" s="107" t="n">
        <f aca="false">AO27+AO32</f>
        <v>0</v>
      </c>
      <c r="AP26" s="107" t="n">
        <f aca="false">AP27+AP32</f>
        <v>0</v>
      </c>
      <c r="AQ26" s="107" t="n">
        <f aca="false">AQ27+AQ32</f>
        <v>-5258</v>
      </c>
      <c r="AR26" s="107" t="n">
        <f aca="false">AR27+AR32</f>
        <v>5258</v>
      </c>
      <c r="AS26" s="107" t="n">
        <f aca="false">AS27+AS32</f>
        <v>5258</v>
      </c>
      <c r="AT26" s="107" t="n">
        <f aca="false">AT27+AT32</f>
        <v>0</v>
      </c>
      <c r="AU26" s="107" t="n">
        <f aca="false">AU27+AU32</f>
        <v>0</v>
      </c>
      <c r="AV26" s="107" t="n">
        <f aca="false">AV27+AV32</f>
        <v>0</v>
      </c>
      <c r="AW26" s="107" t="n">
        <f aca="false">AW27+AW32</f>
        <v>0</v>
      </c>
      <c r="AX26" s="107" t="n">
        <f aca="false">AX27+AX32</f>
        <v>0</v>
      </c>
      <c r="AY26" s="107" t="n">
        <f aca="false">AY27+AY32</f>
        <v>-5258</v>
      </c>
      <c r="AZ26" s="107" t="n">
        <f aca="false">AZ27+AZ32</f>
        <v>5258</v>
      </c>
      <c r="BA26" s="107" t="n">
        <f aca="false">BA27+BA32</f>
        <v>5258</v>
      </c>
      <c r="BB26" s="107" t="n">
        <f aca="false">BB27+BB32</f>
        <v>0</v>
      </c>
      <c r="BC26" s="107" t="n">
        <f aca="false">BC27+BC32</f>
        <v>0</v>
      </c>
      <c r="BD26" s="107" t="n">
        <f aca="false">BD27+BD32</f>
        <v>0</v>
      </c>
      <c r="BE26" s="107" t="n">
        <f aca="false">BE27+BE32</f>
        <v>0</v>
      </c>
      <c r="BF26" s="107" t="n">
        <f aca="false">BF27+BF32</f>
        <v>0</v>
      </c>
      <c r="BG26" s="107" t="n">
        <f aca="false">BG27+BG32</f>
        <v>-5258</v>
      </c>
      <c r="BH26" s="107" t="n">
        <f aca="false">BH27+BH32</f>
        <v>5258</v>
      </c>
      <c r="BI26" s="107" t="n">
        <f aca="false">BI27+BI32</f>
        <v>5258</v>
      </c>
      <c r="BJ26" s="107" t="n">
        <f aca="false">BJ27+BJ32</f>
        <v>0</v>
      </c>
      <c r="BK26" s="107" t="n">
        <f aca="false">BK27+BK32</f>
        <v>0</v>
      </c>
      <c r="BL26" s="107" t="n">
        <f aca="false">BL27+BL32</f>
        <v>0</v>
      </c>
      <c r="BM26" s="107" t="n">
        <f aca="false">BM27+BM32</f>
        <v>0</v>
      </c>
      <c r="BN26" s="107" t="n">
        <f aca="false">BN27+BN32</f>
        <v>0</v>
      </c>
      <c r="BO26" s="107" t="n">
        <f aca="false">BO27+BO32</f>
        <v>-5258</v>
      </c>
      <c r="BP26" s="107" t="n">
        <f aca="false">BP27+BP32</f>
        <v>5258</v>
      </c>
      <c r="BQ26" s="107" t="n">
        <f aca="false">BQ27+BQ32</f>
        <v>5258</v>
      </c>
      <c r="BR26" s="107" t="n">
        <f aca="false">BR27+BR32</f>
        <v>0</v>
      </c>
      <c r="BS26" s="107" t="n">
        <f aca="false">BS27+BS32</f>
        <v>0</v>
      </c>
      <c r="BT26" s="107" t="n">
        <f aca="false">BT27+BT32</f>
        <v>0</v>
      </c>
      <c r="BU26" s="107" t="n">
        <f aca="false">BU27+BU32</f>
        <v>0</v>
      </c>
      <c r="BV26" s="107" t="n">
        <f aca="false">BV27+BV32</f>
        <v>0</v>
      </c>
      <c r="BW26" s="107" t="n">
        <f aca="false">BW27+BW32</f>
        <v>-5258</v>
      </c>
      <c r="BX26" s="107" t="n">
        <f aca="false">BX27+BX32</f>
        <v>5258</v>
      </c>
      <c r="BY26" s="107" t="n">
        <f aca="false">BY27+BY32</f>
        <v>5258</v>
      </c>
      <c r="BZ26" s="107" t="n">
        <f aca="false">BZ27+BZ32</f>
        <v>0</v>
      </c>
      <c r="CA26" s="9"/>
      <c r="CB26" s="9"/>
      <c r="CC26" s="9"/>
      <c r="CD26" s="9"/>
      <c r="CE26" s="9"/>
      <c r="CF26" s="9"/>
      <c r="CG26" s="9"/>
      <c r="CH26" s="9"/>
      <c r="CI26" s="9"/>
      <c r="CJ26" s="9"/>
    </row>
    <row r="27" customFormat="false" ht="15.75" hidden="false" customHeight="true" outlineLevel="0" collapsed="false">
      <c r="A27" s="106" t="s">
        <v>65</v>
      </c>
      <c r="B27" s="81" t="s">
        <v>66</v>
      </c>
      <c r="C27" s="113" t="n">
        <f aca="false">+C18</f>
        <v>0</v>
      </c>
      <c r="D27" s="113" t="n">
        <f aca="false">+D18</f>
        <v>0</v>
      </c>
      <c r="E27" s="137" t="n">
        <f aca="false">+E18</f>
        <v>0</v>
      </c>
      <c r="F27" s="109" t="n">
        <f aca="false">+D27+C27</f>
        <v>0</v>
      </c>
      <c r="G27" s="126" t="n">
        <f aca="false">+G18</f>
        <v>0</v>
      </c>
      <c r="H27" s="126" t="n">
        <f aca="false">+H18</f>
        <v>0</v>
      </c>
      <c r="I27" s="127" t="n">
        <f aca="false">+I18</f>
        <v>0</v>
      </c>
      <c r="J27" s="112" t="n">
        <f aca="false">+H27+G27</f>
        <v>0</v>
      </c>
      <c r="K27" s="107" t="n">
        <f aca="false">+K18</f>
        <v>0</v>
      </c>
      <c r="L27" s="138" t="n">
        <f aca="false">+L18</f>
        <v>0</v>
      </c>
      <c r="M27" s="138" t="n">
        <f aca="false">+M18</f>
        <v>0</v>
      </c>
      <c r="N27" s="56" t="n">
        <f aca="false">+L27+K27</f>
        <v>0</v>
      </c>
      <c r="O27" s="126" t="n">
        <f aca="false">+O18</f>
        <v>0</v>
      </c>
      <c r="P27" s="126" t="n">
        <f aca="false">+P18</f>
        <v>0</v>
      </c>
      <c r="Q27" s="127" t="n">
        <f aca="false">+Q18</f>
        <v>0</v>
      </c>
      <c r="R27" s="112" t="n">
        <f aca="false">+P27+O27</f>
        <v>0</v>
      </c>
      <c r="S27" s="107" t="n">
        <f aca="false">+S18</f>
        <v>0</v>
      </c>
      <c r="T27" s="107" t="n">
        <f aca="false">+T18</f>
        <v>0</v>
      </c>
      <c r="U27" s="108" t="n">
        <f aca="false">+U18</f>
        <v>0</v>
      </c>
      <c r="V27" s="109" t="n">
        <f aca="false">+T27+S27</f>
        <v>0</v>
      </c>
      <c r="W27" s="126" t="n">
        <f aca="false">+W18</f>
        <v>0</v>
      </c>
      <c r="X27" s="126" t="n">
        <f aca="false">+X18</f>
        <v>0</v>
      </c>
      <c r="Y27" s="127" t="n">
        <f aca="false">+Y18</f>
        <v>0</v>
      </c>
      <c r="Z27" s="112" t="n">
        <f aca="false">+X27+W27</f>
        <v>0</v>
      </c>
      <c r="AA27" s="107" t="n">
        <f aca="false">+AA18</f>
        <v>0</v>
      </c>
      <c r="AB27" s="107" t="n">
        <f aca="false">+AB18</f>
        <v>0</v>
      </c>
      <c r="AC27" s="108" t="n">
        <f aca="false">+AC18</f>
        <v>0</v>
      </c>
      <c r="AD27" s="109" t="n">
        <f aca="false">+AB27+AA27</f>
        <v>0</v>
      </c>
      <c r="AE27" s="126" t="n">
        <f aca="false">+AE18</f>
        <v>0</v>
      </c>
      <c r="AF27" s="126" t="n">
        <f aca="false">+AF18</f>
        <v>0</v>
      </c>
      <c r="AG27" s="127" t="n">
        <f aca="false">+AG18</f>
        <v>0</v>
      </c>
      <c r="AH27" s="112" t="n">
        <f aca="false">+AF27+AE27</f>
        <v>0</v>
      </c>
      <c r="AI27" s="107" t="n">
        <f aca="false">+AI18</f>
        <v>0</v>
      </c>
      <c r="AJ27" s="107" t="n">
        <f aca="false">+AJ18</f>
        <v>0</v>
      </c>
      <c r="AK27" s="108" t="n">
        <f aca="false">+AK18</f>
        <v>0</v>
      </c>
      <c r="AL27" s="109" t="n">
        <f aca="false">+AJ27+AI27</f>
        <v>0</v>
      </c>
      <c r="AM27" s="126" t="n">
        <f aca="false">+AM18</f>
        <v>0</v>
      </c>
      <c r="AN27" s="126" t="n">
        <f aca="false">+AN18</f>
        <v>0</v>
      </c>
      <c r="AO27" s="127" t="n">
        <f aca="false">+AO18</f>
        <v>0</v>
      </c>
      <c r="AP27" s="112" t="n">
        <f aca="false">+AN27+AM27</f>
        <v>0</v>
      </c>
      <c r="AQ27" s="107" t="n">
        <f aca="false">+AQ18</f>
        <v>0</v>
      </c>
      <c r="AR27" s="107" t="n">
        <f aca="false">+AR18</f>
        <v>0</v>
      </c>
      <c r="AS27" s="108" t="n">
        <f aca="false">+AS18</f>
        <v>0</v>
      </c>
      <c r="AT27" s="109" t="n">
        <f aca="false">+AR27+AQ27</f>
        <v>0</v>
      </c>
      <c r="AU27" s="126" t="n">
        <f aca="false">+AU18</f>
        <v>0</v>
      </c>
      <c r="AV27" s="126" t="n">
        <f aca="false">+AV18</f>
        <v>0</v>
      </c>
      <c r="AW27" s="127" t="n">
        <f aca="false">+AW18</f>
        <v>0</v>
      </c>
      <c r="AX27" s="112" t="n">
        <f aca="false">+AV27+AU27</f>
        <v>0</v>
      </c>
      <c r="AY27" s="107" t="n">
        <f aca="false">+AY18</f>
        <v>0</v>
      </c>
      <c r="AZ27" s="107" t="n">
        <f aca="false">+AZ18</f>
        <v>0</v>
      </c>
      <c r="BA27" s="108" t="n">
        <f aca="false">+BA18</f>
        <v>0</v>
      </c>
      <c r="BB27" s="109" t="n">
        <f aca="false">+AZ27+AY27</f>
        <v>0</v>
      </c>
      <c r="BC27" s="126" t="n">
        <f aca="false">+BC18</f>
        <v>0</v>
      </c>
      <c r="BD27" s="126" t="n">
        <f aca="false">+BD18</f>
        <v>0</v>
      </c>
      <c r="BE27" s="127" t="n">
        <f aca="false">+BE18</f>
        <v>0</v>
      </c>
      <c r="BF27" s="112" t="n">
        <f aca="false">+BD27+BC27</f>
        <v>0</v>
      </c>
      <c r="BG27" s="107" t="n">
        <f aca="false">+BG18</f>
        <v>0</v>
      </c>
      <c r="BH27" s="107" t="n">
        <f aca="false">+BH18</f>
        <v>0</v>
      </c>
      <c r="BI27" s="108" t="n">
        <f aca="false">+BI18</f>
        <v>0</v>
      </c>
      <c r="BJ27" s="109" t="n">
        <f aca="false">+BH27+BG27</f>
        <v>0</v>
      </c>
      <c r="BK27" s="128" t="n">
        <f aca="false">+BK18</f>
        <v>0</v>
      </c>
      <c r="BL27" s="128" t="n">
        <f aca="false">+BL18</f>
        <v>0</v>
      </c>
      <c r="BM27" s="129" t="n">
        <f aca="false">+BM18</f>
        <v>0</v>
      </c>
      <c r="BN27" s="116" t="n">
        <f aca="false">+BL27+BK27</f>
        <v>0</v>
      </c>
      <c r="BO27" s="118" t="n">
        <f aca="false">+BO18</f>
        <v>0</v>
      </c>
      <c r="BP27" s="118" t="n">
        <f aca="false">+BP18</f>
        <v>0</v>
      </c>
      <c r="BQ27" s="130" t="n">
        <f aca="false">+BQ18</f>
        <v>0</v>
      </c>
      <c r="BR27" s="119" t="n">
        <f aca="false">+BP27+BO27</f>
        <v>0</v>
      </c>
      <c r="BS27" s="128" t="n">
        <f aca="false">+BS18</f>
        <v>0</v>
      </c>
      <c r="BT27" s="128" t="n">
        <f aca="false">+BT18</f>
        <v>0</v>
      </c>
      <c r="BU27" s="129" t="n">
        <f aca="false">+BU18</f>
        <v>0</v>
      </c>
      <c r="BV27" s="116" t="n">
        <f aca="false">+BT27+BS27</f>
        <v>0</v>
      </c>
      <c r="BW27" s="121" t="n">
        <f aca="false">+BW18</f>
        <v>0</v>
      </c>
      <c r="BX27" s="121" t="n">
        <f aca="false">+BX18</f>
        <v>0</v>
      </c>
      <c r="BY27" s="121" t="n">
        <f aca="false">+BY18</f>
        <v>0</v>
      </c>
      <c r="BZ27" s="63" t="n">
        <f aca="false">+BX27+BW27</f>
        <v>0</v>
      </c>
    </row>
    <row r="28" customFormat="false" ht="12.75" hidden="true" customHeight="true" outlineLevel="1" collapsed="false">
      <c r="A28" s="106" t="s">
        <v>67</v>
      </c>
      <c r="B28" s="81" t="s">
        <v>68</v>
      </c>
      <c r="C28" s="113" t="n">
        <f aca="false">+C19</f>
        <v>0</v>
      </c>
      <c r="D28" s="113" t="n">
        <f aca="false">+D19</f>
        <v>0</v>
      </c>
      <c r="E28" s="137" t="n">
        <f aca="false">+E19</f>
        <v>0</v>
      </c>
      <c r="F28" s="68" t="n">
        <f aca="false">+D28+C28</f>
        <v>0</v>
      </c>
      <c r="G28" s="126" t="n">
        <f aca="false">+G19</f>
        <v>0</v>
      </c>
      <c r="H28" s="126" t="n">
        <f aca="false">+H19</f>
        <v>0</v>
      </c>
      <c r="I28" s="127" t="n">
        <f aca="false">+I19</f>
        <v>0</v>
      </c>
      <c r="J28" s="71" t="n">
        <f aca="false">+H28+G28</f>
        <v>0</v>
      </c>
      <c r="K28" s="138" t="n">
        <f aca="false">+K19</f>
        <v>0</v>
      </c>
      <c r="L28" s="138" t="n">
        <f aca="false">+L19</f>
        <v>0</v>
      </c>
      <c r="M28" s="138" t="n">
        <f aca="false">+M19</f>
        <v>0</v>
      </c>
      <c r="N28" s="72" t="n">
        <f aca="false">+L28+K28</f>
        <v>0</v>
      </c>
      <c r="O28" s="126" t="n">
        <f aca="false">+O19</f>
        <v>0</v>
      </c>
      <c r="P28" s="126" t="n">
        <f aca="false">+P19</f>
        <v>0</v>
      </c>
      <c r="Q28" s="127" t="n">
        <f aca="false">+Q19</f>
        <v>0</v>
      </c>
      <c r="R28" s="71" t="n">
        <f aca="false">+P28+O28</f>
        <v>0</v>
      </c>
      <c r="S28" s="107" t="n">
        <f aca="false">+S19</f>
        <v>0</v>
      </c>
      <c r="T28" s="107" t="n">
        <f aca="false">+T19</f>
        <v>0</v>
      </c>
      <c r="U28" s="108" t="n">
        <f aca="false">+U19</f>
        <v>0</v>
      </c>
      <c r="V28" s="68" t="n">
        <f aca="false">+T28+S28</f>
        <v>0</v>
      </c>
      <c r="W28" s="126" t="n">
        <f aca="false">+W19</f>
        <v>0</v>
      </c>
      <c r="X28" s="126" t="n">
        <f aca="false">+X19</f>
        <v>0</v>
      </c>
      <c r="Y28" s="127" t="n">
        <f aca="false">+Y19</f>
        <v>0</v>
      </c>
      <c r="Z28" s="71" t="n">
        <f aca="false">+X28+W28</f>
        <v>0</v>
      </c>
      <c r="AA28" s="107" t="n">
        <f aca="false">+AA19</f>
        <v>0</v>
      </c>
      <c r="AB28" s="107" t="n">
        <f aca="false">+AB19</f>
        <v>0</v>
      </c>
      <c r="AC28" s="108" t="n">
        <f aca="false">+AC19</f>
        <v>0</v>
      </c>
      <c r="AD28" s="68" t="n">
        <f aca="false">+AB28+AA28</f>
        <v>0</v>
      </c>
      <c r="AE28" s="126" t="n">
        <f aca="false">+AE19</f>
        <v>0</v>
      </c>
      <c r="AF28" s="126" t="n">
        <f aca="false">+AF19</f>
        <v>0</v>
      </c>
      <c r="AG28" s="127" t="n">
        <f aca="false">+AG19</f>
        <v>0</v>
      </c>
      <c r="AH28" s="71" t="n">
        <f aca="false">+AF28+AE28</f>
        <v>0</v>
      </c>
      <c r="AI28" s="107" t="n">
        <f aca="false">+AI19</f>
        <v>0</v>
      </c>
      <c r="AJ28" s="107" t="n">
        <f aca="false">+AJ19</f>
        <v>0</v>
      </c>
      <c r="AK28" s="108" t="n">
        <f aca="false">+AK19</f>
        <v>0</v>
      </c>
      <c r="AL28" s="68" t="n">
        <f aca="false">+AJ28+AI28</f>
        <v>0</v>
      </c>
      <c r="AM28" s="126" t="n">
        <f aca="false">+AM19</f>
        <v>0</v>
      </c>
      <c r="AN28" s="126" t="n">
        <f aca="false">+AN19</f>
        <v>0</v>
      </c>
      <c r="AO28" s="127" t="n">
        <f aca="false">+AO19</f>
        <v>0</v>
      </c>
      <c r="AP28" s="71" t="n">
        <f aca="false">+AN28+AM28</f>
        <v>0</v>
      </c>
      <c r="AQ28" s="107" t="n">
        <f aca="false">+AQ19</f>
        <v>0</v>
      </c>
      <c r="AR28" s="107" t="n">
        <f aca="false">+AR19</f>
        <v>0</v>
      </c>
      <c r="AS28" s="108" t="n">
        <f aca="false">+AS19</f>
        <v>0</v>
      </c>
      <c r="AT28" s="68" t="n">
        <f aca="false">+AR28+AQ28</f>
        <v>0</v>
      </c>
      <c r="AU28" s="126" t="n">
        <f aca="false">+AU19</f>
        <v>0</v>
      </c>
      <c r="AV28" s="126" t="n">
        <f aca="false">+AV19</f>
        <v>0</v>
      </c>
      <c r="AW28" s="127" t="n">
        <f aca="false">+AW19</f>
        <v>0</v>
      </c>
      <c r="AX28" s="71" t="n">
        <f aca="false">+AV28+AU28</f>
        <v>0</v>
      </c>
      <c r="AY28" s="107" t="n">
        <f aca="false">+AY19</f>
        <v>0</v>
      </c>
      <c r="AZ28" s="107" t="n">
        <f aca="false">+AZ19</f>
        <v>0</v>
      </c>
      <c r="BA28" s="108" t="n">
        <f aca="false">+BA19</f>
        <v>0</v>
      </c>
      <c r="BB28" s="68" t="n">
        <f aca="false">+AZ28+AY28</f>
        <v>0</v>
      </c>
      <c r="BC28" s="126" t="n">
        <f aca="false">+BC19</f>
        <v>0</v>
      </c>
      <c r="BD28" s="126" t="n">
        <f aca="false">+BD19</f>
        <v>0</v>
      </c>
      <c r="BE28" s="127" t="n">
        <f aca="false">+BE19</f>
        <v>0</v>
      </c>
      <c r="BF28" s="71" t="n">
        <f aca="false">+BD28+BC28</f>
        <v>0</v>
      </c>
      <c r="BG28" s="107" t="n">
        <f aca="false">+BG19</f>
        <v>0</v>
      </c>
      <c r="BH28" s="107" t="n">
        <f aca="false">+BH19</f>
        <v>0</v>
      </c>
      <c r="BI28" s="108" t="n">
        <f aca="false">+BI19</f>
        <v>0</v>
      </c>
      <c r="BJ28" s="68" t="n">
        <f aca="false">+BH28+BG28</f>
        <v>0</v>
      </c>
      <c r="BK28" s="128" t="n">
        <f aca="false">+BK19</f>
        <v>0</v>
      </c>
      <c r="BL28" s="128" t="n">
        <f aca="false">+BL19</f>
        <v>0</v>
      </c>
      <c r="BM28" s="129" t="n">
        <f aca="false">+BM19</f>
        <v>0</v>
      </c>
      <c r="BN28" s="75" t="n">
        <f aca="false">+BL28+BK28</f>
        <v>0</v>
      </c>
      <c r="BO28" s="118" t="n">
        <f aca="false">+BO19</f>
        <v>0</v>
      </c>
      <c r="BP28" s="118" t="n">
        <f aca="false">+BP19</f>
        <v>0</v>
      </c>
      <c r="BQ28" s="130" t="n">
        <f aca="false">+BQ19</f>
        <v>0</v>
      </c>
      <c r="BR28" s="78" t="n">
        <f aca="false">+BP28+BO28</f>
        <v>0</v>
      </c>
      <c r="BS28" s="128" t="n">
        <f aca="false">+BS19</f>
        <v>0</v>
      </c>
      <c r="BT28" s="128" t="n">
        <f aca="false">+BT19</f>
        <v>0</v>
      </c>
      <c r="BU28" s="129" t="n">
        <f aca="false">+BU19</f>
        <v>0</v>
      </c>
      <c r="BV28" s="75" t="n">
        <f aca="false">+BT28+BS28</f>
        <v>0</v>
      </c>
      <c r="BW28" s="121" t="n">
        <f aca="false">+BW19</f>
        <v>0</v>
      </c>
      <c r="BX28" s="121" t="n">
        <f aca="false">+BX19</f>
        <v>0</v>
      </c>
      <c r="BY28" s="121" t="n">
        <f aca="false">+BY19</f>
        <v>0</v>
      </c>
      <c r="BZ28" s="79" t="n">
        <f aca="false">+BX28+BW28</f>
        <v>0</v>
      </c>
    </row>
    <row r="29" customFormat="false" ht="25.5" hidden="true" customHeight="true" outlineLevel="1" collapsed="false">
      <c r="A29" s="106" t="s">
        <v>69</v>
      </c>
      <c r="B29" s="81" t="s">
        <v>50</v>
      </c>
      <c r="C29" s="113" t="n">
        <f aca="false">+C15+C20</f>
        <v>0</v>
      </c>
      <c r="D29" s="113" t="n">
        <f aca="false">+D15+D20</f>
        <v>0</v>
      </c>
      <c r="E29" s="137" t="n">
        <f aca="false">+E15+E20</f>
        <v>0</v>
      </c>
      <c r="F29" s="109" t="n">
        <f aca="false">+D29+C29</f>
        <v>0</v>
      </c>
      <c r="G29" s="126" t="n">
        <f aca="false">+G15+G20</f>
        <v>0</v>
      </c>
      <c r="H29" s="126" t="n">
        <f aca="false">+H15+H20</f>
        <v>0</v>
      </c>
      <c r="I29" s="127" t="n">
        <f aca="false">+I15+I20</f>
        <v>0</v>
      </c>
      <c r="J29" s="112" t="n">
        <f aca="false">+H29+G29</f>
        <v>0</v>
      </c>
      <c r="K29" s="138" t="n">
        <f aca="false">+K15+K20</f>
        <v>0</v>
      </c>
      <c r="L29" s="138" t="n">
        <f aca="false">+L15+L20</f>
        <v>0</v>
      </c>
      <c r="M29" s="138" t="n">
        <f aca="false">+M15+M20</f>
        <v>0</v>
      </c>
      <c r="N29" s="56" t="n">
        <f aca="false">+L29+K29</f>
        <v>0</v>
      </c>
      <c r="O29" s="126" t="n">
        <f aca="false">+O15+O20</f>
        <v>0</v>
      </c>
      <c r="P29" s="126" t="n">
        <f aca="false">+P15+P20</f>
        <v>0</v>
      </c>
      <c r="Q29" s="127" t="n">
        <f aca="false">+Q15+Q20</f>
        <v>0</v>
      </c>
      <c r="R29" s="112" t="n">
        <f aca="false">+P29+O29</f>
        <v>0</v>
      </c>
      <c r="S29" s="107" t="n">
        <f aca="false">+S15+S20</f>
        <v>0</v>
      </c>
      <c r="T29" s="107" t="n">
        <f aca="false">+T15+T20</f>
        <v>0</v>
      </c>
      <c r="U29" s="108" t="n">
        <f aca="false">+U15+U20</f>
        <v>0</v>
      </c>
      <c r="V29" s="109" t="n">
        <f aca="false">+T29+S29</f>
        <v>0</v>
      </c>
      <c r="W29" s="126" t="n">
        <f aca="false">+W15+W20</f>
        <v>0</v>
      </c>
      <c r="X29" s="126" t="n">
        <f aca="false">+X15+X20</f>
        <v>0</v>
      </c>
      <c r="Y29" s="127" t="n">
        <f aca="false">+Y15+Y20</f>
        <v>0</v>
      </c>
      <c r="Z29" s="112" t="n">
        <f aca="false">+X29+W29</f>
        <v>0</v>
      </c>
      <c r="AA29" s="107" t="n">
        <f aca="false">+AA15+AA20</f>
        <v>0</v>
      </c>
      <c r="AB29" s="107" t="n">
        <f aca="false">+AB15+AB20</f>
        <v>0</v>
      </c>
      <c r="AC29" s="108" t="n">
        <f aca="false">+AC15+AC20</f>
        <v>0</v>
      </c>
      <c r="AD29" s="109" t="n">
        <f aca="false">+AB29+AA29</f>
        <v>0</v>
      </c>
      <c r="AE29" s="126" t="n">
        <f aca="false">+AE15+AE20</f>
        <v>0</v>
      </c>
      <c r="AF29" s="126" t="n">
        <f aca="false">+AF15+AF20</f>
        <v>0</v>
      </c>
      <c r="AG29" s="127" t="n">
        <f aca="false">+AG15+AG20</f>
        <v>0</v>
      </c>
      <c r="AH29" s="112" t="n">
        <f aca="false">+AF29+AE29</f>
        <v>0</v>
      </c>
      <c r="AI29" s="107" t="n">
        <f aca="false">+AI15+AI20</f>
        <v>0</v>
      </c>
      <c r="AJ29" s="107" t="n">
        <f aca="false">+AJ15+AJ20</f>
        <v>0</v>
      </c>
      <c r="AK29" s="108" t="n">
        <f aca="false">+AK15+AK20</f>
        <v>0</v>
      </c>
      <c r="AL29" s="109" t="n">
        <f aca="false">+AJ29+AI29</f>
        <v>0</v>
      </c>
      <c r="AM29" s="126" t="n">
        <f aca="false">+AM15+AM20</f>
        <v>0</v>
      </c>
      <c r="AN29" s="126" t="n">
        <f aca="false">+AN15+AN20</f>
        <v>0</v>
      </c>
      <c r="AO29" s="127" t="n">
        <f aca="false">+AO15+AO20</f>
        <v>0</v>
      </c>
      <c r="AP29" s="112" t="n">
        <f aca="false">+AN29+AM29</f>
        <v>0</v>
      </c>
      <c r="AQ29" s="107" t="n">
        <f aca="false">+AQ15+AQ20</f>
        <v>0</v>
      </c>
      <c r="AR29" s="107" t="n">
        <f aca="false">+AR15+AR20</f>
        <v>0</v>
      </c>
      <c r="AS29" s="108" t="n">
        <f aca="false">+AS15+AS20</f>
        <v>0</v>
      </c>
      <c r="AT29" s="109" t="n">
        <f aca="false">+AR29+AQ29</f>
        <v>0</v>
      </c>
      <c r="AU29" s="126" t="n">
        <f aca="false">+AU15+AU20</f>
        <v>0</v>
      </c>
      <c r="AV29" s="126" t="n">
        <f aca="false">+AV15+AV20</f>
        <v>0</v>
      </c>
      <c r="AW29" s="127" t="n">
        <f aca="false">+AW15+AW20</f>
        <v>0</v>
      </c>
      <c r="AX29" s="112" t="n">
        <f aca="false">+AV29+AU29</f>
        <v>0</v>
      </c>
      <c r="AY29" s="107" t="n">
        <f aca="false">+AY15+AY20</f>
        <v>0</v>
      </c>
      <c r="AZ29" s="107" t="n">
        <f aca="false">+AZ15+AZ20</f>
        <v>0</v>
      </c>
      <c r="BA29" s="108" t="n">
        <f aca="false">+BA15+BA20</f>
        <v>0</v>
      </c>
      <c r="BB29" s="109" t="n">
        <f aca="false">+AZ29+AY29</f>
        <v>0</v>
      </c>
      <c r="BC29" s="126" t="n">
        <f aca="false">+BC15+BC20</f>
        <v>0</v>
      </c>
      <c r="BD29" s="126" t="n">
        <f aca="false">+BD15+BD20</f>
        <v>0</v>
      </c>
      <c r="BE29" s="127" t="n">
        <f aca="false">+BE15+BE20</f>
        <v>0</v>
      </c>
      <c r="BF29" s="112" t="n">
        <f aca="false">+BD29+BC29</f>
        <v>0</v>
      </c>
      <c r="BG29" s="107" t="n">
        <f aca="false">+BG15+BG20</f>
        <v>0</v>
      </c>
      <c r="BH29" s="107" t="n">
        <f aca="false">+BH15+BH20</f>
        <v>0</v>
      </c>
      <c r="BI29" s="108" t="n">
        <f aca="false">+BI15+BI20</f>
        <v>0</v>
      </c>
      <c r="BJ29" s="109" t="n">
        <f aca="false">+BH29+BG29</f>
        <v>0</v>
      </c>
      <c r="BK29" s="128" t="n">
        <f aca="false">+BK15+BK20</f>
        <v>0</v>
      </c>
      <c r="BL29" s="128" t="n">
        <f aca="false">+BL15+BL20</f>
        <v>0</v>
      </c>
      <c r="BM29" s="129" t="n">
        <f aca="false">+BM15+BM20</f>
        <v>0</v>
      </c>
      <c r="BN29" s="116" t="n">
        <f aca="false">+BL29+BK29</f>
        <v>0</v>
      </c>
      <c r="BO29" s="118" t="n">
        <f aca="false">+BO15+BO20</f>
        <v>0</v>
      </c>
      <c r="BP29" s="118" t="n">
        <f aca="false">+BP15+BP20</f>
        <v>0</v>
      </c>
      <c r="BQ29" s="130" t="n">
        <f aca="false">+BQ15+BQ20</f>
        <v>0</v>
      </c>
      <c r="BR29" s="119" t="n">
        <f aca="false">+BP29+BO29</f>
        <v>0</v>
      </c>
      <c r="BS29" s="128" t="n">
        <f aca="false">+BS15+BS20</f>
        <v>0</v>
      </c>
      <c r="BT29" s="128" t="n">
        <f aca="false">+BT15+BT20</f>
        <v>0</v>
      </c>
      <c r="BU29" s="129" t="n">
        <f aca="false">+BU15+BU20</f>
        <v>0</v>
      </c>
      <c r="BV29" s="116" t="n">
        <f aca="false">+BT29+BS29</f>
        <v>0</v>
      </c>
      <c r="BW29" s="121" t="n">
        <f aca="false">+BW15+BW20</f>
        <v>0</v>
      </c>
      <c r="BX29" s="121" t="n">
        <f aca="false">+BX15+BX20</f>
        <v>0</v>
      </c>
      <c r="BY29" s="121" t="n">
        <f aca="false">+BY15+BY20</f>
        <v>0</v>
      </c>
      <c r="BZ29" s="63" t="n">
        <f aca="false">+BX29+BW29</f>
        <v>0</v>
      </c>
    </row>
    <row r="30" customFormat="false" ht="12.75" hidden="true" customHeight="true" outlineLevel="1" collapsed="false">
      <c r="A30" s="106"/>
      <c r="B30" s="81"/>
      <c r="C30" s="113"/>
      <c r="D30" s="113"/>
      <c r="E30" s="137"/>
      <c r="F30" s="109"/>
      <c r="G30" s="126"/>
      <c r="H30" s="126"/>
      <c r="I30" s="127"/>
      <c r="J30" s="112"/>
      <c r="K30" s="138"/>
      <c r="L30" s="138"/>
      <c r="M30" s="138"/>
      <c r="N30" s="56"/>
      <c r="O30" s="126"/>
      <c r="P30" s="126"/>
      <c r="Q30" s="127"/>
      <c r="R30" s="112"/>
      <c r="S30" s="107"/>
      <c r="T30" s="107"/>
      <c r="U30" s="108"/>
      <c r="V30" s="109"/>
      <c r="W30" s="126"/>
      <c r="X30" s="126"/>
      <c r="Y30" s="127"/>
      <c r="Z30" s="112"/>
      <c r="AA30" s="107"/>
      <c r="AB30" s="107"/>
      <c r="AC30" s="108"/>
      <c r="AD30" s="109"/>
      <c r="AE30" s="126"/>
      <c r="AF30" s="126"/>
      <c r="AG30" s="127"/>
      <c r="AH30" s="112"/>
      <c r="AI30" s="107"/>
      <c r="AJ30" s="107"/>
      <c r="AK30" s="108"/>
      <c r="AL30" s="109"/>
      <c r="AM30" s="126"/>
      <c r="AN30" s="126"/>
      <c r="AO30" s="127"/>
      <c r="AP30" s="112"/>
      <c r="AQ30" s="107"/>
      <c r="AR30" s="107"/>
      <c r="AS30" s="108"/>
      <c r="AT30" s="109"/>
      <c r="AU30" s="126"/>
      <c r="AV30" s="126"/>
      <c r="AW30" s="127"/>
      <c r="AX30" s="112"/>
      <c r="AY30" s="107"/>
      <c r="AZ30" s="107"/>
      <c r="BA30" s="108"/>
      <c r="BB30" s="109"/>
      <c r="BC30" s="126"/>
      <c r="BD30" s="126"/>
      <c r="BE30" s="127"/>
      <c r="BF30" s="112"/>
      <c r="BG30" s="107"/>
      <c r="BH30" s="107"/>
      <c r="BI30" s="108"/>
      <c r="BJ30" s="109"/>
      <c r="BK30" s="128"/>
      <c r="BL30" s="128"/>
      <c r="BM30" s="129"/>
      <c r="BN30" s="116"/>
      <c r="BO30" s="118"/>
      <c r="BP30" s="118"/>
      <c r="BQ30" s="130"/>
      <c r="BR30" s="119"/>
      <c r="BS30" s="128"/>
      <c r="BT30" s="128"/>
      <c r="BU30" s="129"/>
      <c r="BV30" s="116"/>
      <c r="BW30" s="121"/>
      <c r="BX30" s="121"/>
      <c r="BY30" s="121"/>
      <c r="BZ30" s="63"/>
    </row>
    <row r="31" customFormat="false" ht="25.5" hidden="true" customHeight="true" outlineLevel="0" collapsed="false">
      <c r="A31" s="106" t="s">
        <v>70</v>
      </c>
      <c r="B31" s="81" t="s">
        <v>51</v>
      </c>
      <c r="C31" s="113" t="n">
        <f aca="false">+C16+C21</f>
        <v>0</v>
      </c>
      <c r="D31" s="113"/>
      <c r="E31" s="137"/>
      <c r="F31" s="85" t="n">
        <f aca="false">+C31-D31</f>
        <v>0</v>
      </c>
      <c r="G31" s="126" t="n">
        <f aca="false">+G16+G21</f>
        <v>0</v>
      </c>
      <c r="H31" s="126"/>
      <c r="I31" s="127"/>
      <c r="J31" s="89" t="n">
        <f aca="false">+G31-H31</f>
        <v>0</v>
      </c>
      <c r="K31" s="138" t="n">
        <f aca="false">+K16+K21</f>
        <v>0</v>
      </c>
      <c r="L31" s="138"/>
      <c r="M31" s="138"/>
      <c r="N31" s="90" t="n">
        <f aca="false">+K31-L31</f>
        <v>0</v>
      </c>
      <c r="O31" s="126" t="n">
        <f aca="false">+O16+O21</f>
        <v>0</v>
      </c>
      <c r="P31" s="126"/>
      <c r="Q31" s="127"/>
      <c r="R31" s="89" t="n">
        <f aca="false">+O31-P31</f>
        <v>0</v>
      </c>
      <c r="S31" s="107" t="n">
        <f aca="false">+S16+S21</f>
        <v>0</v>
      </c>
      <c r="T31" s="107"/>
      <c r="U31" s="108"/>
      <c r="V31" s="85" t="n">
        <f aca="false">+S31-T31</f>
        <v>0</v>
      </c>
      <c r="W31" s="126" t="n">
        <f aca="false">+W16+W21</f>
        <v>0</v>
      </c>
      <c r="X31" s="126"/>
      <c r="Y31" s="127"/>
      <c r="Z31" s="89" t="n">
        <f aca="false">+W31-X31</f>
        <v>0</v>
      </c>
      <c r="AA31" s="107" t="n">
        <f aca="false">+AA16+AA21</f>
        <v>0</v>
      </c>
      <c r="AB31" s="107"/>
      <c r="AC31" s="108"/>
      <c r="AD31" s="85" t="n">
        <f aca="false">+AA31-AB31</f>
        <v>0</v>
      </c>
      <c r="AE31" s="126" t="n">
        <f aca="false">+AE16+AE21</f>
        <v>0</v>
      </c>
      <c r="AF31" s="126"/>
      <c r="AG31" s="127"/>
      <c r="AH31" s="89" t="n">
        <f aca="false">+AE31-AF31</f>
        <v>0</v>
      </c>
      <c r="AI31" s="107" t="n">
        <f aca="false">+AI16+AI21</f>
        <v>0</v>
      </c>
      <c r="AJ31" s="107"/>
      <c r="AK31" s="108"/>
      <c r="AL31" s="85" t="n">
        <f aca="false">+AI31-AJ31</f>
        <v>0</v>
      </c>
      <c r="AM31" s="126" t="n">
        <f aca="false">+AM16+AM21</f>
        <v>0</v>
      </c>
      <c r="AN31" s="126"/>
      <c r="AO31" s="127"/>
      <c r="AP31" s="89" t="n">
        <f aca="false">+AM31-AN31</f>
        <v>0</v>
      </c>
      <c r="AQ31" s="107" t="n">
        <f aca="false">+AQ16+AQ21</f>
        <v>0</v>
      </c>
      <c r="AR31" s="107"/>
      <c r="AS31" s="108"/>
      <c r="AT31" s="85" t="n">
        <f aca="false">+AQ31-AR31</f>
        <v>0</v>
      </c>
      <c r="AU31" s="126" t="n">
        <f aca="false">+AU16+AU21</f>
        <v>0</v>
      </c>
      <c r="AV31" s="126"/>
      <c r="AW31" s="127"/>
      <c r="AX31" s="89" t="n">
        <f aca="false">+AU31-AV31</f>
        <v>0</v>
      </c>
      <c r="AY31" s="107" t="n">
        <f aca="false">+AY16+AY21</f>
        <v>0</v>
      </c>
      <c r="AZ31" s="107"/>
      <c r="BA31" s="108"/>
      <c r="BB31" s="85" t="n">
        <f aca="false">+AY31-AZ31</f>
        <v>0</v>
      </c>
      <c r="BC31" s="126" t="n">
        <f aca="false">+BC16+BC21</f>
        <v>0</v>
      </c>
      <c r="BD31" s="126"/>
      <c r="BE31" s="127"/>
      <c r="BF31" s="89" t="n">
        <f aca="false">+BC31-BD31</f>
        <v>0</v>
      </c>
      <c r="BG31" s="107" t="n">
        <f aca="false">+BG16+BG21</f>
        <v>0</v>
      </c>
      <c r="BH31" s="107"/>
      <c r="BI31" s="108"/>
      <c r="BJ31" s="85" t="n">
        <f aca="false">+BG31-BH31</f>
        <v>0</v>
      </c>
      <c r="BK31" s="128" t="n">
        <f aca="false">+BK16+BK21</f>
        <v>0</v>
      </c>
      <c r="BL31" s="128"/>
      <c r="BM31" s="129"/>
      <c r="BN31" s="95" t="n">
        <f aca="false">+BK31-BL31</f>
        <v>0</v>
      </c>
      <c r="BO31" s="118" t="n">
        <f aca="false">+BO16+BO21</f>
        <v>0</v>
      </c>
      <c r="BP31" s="118"/>
      <c r="BQ31" s="130"/>
      <c r="BR31" s="99" t="n">
        <f aca="false">+BO31-BP31</f>
        <v>0</v>
      </c>
      <c r="BS31" s="128" t="n">
        <f aca="false">+BS16+BS21</f>
        <v>0</v>
      </c>
      <c r="BT31" s="128"/>
      <c r="BU31" s="129"/>
      <c r="BV31" s="95" t="n">
        <f aca="false">+BS31-BT31</f>
        <v>0</v>
      </c>
      <c r="BW31" s="121" t="n">
        <f aca="false">+BW16+BW21</f>
        <v>0</v>
      </c>
      <c r="BX31" s="121"/>
      <c r="BY31" s="121"/>
      <c r="BZ31" s="100" t="n">
        <f aca="false">+BW31-BX31</f>
        <v>0</v>
      </c>
    </row>
    <row r="32" customFormat="false" ht="38.25" hidden="false" customHeight="false" outlineLevel="0" collapsed="false">
      <c r="A32" s="106" t="s">
        <v>71</v>
      </c>
      <c r="B32" s="81" t="s">
        <v>58</v>
      </c>
      <c r="C32" s="113" t="n">
        <f aca="false">C22</f>
        <v>-5258</v>
      </c>
      <c r="D32" s="122" t="n">
        <f aca="false">+D22</f>
        <v>5258</v>
      </c>
      <c r="E32" s="139" t="n">
        <f aca="false">+D32</f>
        <v>5258</v>
      </c>
      <c r="F32" s="68" t="n">
        <f aca="false">+D32+C32</f>
        <v>0</v>
      </c>
      <c r="G32" s="126" t="n">
        <f aca="false">G22</f>
        <v>0</v>
      </c>
      <c r="H32" s="69" t="n">
        <f aca="false">+H22</f>
        <v>0</v>
      </c>
      <c r="I32" s="70" t="n">
        <f aca="false">+H32</f>
        <v>0</v>
      </c>
      <c r="J32" s="71" t="n">
        <f aca="false">+H32+G32</f>
        <v>0</v>
      </c>
      <c r="K32" s="72" t="n">
        <f aca="false">+K22</f>
        <v>-5258</v>
      </c>
      <c r="L32" s="72" t="n">
        <f aca="false">+L22</f>
        <v>5258</v>
      </c>
      <c r="M32" s="72" t="n">
        <f aca="false">+L32</f>
        <v>5258</v>
      </c>
      <c r="N32" s="72" t="n">
        <f aca="false">+L32+K32</f>
        <v>0</v>
      </c>
      <c r="O32" s="126" t="n">
        <f aca="false">O22</f>
        <v>0</v>
      </c>
      <c r="P32" s="69" t="n">
        <f aca="false">+P22</f>
        <v>0</v>
      </c>
      <c r="Q32" s="70" t="n">
        <f aca="false">+P32</f>
        <v>0</v>
      </c>
      <c r="R32" s="71" t="n">
        <f aca="false">+P32+O32</f>
        <v>0</v>
      </c>
      <c r="S32" s="66" t="n">
        <f aca="false">+S22</f>
        <v>-5258</v>
      </c>
      <c r="T32" s="66" t="n">
        <f aca="false">+T22</f>
        <v>5258</v>
      </c>
      <c r="U32" s="67" t="n">
        <f aca="false">+T32</f>
        <v>5258</v>
      </c>
      <c r="V32" s="68" t="n">
        <f aca="false">+T32+S32</f>
        <v>0</v>
      </c>
      <c r="W32" s="126" t="n">
        <f aca="false">W22</f>
        <v>0</v>
      </c>
      <c r="X32" s="69" t="n">
        <f aca="false">+X22</f>
        <v>0</v>
      </c>
      <c r="Y32" s="70" t="n">
        <f aca="false">+X32</f>
        <v>0</v>
      </c>
      <c r="Z32" s="71" t="n">
        <f aca="false">+X32+W32</f>
        <v>0</v>
      </c>
      <c r="AA32" s="66" t="n">
        <f aca="false">+AA22</f>
        <v>-5258</v>
      </c>
      <c r="AB32" s="66" t="n">
        <f aca="false">+AB22</f>
        <v>5258</v>
      </c>
      <c r="AC32" s="67" t="n">
        <f aca="false">+AB32</f>
        <v>5258</v>
      </c>
      <c r="AD32" s="68" t="n">
        <f aca="false">+AB32+AA32</f>
        <v>0</v>
      </c>
      <c r="AE32" s="126" t="n">
        <f aca="false">AE22</f>
        <v>0</v>
      </c>
      <c r="AF32" s="126" t="n">
        <f aca="false">AF22</f>
        <v>0</v>
      </c>
      <c r="AG32" s="70" t="n">
        <f aca="false">+AF32</f>
        <v>0</v>
      </c>
      <c r="AH32" s="71" t="n">
        <f aca="false">+AF32+AE32</f>
        <v>0</v>
      </c>
      <c r="AI32" s="66" t="n">
        <f aca="false">+AI22</f>
        <v>-5258</v>
      </c>
      <c r="AJ32" s="66" t="n">
        <f aca="false">+AJ22</f>
        <v>5258</v>
      </c>
      <c r="AK32" s="67" t="n">
        <f aca="false">+AJ32</f>
        <v>5258</v>
      </c>
      <c r="AL32" s="68" t="n">
        <f aca="false">+AJ32+AI32</f>
        <v>0</v>
      </c>
      <c r="AM32" s="69" t="n">
        <f aca="false">+AM22</f>
        <v>0</v>
      </c>
      <c r="AN32" s="69" t="n">
        <f aca="false">+AN22</f>
        <v>0</v>
      </c>
      <c r="AO32" s="70" t="n">
        <f aca="false">+AN32</f>
        <v>0</v>
      </c>
      <c r="AP32" s="71" t="n">
        <f aca="false">+AN32+AM32</f>
        <v>0</v>
      </c>
      <c r="AQ32" s="66" t="n">
        <f aca="false">+AQ22</f>
        <v>-5258</v>
      </c>
      <c r="AR32" s="66" t="n">
        <f aca="false">+AR22</f>
        <v>5258</v>
      </c>
      <c r="AS32" s="67" t="n">
        <f aca="false">+AR32</f>
        <v>5258</v>
      </c>
      <c r="AT32" s="68" t="n">
        <f aca="false">+AR32+AQ32</f>
        <v>0</v>
      </c>
      <c r="AU32" s="69" t="n">
        <f aca="false">+AU22</f>
        <v>0</v>
      </c>
      <c r="AV32" s="69" t="n">
        <f aca="false">+AV22</f>
        <v>0</v>
      </c>
      <c r="AW32" s="70" t="n">
        <f aca="false">+AV32</f>
        <v>0</v>
      </c>
      <c r="AX32" s="71" t="n">
        <f aca="false">+AV32+AU32</f>
        <v>0</v>
      </c>
      <c r="AY32" s="66" t="n">
        <f aca="false">+AY22</f>
        <v>-5258</v>
      </c>
      <c r="AZ32" s="66" t="n">
        <f aca="false">+AZ22</f>
        <v>5258</v>
      </c>
      <c r="BA32" s="67" t="n">
        <f aca="false">+AZ32</f>
        <v>5258</v>
      </c>
      <c r="BB32" s="68" t="n">
        <f aca="false">+AZ32+AY32</f>
        <v>0</v>
      </c>
      <c r="BC32" s="69" t="n">
        <f aca="false">+BC22</f>
        <v>0</v>
      </c>
      <c r="BD32" s="69" t="n">
        <f aca="false">+BD22</f>
        <v>0</v>
      </c>
      <c r="BE32" s="70" t="n">
        <f aca="false">+BD32</f>
        <v>0</v>
      </c>
      <c r="BF32" s="71" t="n">
        <f aca="false">+BD32+BC32</f>
        <v>0</v>
      </c>
      <c r="BG32" s="66" t="n">
        <f aca="false">+BG22</f>
        <v>-5258</v>
      </c>
      <c r="BH32" s="66" t="n">
        <f aca="false">+BH22</f>
        <v>5258</v>
      </c>
      <c r="BI32" s="67" t="n">
        <f aca="false">+BH32</f>
        <v>5258</v>
      </c>
      <c r="BJ32" s="68" t="n">
        <f aca="false">+BH32+BG32</f>
        <v>0</v>
      </c>
      <c r="BK32" s="73" t="n">
        <f aca="false">+BK22</f>
        <v>0</v>
      </c>
      <c r="BL32" s="73" t="n">
        <f aca="false">+BL22</f>
        <v>0</v>
      </c>
      <c r="BM32" s="74" t="n">
        <f aca="false">+BL32</f>
        <v>0</v>
      </c>
      <c r="BN32" s="75" t="n">
        <f aca="false">+BL32+BK32</f>
        <v>0</v>
      </c>
      <c r="BO32" s="76" t="n">
        <f aca="false">+BO22</f>
        <v>-5258</v>
      </c>
      <c r="BP32" s="76" t="n">
        <f aca="false">+BP22</f>
        <v>5258</v>
      </c>
      <c r="BQ32" s="77" t="n">
        <f aca="false">+BP32</f>
        <v>5258</v>
      </c>
      <c r="BR32" s="78" t="n">
        <f aca="false">+BP32+BO32</f>
        <v>0</v>
      </c>
      <c r="BS32" s="73" t="n">
        <f aca="false">+BS22</f>
        <v>0</v>
      </c>
      <c r="BT32" s="73" t="n">
        <f aca="false">+BT22</f>
        <v>0</v>
      </c>
      <c r="BU32" s="74" t="n">
        <f aca="false">+BT32</f>
        <v>0</v>
      </c>
      <c r="BV32" s="75" t="n">
        <f aca="false">+BT32+BS32</f>
        <v>0</v>
      </c>
      <c r="BW32" s="79" t="n">
        <f aca="false">+BW22</f>
        <v>-5258</v>
      </c>
      <c r="BX32" s="79" t="n">
        <f aca="false">+BX22</f>
        <v>5258</v>
      </c>
      <c r="BY32" s="79" t="n">
        <f aca="false">+BX32</f>
        <v>5258</v>
      </c>
      <c r="BZ32" s="79" t="n">
        <f aca="false">+BX32+BW32</f>
        <v>0</v>
      </c>
    </row>
    <row r="33" customFormat="false" ht="20.25" hidden="false" customHeight="true" outlineLevel="0" collapsed="false">
      <c r="A33" s="131" t="s">
        <v>59</v>
      </c>
      <c r="B33" s="49" t="s">
        <v>60</v>
      </c>
      <c r="C33" s="140" t="n">
        <f aca="false">+C25</f>
        <v>-5258</v>
      </c>
      <c r="D33" s="140" t="n">
        <f aca="false">+D25</f>
        <v>5258</v>
      </c>
      <c r="E33" s="141" t="n">
        <f aca="false">+E25</f>
        <v>5258</v>
      </c>
      <c r="F33" s="142" t="n">
        <f aca="false">+D33+C33</f>
        <v>0</v>
      </c>
      <c r="G33" s="143" t="n">
        <f aca="false">+G25</f>
        <v>0</v>
      </c>
      <c r="H33" s="143" t="n">
        <f aca="false">+H25</f>
        <v>0</v>
      </c>
      <c r="I33" s="144" t="n">
        <f aca="false">+I25</f>
        <v>0</v>
      </c>
      <c r="J33" s="145" t="n">
        <f aca="false">+H33+G33</f>
        <v>0</v>
      </c>
      <c r="K33" s="56" t="n">
        <f aca="false">+K25</f>
        <v>-5258</v>
      </c>
      <c r="L33" s="56" t="n">
        <f aca="false">+L25</f>
        <v>5258</v>
      </c>
      <c r="M33" s="56" t="n">
        <f aca="false">+M25</f>
        <v>5258</v>
      </c>
      <c r="N33" s="56" t="n">
        <f aca="false">+L33+K33</f>
        <v>0</v>
      </c>
      <c r="O33" s="143" t="n">
        <f aca="false">+O25</f>
        <v>0</v>
      </c>
      <c r="P33" s="143" t="n">
        <f aca="false">+P25</f>
        <v>0</v>
      </c>
      <c r="Q33" s="144" t="n">
        <f aca="false">+Q25</f>
        <v>0</v>
      </c>
      <c r="R33" s="145" t="n">
        <f aca="false">+P33+O33</f>
        <v>0</v>
      </c>
      <c r="S33" s="140" t="n">
        <f aca="false">+S25</f>
        <v>-5258</v>
      </c>
      <c r="T33" s="140" t="n">
        <f aca="false">+T25</f>
        <v>5258</v>
      </c>
      <c r="U33" s="141" t="n">
        <f aca="false">+U25</f>
        <v>5258</v>
      </c>
      <c r="V33" s="142" t="n">
        <f aca="false">+T33+S33</f>
        <v>0</v>
      </c>
      <c r="W33" s="143" t="n">
        <f aca="false">+W25</f>
        <v>0</v>
      </c>
      <c r="X33" s="143" t="n">
        <f aca="false">+X25</f>
        <v>0</v>
      </c>
      <c r="Y33" s="144" t="n">
        <f aca="false">+Y25</f>
        <v>0</v>
      </c>
      <c r="Z33" s="145" t="n">
        <f aca="false">+X33+W33</f>
        <v>0</v>
      </c>
      <c r="AA33" s="140" t="n">
        <f aca="false">+AA25</f>
        <v>-5258</v>
      </c>
      <c r="AB33" s="140" t="n">
        <f aca="false">+AB25</f>
        <v>5258</v>
      </c>
      <c r="AC33" s="141" t="n">
        <f aca="false">+AC25</f>
        <v>5258</v>
      </c>
      <c r="AD33" s="142" t="n">
        <f aca="false">+AB33+AA33</f>
        <v>0</v>
      </c>
      <c r="AE33" s="143" t="n">
        <f aca="false">+AE25</f>
        <v>0</v>
      </c>
      <c r="AF33" s="143" t="n">
        <f aca="false">+AF25</f>
        <v>0</v>
      </c>
      <c r="AG33" s="144" t="n">
        <f aca="false">+AG25</f>
        <v>0</v>
      </c>
      <c r="AH33" s="145" t="n">
        <f aca="false">+AF33+AE33</f>
        <v>0</v>
      </c>
      <c r="AI33" s="140" t="n">
        <f aca="false">+AI25</f>
        <v>-5258</v>
      </c>
      <c r="AJ33" s="140" t="n">
        <f aca="false">+AJ25</f>
        <v>5258</v>
      </c>
      <c r="AK33" s="141" t="n">
        <f aca="false">+AK25</f>
        <v>5258</v>
      </c>
      <c r="AL33" s="142" t="n">
        <f aca="false">+AJ33+AI33</f>
        <v>0</v>
      </c>
      <c r="AM33" s="143" t="n">
        <f aca="false">+AM25</f>
        <v>0</v>
      </c>
      <c r="AN33" s="143" t="n">
        <f aca="false">+AN25</f>
        <v>0</v>
      </c>
      <c r="AO33" s="144" t="n">
        <f aca="false">+AO25</f>
        <v>0</v>
      </c>
      <c r="AP33" s="145" t="n">
        <f aca="false">+AN33+AM33</f>
        <v>0</v>
      </c>
      <c r="AQ33" s="140" t="n">
        <f aca="false">+AQ25</f>
        <v>-5258</v>
      </c>
      <c r="AR33" s="140" t="n">
        <f aca="false">+AR25</f>
        <v>5258</v>
      </c>
      <c r="AS33" s="141" t="n">
        <f aca="false">+AS25</f>
        <v>5258</v>
      </c>
      <c r="AT33" s="142" t="n">
        <f aca="false">+AR33+AQ33</f>
        <v>0</v>
      </c>
      <c r="AU33" s="143" t="n">
        <f aca="false">+AU25</f>
        <v>0</v>
      </c>
      <c r="AV33" s="143" t="n">
        <f aca="false">+AV25</f>
        <v>0</v>
      </c>
      <c r="AW33" s="144" t="n">
        <f aca="false">+AW25</f>
        <v>0</v>
      </c>
      <c r="AX33" s="145" t="n">
        <f aca="false">+AV33+AU33</f>
        <v>0</v>
      </c>
      <c r="AY33" s="140" t="n">
        <f aca="false">+AY25</f>
        <v>-5258</v>
      </c>
      <c r="AZ33" s="140" t="n">
        <f aca="false">+AZ25</f>
        <v>5258</v>
      </c>
      <c r="BA33" s="141" t="n">
        <f aca="false">+BA25</f>
        <v>5258</v>
      </c>
      <c r="BB33" s="142" t="n">
        <f aca="false">+AZ33+AY33</f>
        <v>0</v>
      </c>
      <c r="BC33" s="143" t="n">
        <f aca="false">+BC25</f>
        <v>0</v>
      </c>
      <c r="BD33" s="143" t="n">
        <f aca="false">+BD25</f>
        <v>0</v>
      </c>
      <c r="BE33" s="144" t="n">
        <f aca="false">+BE25</f>
        <v>0</v>
      </c>
      <c r="BF33" s="145" t="n">
        <f aca="false">+BD33+BC33</f>
        <v>0</v>
      </c>
      <c r="BG33" s="140" t="n">
        <f aca="false">+BG25</f>
        <v>-5258</v>
      </c>
      <c r="BH33" s="140" t="n">
        <f aca="false">+BH25</f>
        <v>5258</v>
      </c>
      <c r="BI33" s="141" t="n">
        <f aca="false">+BI25</f>
        <v>5258</v>
      </c>
      <c r="BJ33" s="142" t="n">
        <f aca="false">+BH33+BG33</f>
        <v>0</v>
      </c>
      <c r="BK33" s="146" t="n">
        <f aca="false">+BK25</f>
        <v>0</v>
      </c>
      <c r="BL33" s="146" t="n">
        <f aca="false">+BL25</f>
        <v>0</v>
      </c>
      <c r="BM33" s="147" t="n">
        <f aca="false">+BM25</f>
        <v>0</v>
      </c>
      <c r="BN33" s="148" t="n">
        <f aca="false">+BL33+BK33</f>
        <v>0</v>
      </c>
      <c r="BO33" s="149" t="n">
        <f aca="false">+BO25</f>
        <v>-5258</v>
      </c>
      <c r="BP33" s="149" t="n">
        <f aca="false">+BP25</f>
        <v>5258</v>
      </c>
      <c r="BQ33" s="150" t="n">
        <f aca="false">+BQ25</f>
        <v>5258</v>
      </c>
      <c r="BR33" s="151" t="n">
        <f aca="false">+BP33+BO33</f>
        <v>0</v>
      </c>
      <c r="BS33" s="146" t="n">
        <f aca="false">+BS25</f>
        <v>0</v>
      </c>
      <c r="BT33" s="146" t="n">
        <f aca="false">+BT25</f>
        <v>0</v>
      </c>
      <c r="BU33" s="147" t="n">
        <f aca="false">+BU25</f>
        <v>0</v>
      </c>
      <c r="BV33" s="148" t="n">
        <f aca="false">+BT33+BS33</f>
        <v>0</v>
      </c>
      <c r="BW33" s="63" t="n">
        <f aca="false">+BW25</f>
        <v>-5258</v>
      </c>
      <c r="BX33" s="63" t="n">
        <f aca="false">+BX25</f>
        <v>5258</v>
      </c>
      <c r="BY33" s="63" t="n">
        <f aca="false">+BY25</f>
        <v>5258</v>
      </c>
      <c r="BZ33" s="63" t="n">
        <f aca="false">+BX33+BW33</f>
        <v>0</v>
      </c>
    </row>
    <row r="34" customFormat="false" ht="12.75" hidden="false" customHeight="false" outlineLevel="0" collapsed="false">
      <c r="C34" s="152"/>
    </row>
    <row r="35" customFormat="false" ht="15.75" hidden="false" customHeight="false" outlineLevel="0" collapsed="false">
      <c r="BG35" s="153"/>
    </row>
    <row r="36" customFormat="false" ht="15.75" hidden="false" customHeight="false" outlineLevel="0" collapsed="false">
      <c r="A36" s="154" t="s">
        <v>72</v>
      </c>
      <c r="B36" s="155"/>
      <c r="C36" s="156"/>
      <c r="D36" s="157" t="s">
        <v>73</v>
      </c>
      <c r="E36" s="158"/>
      <c r="F36" s="157"/>
      <c r="G36" s="158"/>
      <c r="H36" s="159"/>
      <c r="I36" s="159"/>
      <c r="J36" s="159"/>
      <c r="K36" s="159"/>
      <c r="L36" s="159"/>
      <c r="M36" s="160"/>
      <c r="N36" s="159"/>
      <c r="O36" s="159"/>
      <c r="P36" s="159"/>
      <c r="Q36" s="159"/>
      <c r="R36" s="159"/>
      <c r="S36" s="159"/>
      <c r="T36" s="153" t="s">
        <v>74</v>
      </c>
      <c r="U36" s="159"/>
      <c r="V36" s="159"/>
      <c r="W36" s="159"/>
      <c r="X36" s="159"/>
      <c r="Y36" s="161" t="s">
        <v>75</v>
      </c>
      <c r="Z36" s="9"/>
      <c r="AA36" s="9"/>
      <c r="AB36" s="153" t="s">
        <v>74</v>
      </c>
      <c r="AC36" s="9"/>
      <c r="AD36" s="9"/>
      <c r="AE36" s="9"/>
      <c r="AF36" s="9"/>
      <c r="AG36" s="9"/>
      <c r="AH36" s="9"/>
      <c r="AI36" s="9"/>
      <c r="AJ36" s="153" t="s">
        <v>74</v>
      </c>
      <c r="AK36" s="9"/>
      <c r="AL36" s="9"/>
      <c r="AM36" s="9"/>
      <c r="AN36" s="9"/>
      <c r="AO36" s="9"/>
      <c r="AP36" s="9"/>
      <c r="AQ36" s="153" t="s">
        <v>74</v>
      </c>
      <c r="AY36" s="153" t="s">
        <v>76</v>
      </c>
      <c r="AZ36" s="153"/>
      <c r="BH36" s="153" t="s">
        <v>76</v>
      </c>
    </row>
    <row r="37" customFormat="false" ht="12.75" hidden="false" customHeight="false" outlineLevel="0" collapsed="false">
      <c r="AA37" s="152"/>
      <c r="AE37" s="152"/>
      <c r="AI37" s="152"/>
      <c r="AQ37" s="152"/>
      <c r="AY37" s="152"/>
      <c r="BG37" s="152"/>
    </row>
    <row r="39" customFormat="false" ht="12.75" hidden="false" customHeight="false" outlineLevel="0" collapsed="false">
      <c r="K39" s="152"/>
    </row>
    <row r="41" customFormat="false" ht="12.75" hidden="false" customHeight="false" outlineLevel="0" collapsed="false">
      <c r="K41" s="152"/>
    </row>
    <row r="43" customFormat="false" ht="12.75" hidden="false" customHeight="false" outlineLevel="0" collapsed="false">
      <c r="I43" s="152"/>
    </row>
    <row r="44" customFormat="false" ht="12.75" hidden="false" customHeight="false" outlineLevel="0" collapsed="false">
      <c r="G44" s="152"/>
      <c r="I44" s="152"/>
    </row>
    <row r="45" customFormat="false" ht="12.75" hidden="false" customHeight="false" outlineLevel="0" collapsed="false">
      <c r="G45" s="152"/>
    </row>
  </sheetData>
  <mergeCells count="90">
    <mergeCell ref="L2:N2"/>
    <mergeCell ref="T2:V2"/>
    <mergeCell ref="AB2:AD2"/>
    <mergeCell ref="AJ2:AL2"/>
    <mergeCell ref="AR2:AT2"/>
    <mergeCell ref="AZ2:BB2"/>
    <mergeCell ref="BH2:BJ2"/>
    <mergeCell ref="BP2:BR2"/>
    <mergeCell ref="BX2:BZ2"/>
    <mergeCell ref="A6:F6"/>
    <mergeCell ref="B7:C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A9:A10"/>
    <mergeCell ref="B9:B10"/>
    <mergeCell ref="C9:C10"/>
    <mergeCell ref="D9:E9"/>
    <mergeCell ref="F9:F10"/>
    <mergeCell ref="G9:G10"/>
    <mergeCell ref="H9:I9"/>
    <mergeCell ref="J9:J10"/>
    <mergeCell ref="K9:K10"/>
    <mergeCell ref="L9:M9"/>
    <mergeCell ref="N9:N10"/>
    <mergeCell ref="O9:O10"/>
    <mergeCell ref="P9:Q9"/>
    <mergeCell ref="R9:R10"/>
    <mergeCell ref="S9:S10"/>
    <mergeCell ref="T9:U9"/>
    <mergeCell ref="V9:V10"/>
    <mergeCell ref="W9:W10"/>
    <mergeCell ref="X9:Y9"/>
    <mergeCell ref="Z9:Z10"/>
    <mergeCell ref="AA9:AA10"/>
    <mergeCell ref="AB9:AC9"/>
    <mergeCell ref="AD9:AD10"/>
    <mergeCell ref="AE9:AE10"/>
    <mergeCell ref="AF9:AG9"/>
    <mergeCell ref="AH9:AH10"/>
    <mergeCell ref="AI9:AI10"/>
    <mergeCell ref="AJ9:AK9"/>
    <mergeCell ref="AL9:AL10"/>
    <mergeCell ref="AM9:AM10"/>
    <mergeCell ref="AN9:AO9"/>
    <mergeCell ref="AP9:AP10"/>
    <mergeCell ref="AQ9:AQ10"/>
    <mergeCell ref="AR9:AS9"/>
    <mergeCell ref="AT9:AT10"/>
    <mergeCell ref="AU9:AU10"/>
    <mergeCell ref="AV9:AW9"/>
    <mergeCell ref="AX9:AX10"/>
    <mergeCell ref="AY9:AY10"/>
    <mergeCell ref="AZ9:BA9"/>
    <mergeCell ref="BB9:BB10"/>
    <mergeCell ref="BC9:BC10"/>
    <mergeCell ref="BD9:BE9"/>
    <mergeCell ref="BF9:BF10"/>
    <mergeCell ref="BG9:BG10"/>
    <mergeCell ref="BH9:BI9"/>
    <mergeCell ref="BJ9:BJ10"/>
    <mergeCell ref="BK9:BK10"/>
    <mergeCell ref="BL9:BM9"/>
    <mergeCell ref="BN9:BN10"/>
    <mergeCell ref="BO9:BO10"/>
    <mergeCell ref="BP9:BQ9"/>
    <mergeCell ref="BR9:BR10"/>
    <mergeCell ref="BS9:BS10"/>
    <mergeCell ref="BT9:BU9"/>
    <mergeCell ref="BV9:BV10"/>
    <mergeCell ref="BW9:BW10"/>
    <mergeCell ref="BX9:BY9"/>
    <mergeCell ref="BZ9:BZ10"/>
    <mergeCell ref="A12:F12"/>
    <mergeCell ref="A24:F24"/>
  </mergeCells>
  <printOptions headings="false" gridLines="false" gridLinesSet="true" horizontalCentered="true" verticalCentered="false"/>
  <pageMargins left="0.590277777777778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WORK</cp:lastModifiedBy>
  <cp:lastPrinted>2019-12-23T12:34:02Z</cp:lastPrinted>
  <dcterms:modified xsi:type="dcterms:W3CDTF">2020-02-03T06:50:31Z</dcterms:modified>
  <cp:revision>0</cp:revision>
  <dc:subject/>
  <dc:title/>
</cp:coreProperties>
</file>