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1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3-7/2020 від 03.04.2020 року </t>
  </si>
  <si>
    <t xml:space="preserve">План з урах змін сесії № 14-7/2020  від 03.04.2020 року</t>
  </si>
  <si>
    <t xml:space="preserve">зміни +,-  на сесії від 05.02.2020 року №</t>
  </si>
  <si>
    <t xml:space="preserve">План з урах змін сесії  від 02  лютого 2020 року №  </t>
  </si>
  <si>
    <t xml:space="preserve">зміни +,-  на сесії № 8-16/2020 від 05.02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AI12" activePane="bottomRight" state="frozen"/>
      <selection pane="topLeft" activeCell="A1" activeCellId="0" sqref="A1"/>
      <selection pane="topRight" activeCell="AI1" activeCellId="0" sqref="AI1"/>
      <selection pane="bottomLeft" activeCell="A12" activeCellId="0" sqref="A12"/>
      <selection pane="bottomRight" activeCell="AI9" activeCellId="0" sqref="AI9:AI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false" outlineLevel="0" max="35" min="35" style="1" width="15.7"/>
    <col collapsed="false" customWidth="true" hidden="false" outlineLevel="0" max="36" min="36" style="1" width="17.85"/>
    <col collapsed="false" customWidth="true" hidden="false" outlineLevel="0" max="37" min="37" style="1" width="17.14"/>
    <col collapsed="false" customWidth="true" hidden="fals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3.85"/>
    <col collapsed="false" customWidth="true" hidden="true" outlineLevel="0" max="42" min="42" style="1" width="12.99"/>
    <col collapsed="false" customWidth="true" hidden="true" outlineLevel="0" max="43" min="43" style="1" width="12.7"/>
    <col collapsed="false" customWidth="true" hidden="true" outlineLevel="0" max="44" min="44" style="1" width="15.28"/>
    <col collapsed="false" customWidth="true" hidden="true" outlineLevel="0" max="45" min="45" style="1" width="15.41"/>
    <col collapsed="false" customWidth="true" hidden="true" outlineLevel="0" max="46" min="46" style="1" width="13.85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5" min="54" style="1" width="15.41"/>
    <col collapsed="false" customWidth="true" hidden="true" outlineLevel="0" max="56" min="56" style="1" width="13.14"/>
    <col collapsed="false" customWidth="true" hidden="true" outlineLevel="0" max="57" min="57" style="1" width="10.71"/>
    <col collapsed="false" customWidth="true" hidden="true" outlineLevel="0" max="58" min="58" style="1" width="11.56"/>
    <col collapsed="false" customWidth="true" hidden="true" outlineLevel="0" max="59" min="59" style="1" width="11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4.85"/>
    <col collapsed="false" customWidth="true" hidden="true" outlineLevel="0" max="63" min="63" style="1" width="14.41"/>
    <col collapsed="false" customWidth="true" hidden="true" outlineLevel="0" max="64" min="64" style="1" width="11.56"/>
    <col collapsed="false" customWidth="true" hidden="true" outlineLevel="0" max="66" min="65" style="1" width="10.71"/>
    <col collapsed="false" customWidth="true" hidden="true" outlineLevel="0" max="67" min="67" style="1" width="12.85"/>
    <col collapsed="false" customWidth="true" hidden="true" outlineLevel="0" max="68" min="68" style="1" width="16.13"/>
    <col collapsed="false" customWidth="true" hidden="true" outlineLevel="0" max="69" min="69" style="1" width="14.28"/>
    <col collapsed="false" customWidth="true" hidden="true" outlineLevel="0" max="70" min="70" style="1" width="14.14"/>
    <col collapsed="false" customWidth="true" hidden="true" outlineLevel="0" max="71" min="71" style="1" width="14.56"/>
    <col collapsed="false" customWidth="false" hidden="true" outlineLevel="0" max="72" min="72" style="1" width="9.14"/>
    <col collapsed="false" customWidth="true" hidden="true" outlineLevel="0" max="73" min="73" style="1" width="11.42"/>
    <col collapsed="false" customWidth="true" hidden="true" outlineLevel="0" max="74" min="74" style="1" width="12.28"/>
    <col collapsed="false" customWidth="true" hidden="true" outlineLevel="0" max="75" min="75" style="1" width="12.42"/>
    <col collapsed="false" customWidth="true" hidden="true" outlineLevel="0" max="76" min="76" style="1" width="14.7"/>
    <col collapsed="false" customWidth="true" hidden="true" outlineLevel="0" max="77" min="77" style="1" width="13.41"/>
    <col collapsed="false" customWidth="true" hidden="true" outlineLevel="0" max="78" min="78" style="1" width="13.99"/>
    <col collapsed="false" customWidth="true" hidden="true" outlineLevel="0" max="79" min="79" style="1" width="14.28"/>
    <col collapsed="false" customWidth="false" hidden="true" outlineLevel="0" max="82" min="80" style="1" width="9.14"/>
    <col collapsed="false" customWidth="true" hidden="true" outlineLevel="0" max="83" min="83" style="1" width="11.42"/>
    <col collapsed="false" customWidth="true" hidden="true" outlineLevel="0" max="84" min="84" style="1" width="14.99"/>
    <col collapsed="false" customWidth="true" hidden="true" outlineLevel="0" max="85" min="85" style="1" width="12.14"/>
    <col collapsed="false" customWidth="true" hidden="true" outlineLevel="0" max="86" min="86" style="1" width="16.7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2.14"/>
    <col collapsed="false" customWidth="true" hidden="true" outlineLevel="0" max="92" min="92" style="1" width="11.42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false" hidden="true" outlineLevel="0" max="131" min="95" style="1" width="9.14"/>
    <col collapsed="false" customWidth="false" hidden="false" outlineLevel="0" max="257" min="132" style="1" width="9.14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 t="s">
        <v>0</v>
      </c>
      <c r="AT1" s="6"/>
      <c r="BA1" s="4" t="s">
        <v>0</v>
      </c>
      <c r="BB1" s="4"/>
      <c r="BI1" s="4" t="s">
        <v>0</v>
      </c>
      <c r="BJ1" s="4"/>
      <c r="BQ1" s="4" t="s">
        <v>0</v>
      </c>
      <c r="BY1" s="4" t="s">
        <v>0</v>
      </c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6</v>
      </c>
      <c r="AB4" s="9" t="s">
        <v>7</v>
      </c>
      <c r="AJ4" s="9" t="s">
        <v>8</v>
      </c>
      <c r="AR4" s="1" t="s">
        <v>9</v>
      </c>
      <c r="AZ4" s="1" t="s">
        <v>9</v>
      </c>
      <c r="BH4" s="1" t="s">
        <v>9</v>
      </c>
      <c r="BP4" s="1" t="s">
        <v>9</v>
      </c>
      <c r="BX4" s="1" t="s">
        <v>9</v>
      </c>
      <c r="CG4" s="1" t="s">
        <v>9</v>
      </c>
      <c r="CN4" s="1" t="s">
        <v>9</v>
      </c>
    </row>
    <row r="5" customFormat="false" ht="12.75" hidden="false" customHeight="false" outlineLevel="0" collapsed="false">
      <c r="E5" s="9"/>
      <c r="F5" s="9"/>
    </row>
    <row r="6" customFormat="false" ht="25.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R6" s="11"/>
      <c r="AZ6" s="11"/>
      <c r="BH6" s="11"/>
      <c r="BP6" s="11"/>
      <c r="BX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11</v>
      </c>
      <c r="AD7" s="15" t="s">
        <v>11</v>
      </c>
      <c r="AL7" s="15" t="s">
        <v>11</v>
      </c>
      <c r="AN7" s="16"/>
      <c r="AO7" s="16"/>
      <c r="AP7" s="16"/>
      <c r="AQ7" s="16"/>
      <c r="AR7" s="17"/>
      <c r="AS7" s="17"/>
      <c r="AT7" s="15" t="s">
        <v>11</v>
      </c>
      <c r="AU7" s="17"/>
      <c r="BB7" s="15" t="s">
        <v>11</v>
      </c>
      <c r="BJ7" s="15" t="s">
        <v>11</v>
      </c>
      <c r="BR7" s="15" t="s">
        <v>11</v>
      </c>
      <c r="BZ7" s="15" t="s">
        <v>11</v>
      </c>
      <c r="CH7" s="15" t="s">
        <v>11</v>
      </c>
      <c r="CP7" s="15" t="s">
        <v>11</v>
      </c>
    </row>
    <row r="8" customFormat="false" ht="12.75" hidden="false" customHeight="true" outlineLevel="0" collapsed="false">
      <c r="A8" s="18"/>
      <c r="B8" s="18" t="s">
        <v>12</v>
      </c>
      <c r="C8" s="18"/>
      <c r="D8" s="9"/>
      <c r="E8" s="15"/>
      <c r="F8" s="19" t="s">
        <v>13</v>
      </c>
      <c r="G8" s="20" t="s">
        <v>14</v>
      </c>
      <c r="H8" s="20"/>
      <c r="I8" s="20"/>
      <c r="J8" s="20"/>
      <c r="K8" s="21" t="s">
        <v>15</v>
      </c>
      <c r="L8" s="21"/>
      <c r="M8" s="21"/>
      <c r="N8" s="21"/>
      <c r="O8" s="20" t="s">
        <v>16</v>
      </c>
      <c r="P8" s="20"/>
      <c r="Q8" s="20"/>
      <c r="R8" s="20"/>
      <c r="S8" s="21" t="s">
        <v>17</v>
      </c>
      <c r="T8" s="21"/>
      <c r="U8" s="21"/>
      <c r="V8" s="21"/>
      <c r="W8" s="20" t="s">
        <v>18</v>
      </c>
      <c r="X8" s="20"/>
      <c r="Y8" s="20"/>
      <c r="Z8" s="20"/>
      <c r="AA8" s="22" t="s">
        <v>19</v>
      </c>
      <c r="AB8" s="22"/>
      <c r="AC8" s="22"/>
      <c r="AD8" s="22"/>
      <c r="AE8" s="20" t="s">
        <v>20</v>
      </c>
      <c r="AF8" s="20"/>
      <c r="AG8" s="20"/>
      <c r="AH8" s="20"/>
      <c r="AI8" s="22" t="s">
        <v>21</v>
      </c>
      <c r="AJ8" s="22"/>
      <c r="AK8" s="22"/>
      <c r="AL8" s="22"/>
      <c r="AM8" s="20" t="s">
        <v>22</v>
      </c>
      <c r="AN8" s="20"/>
      <c r="AO8" s="20"/>
      <c r="AP8" s="20"/>
      <c r="AQ8" s="21" t="s">
        <v>23</v>
      </c>
      <c r="AR8" s="21"/>
      <c r="AS8" s="21"/>
      <c r="AT8" s="21"/>
      <c r="AU8" s="20" t="s">
        <v>22</v>
      </c>
      <c r="AV8" s="20"/>
      <c r="AW8" s="20"/>
      <c r="AX8" s="20"/>
      <c r="AY8" s="21" t="s">
        <v>23</v>
      </c>
      <c r="AZ8" s="21"/>
      <c r="BA8" s="21"/>
      <c r="BB8" s="21"/>
      <c r="BC8" s="20" t="s">
        <v>22</v>
      </c>
      <c r="BD8" s="20"/>
      <c r="BE8" s="20"/>
      <c r="BF8" s="20"/>
      <c r="BG8" s="21" t="s">
        <v>23</v>
      </c>
      <c r="BH8" s="21"/>
      <c r="BI8" s="21"/>
      <c r="BJ8" s="21"/>
      <c r="BK8" s="20" t="s">
        <v>22</v>
      </c>
      <c r="BL8" s="20"/>
      <c r="BM8" s="20"/>
      <c r="BN8" s="20"/>
      <c r="BO8" s="21" t="s">
        <v>23</v>
      </c>
      <c r="BP8" s="21"/>
      <c r="BQ8" s="21"/>
      <c r="BR8" s="21"/>
      <c r="BS8" s="20" t="s">
        <v>22</v>
      </c>
      <c r="BT8" s="20"/>
      <c r="BU8" s="20"/>
      <c r="BV8" s="20"/>
      <c r="BW8" s="21" t="s">
        <v>23</v>
      </c>
      <c r="BX8" s="21"/>
      <c r="BY8" s="21"/>
      <c r="BZ8" s="21"/>
      <c r="CA8" s="20" t="s">
        <v>24</v>
      </c>
      <c r="CB8" s="20"/>
      <c r="CC8" s="20"/>
      <c r="CD8" s="20"/>
      <c r="CE8" s="23"/>
      <c r="CF8" s="24" t="s">
        <v>23</v>
      </c>
      <c r="CG8" s="25"/>
      <c r="CH8" s="25"/>
      <c r="CI8" s="20" t="s">
        <v>22</v>
      </c>
      <c r="CJ8" s="20"/>
      <c r="CK8" s="20"/>
      <c r="CL8" s="20"/>
      <c r="CM8" s="26" t="s">
        <v>23</v>
      </c>
      <c r="CN8" s="26"/>
      <c r="CO8" s="26"/>
      <c r="CP8" s="26"/>
    </row>
    <row r="9" s="34" customFormat="true" ht="20.25" hidden="false" customHeight="true" outlineLevel="0" collapsed="false">
      <c r="A9" s="27" t="s">
        <v>25</v>
      </c>
      <c r="B9" s="28" t="s">
        <v>26</v>
      </c>
      <c r="C9" s="28" t="s">
        <v>27</v>
      </c>
      <c r="D9" s="29" t="s">
        <v>28</v>
      </c>
      <c r="E9" s="30" t="s">
        <v>29</v>
      </c>
      <c r="F9" s="30"/>
      <c r="G9" s="31" t="s">
        <v>27</v>
      </c>
      <c r="H9" s="32" t="s">
        <v>28</v>
      </c>
      <c r="I9" s="33" t="s">
        <v>29</v>
      </c>
      <c r="J9" s="33"/>
      <c r="K9" s="28" t="s">
        <v>27</v>
      </c>
      <c r="L9" s="29" t="s">
        <v>28</v>
      </c>
      <c r="M9" s="30" t="s">
        <v>29</v>
      </c>
      <c r="N9" s="30"/>
      <c r="O9" s="31" t="s">
        <v>27</v>
      </c>
      <c r="P9" s="32" t="s">
        <v>28</v>
      </c>
      <c r="Q9" s="33" t="s">
        <v>29</v>
      </c>
      <c r="R9" s="33"/>
      <c r="S9" s="28" t="s">
        <v>27</v>
      </c>
      <c r="T9" s="29" t="s">
        <v>28</v>
      </c>
      <c r="U9" s="30" t="s">
        <v>29</v>
      </c>
      <c r="V9" s="30"/>
      <c r="W9" s="31" t="s">
        <v>27</v>
      </c>
      <c r="X9" s="32" t="s">
        <v>28</v>
      </c>
      <c r="Y9" s="33" t="s">
        <v>29</v>
      </c>
      <c r="Z9" s="33"/>
      <c r="AA9" s="28" t="s">
        <v>27</v>
      </c>
      <c r="AB9" s="29" t="s">
        <v>28</v>
      </c>
      <c r="AC9" s="30" t="s">
        <v>29</v>
      </c>
      <c r="AD9" s="30"/>
      <c r="AE9" s="31" t="s">
        <v>27</v>
      </c>
      <c r="AF9" s="32" t="s">
        <v>28</v>
      </c>
      <c r="AG9" s="33" t="s">
        <v>29</v>
      </c>
      <c r="AH9" s="33"/>
      <c r="AI9" s="28" t="s">
        <v>27</v>
      </c>
      <c r="AJ9" s="29" t="s">
        <v>28</v>
      </c>
      <c r="AK9" s="30" t="s">
        <v>29</v>
      </c>
      <c r="AL9" s="30"/>
      <c r="AM9" s="31" t="s">
        <v>27</v>
      </c>
      <c r="AN9" s="32" t="s">
        <v>28</v>
      </c>
      <c r="AO9" s="33" t="s">
        <v>29</v>
      </c>
      <c r="AP9" s="33"/>
      <c r="AQ9" s="28" t="s">
        <v>27</v>
      </c>
      <c r="AR9" s="30" t="s">
        <v>28</v>
      </c>
      <c r="AS9" s="30" t="s">
        <v>29</v>
      </c>
      <c r="AT9" s="30"/>
      <c r="AU9" s="31" t="s">
        <v>27</v>
      </c>
      <c r="AV9" s="32" t="s">
        <v>28</v>
      </c>
      <c r="AW9" s="33" t="s">
        <v>29</v>
      </c>
      <c r="AX9" s="33"/>
      <c r="AY9" s="28" t="s">
        <v>27</v>
      </c>
      <c r="AZ9" s="29" t="s">
        <v>28</v>
      </c>
      <c r="BA9" s="30" t="s">
        <v>29</v>
      </c>
      <c r="BB9" s="30"/>
      <c r="BC9" s="31" t="s">
        <v>27</v>
      </c>
      <c r="BD9" s="32" t="s">
        <v>28</v>
      </c>
      <c r="BE9" s="33" t="s">
        <v>29</v>
      </c>
      <c r="BF9" s="33"/>
      <c r="BG9" s="28" t="s">
        <v>27</v>
      </c>
      <c r="BH9" s="29" t="s">
        <v>28</v>
      </c>
      <c r="BI9" s="30" t="s">
        <v>29</v>
      </c>
      <c r="BJ9" s="30"/>
      <c r="BK9" s="31" t="s">
        <v>27</v>
      </c>
      <c r="BL9" s="32" t="s">
        <v>28</v>
      </c>
      <c r="BM9" s="33" t="s">
        <v>29</v>
      </c>
      <c r="BN9" s="33"/>
      <c r="BO9" s="28" t="s">
        <v>27</v>
      </c>
      <c r="BP9" s="29" t="s">
        <v>28</v>
      </c>
      <c r="BQ9" s="30" t="s">
        <v>29</v>
      </c>
      <c r="BR9" s="30"/>
      <c r="BS9" s="31" t="s">
        <v>27</v>
      </c>
      <c r="BT9" s="32" t="s">
        <v>28</v>
      </c>
      <c r="BU9" s="33" t="s">
        <v>29</v>
      </c>
      <c r="BV9" s="33"/>
      <c r="BW9" s="28" t="s">
        <v>27</v>
      </c>
      <c r="BX9" s="29" t="s">
        <v>28</v>
      </c>
      <c r="BY9" s="30" t="s">
        <v>29</v>
      </c>
      <c r="BZ9" s="30"/>
      <c r="CA9" s="31" t="s">
        <v>27</v>
      </c>
      <c r="CB9" s="32" t="s">
        <v>28</v>
      </c>
      <c r="CC9" s="33" t="s">
        <v>29</v>
      </c>
      <c r="CD9" s="33"/>
      <c r="CE9" s="28" t="s">
        <v>27</v>
      </c>
      <c r="CF9" s="29" t="s">
        <v>28</v>
      </c>
      <c r="CG9" s="30" t="s">
        <v>29</v>
      </c>
      <c r="CH9" s="30"/>
      <c r="CI9" s="31" t="s">
        <v>27</v>
      </c>
      <c r="CJ9" s="32" t="s">
        <v>28</v>
      </c>
      <c r="CK9" s="33" t="s">
        <v>29</v>
      </c>
      <c r="CL9" s="33"/>
      <c r="CM9" s="28" t="s">
        <v>27</v>
      </c>
      <c r="CN9" s="29" t="s">
        <v>28</v>
      </c>
      <c r="CO9" s="30" t="s">
        <v>29</v>
      </c>
      <c r="CP9" s="30"/>
    </row>
    <row r="10" s="34" customFormat="true" ht="39.75" hidden="false" customHeight="true" outlineLevel="0" collapsed="false">
      <c r="A10" s="27"/>
      <c r="B10" s="28"/>
      <c r="C10" s="28"/>
      <c r="D10" s="29"/>
      <c r="E10" s="30" t="s">
        <v>30</v>
      </c>
      <c r="F10" s="30" t="s">
        <v>31</v>
      </c>
      <c r="G10" s="31"/>
      <c r="H10" s="32"/>
      <c r="I10" s="33" t="s">
        <v>30</v>
      </c>
      <c r="J10" s="33" t="s">
        <v>31</v>
      </c>
      <c r="K10" s="28"/>
      <c r="L10" s="29"/>
      <c r="M10" s="30" t="s">
        <v>30</v>
      </c>
      <c r="N10" s="30" t="s">
        <v>31</v>
      </c>
      <c r="O10" s="31"/>
      <c r="P10" s="32"/>
      <c r="Q10" s="33" t="s">
        <v>30</v>
      </c>
      <c r="R10" s="33" t="s">
        <v>31</v>
      </c>
      <c r="S10" s="28"/>
      <c r="T10" s="29"/>
      <c r="U10" s="30" t="s">
        <v>30</v>
      </c>
      <c r="V10" s="30" t="s">
        <v>31</v>
      </c>
      <c r="W10" s="31"/>
      <c r="X10" s="32"/>
      <c r="Y10" s="33" t="s">
        <v>30</v>
      </c>
      <c r="Z10" s="33" t="s">
        <v>31</v>
      </c>
      <c r="AA10" s="28"/>
      <c r="AB10" s="29"/>
      <c r="AC10" s="30" t="s">
        <v>30</v>
      </c>
      <c r="AD10" s="30" t="s">
        <v>31</v>
      </c>
      <c r="AE10" s="31"/>
      <c r="AF10" s="32"/>
      <c r="AG10" s="33" t="s">
        <v>30</v>
      </c>
      <c r="AH10" s="33" t="s">
        <v>31</v>
      </c>
      <c r="AI10" s="28"/>
      <c r="AJ10" s="29"/>
      <c r="AK10" s="30" t="s">
        <v>30</v>
      </c>
      <c r="AL10" s="30" t="s">
        <v>31</v>
      </c>
      <c r="AM10" s="31"/>
      <c r="AN10" s="32"/>
      <c r="AO10" s="33" t="s">
        <v>30</v>
      </c>
      <c r="AP10" s="33" t="s">
        <v>31</v>
      </c>
      <c r="AQ10" s="28"/>
      <c r="AR10" s="30"/>
      <c r="AS10" s="30" t="s">
        <v>30</v>
      </c>
      <c r="AT10" s="30" t="s">
        <v>31</v>
      </c>
      <c r="AU10" s="31"/>
      <c r="AV10" s="32"/>
      <c r="AW10" s="33" t="s">
        <v>30</v>
      </c>
      <c r="AX10" s="33" t="s">
        <v>31</v>
      </c>
      <c r="AY10" s="28"/>
      <c r="AZ10" s="29"/>
      <c r="BA10" s="30" t="s">
        <v>30</v>
      </c>
      <c r="BB10" s="30" t="s">
        <v>31</v>
      </c>
      <c r="BC10" s="31"/>
      <c r="BD10" s="32"/>
      <c r="BE10" s="33" t="s">
        <v>30</v>
      </c>
      <c r="BF10" s="33" t="s">
        <v>31</v>
      </c>
      <c r="BG10" s="28"/>
      <c r="BH10" s="29"/>
      <c r="BI10" s="30" t="s">
        <v>30</v>
      </c>
      <c r="BJ10" s="30" t="s">
        <v>31</v>
      </c>
      <c r="BK10" s="31"/>
      <c r="BL10" s="32"/>
      <c r="BM10" s="33" t="s">
        <v>30</v>
      </c>
      <c r="BN10" s="33" t="s">
        <v>31</v>
      </c>
      <c r="BO10" s="28"/>
      <c r="BP10" s="29"/>
      <c r="BQ10" s="30" t="s">
        <v>30</v>
      </c>
      <c r="BR10" s="30" t="s">
        <v>31</v>
      </c>
      <c r="BS10" s="31"/>
      <c r="BT10" s="32"/>
      <c r="BU10" s="33" t="s">
        <v>30</v>
      </c>
      <c r="BV10" s="33" t="s">
        <v>31</v>
      </c>
      <c r="BW10" s="28"/>
      <c r="BX10" s="29"/>
      <c r="BY10" s="30" t="s">
        <v>30</v>
      </c>
      <c r="BZ10" s="30" t="s">
        <v>31</v>
      </c>
      <c r="CA10" s="31"/>
      <c r="CB10" s="32"/>
      <c r="CC10" s="33" t="s">
        <v>30</v>
      </c>
      <c r="CD10" s="33" t="s">
        <v>31</v>
      </c>
      <c r="CE10" s="28"/>
      <c r="CF10" s="29"/>
      <c r="CG10" s="30" t="s">
        <v>30</v>
      </c>
      <c r="CH10" s="30" t="s">
        <v>31</v>
      </c>
      <c r="CI10" s="31"/>
      <c r="CJ10" s="32"/>
      <c r="CK10" s="33" t="s">
        <v>30</v>
      </c>
      <c r="CL10" s="33" t="s">
        <v>31</v>
      </c>
      <c r="CM10" s="28"/>
      <c r="CN10" s="29"/>
      <c r="CO10" s="30" t="s">
        <v>30</v>
      </c>
      <c r="CP10" s="30" t="s">
        <v>31</v>
      </c>
    </row>
    <row r="11" customFormat="false" ht="12.75" hidden="false" customHeight="false" outlineLevel="0" collapsed="false">
      <c r="A11" s="35" t="n">
        <v>1</v>
      </c>
      <c r="B11" s="36" t="n">
        <v>2</v>
      </c>
      <c r="C11" s="36"/>
      <c r="D11" s="36" t="n">
        <v>3</v>
      </c>
      <c r="E11" s="36" t="n">
        <v>4</v>
      </c>
      <c r="F11" s="36" t="n">
        <v>5</v>
      </c>
      <c r="G11" s="37" t="n">
        <v>6</v>
      </c>
      <c r="H11" s="37" t="n">
        <v>3</v>
      </c>
      <c r="I11" s="37" t="n">
        <v>4</v>
      </c>
      <c r="J11" s="37" t="n">
        <v>5</v>
      </c>
      <c r="K11" s="36"/>
      <c r="L11" s="36" t="n">
        <v>3</v>
      </c>
      <c r="M11" s="36" t="n">
        <v>4</v>
      </c>
      <c r="N11" s="36" t="n">
        <v>5</v>
      </c>
      <c r="O11" s="37" t="n">
        <v>6</v>
      </c>
      <c r="P11" s="37" t="n">
        <v>3</v>
      </c>
      <c r="Q11" s="37" t="n">
        <v>4</v>
      </c>
      <c r="R11" s="37" t="n">
        <v>5</v>
      </c>
      <c r="S11" s="36"/>
      <c r="T11" s="36" t="n">
        <v>3</v>
      </c>
      <c r="U11" s="36" t="n">
        <v>4</v>
      </c>
      <c r="V11" s="36" t="n">
        <v>5</v>
      </c>
      <c r="W11" s="37" t="n">
        <v>6</v>
      </c>
      <c r="X11" s="37" t="n">
        <v>3</v>
      </c>
      <c r="Y11" s="37" t="n">
        <v>4</v>
      </c>
      <c r="Z11" s="37" t="n">
        <v>5</v>
      </c>
      <c r="AA11" s="36"/>
      <c r="AB11" s="36" t="n">
        <v>3</v>
      </c>
      <c r="AC11" s="36" t="n">
        <v>4</v>
      </c>
      <c r="AD11" s="36" t="n">
        <v>5</v>
      </c>
      <c r="AE11" s="37" t="n">
        <v>6</v>
      </c>
      <c r="AF11" s="37" t="n">
        <v>3</v>
      </c>
      <c r="AG11" s="37" t="n">
        <v>4</v>
      </c>
      <c r="AH11" s="37" t="n">
        <v>5</v>
      </c>
      <c r="AI11" s="36"/>
      <c r="AJ11" s="36" t="n">
        <v>3</v>
      </c>
      <c r="AK11" s="36" t="n">
        <v>4</v>
      </c>
      <c r="AL11" s="36" t="n">
        <v>5</v>
      </c>
      <c r="AM11" s="37" t="n">
        <v>6</v>
      </c>
      <c r="AN11" s="37" t="n">
        <v>3</v>
      </c>
      <c r="AO11" s="37" t="n">
        <v>4</v>
      </c>
      <c r="AP11" s="37" t="n">
        <v>5</v>
      </c>
      <c r="AQ11" s="36"/>
      <c r="AR11" s="36" t="n">
        <v>3</v>
      </c>
      <c r="AS11" s="36" t="n">
        <v>4</v>
      </c>
      <c r="AT11" s="36" t="n">
        <v>5</v>
      </c>
      <c r="AU11" s="37" t="n">
        <v>6</v>
      </c>
      <c r="AV11" s="37" t="n">
        <v>3</v>
      </c>
      <c r="AW11" s="37" t="n">
        <v>4</v>
      </c>
      <c r="AX11" s="37" t="n">
        <v>5</v>
      </c>
      <c r="AY11" s="36"/>
      <c r="AZ11" s="36" t="n">
        <v>3</v>
      </c>
      <c r="BA11" s="36" t="n">
        <v>4</v>
      </c>
      <c r="BB11" s="36" t="n">
        <v>5</v>
      </c>
      <c r="BC11" s="37" t="n">
        <v>6</v>
      </c>
      <c r="BD11" s="37" t="n">
        <v>3</v>
      </c>
      <c r="BE11" s="37" t="n">
        <v>4</v>
      </c>
      <c r="BF11" s="37" t="n">
        <v>5</v>
      </c>
      <c r="BG11" s="36"/>
      <c r="BH11" s="36" t="n">
        <v>3</v>
      </c>
      <c r="BI11" s="36" t="n">
        <v>4</v>
      </c>
      <c r="BJ11" s="36" t="n">
        <v>5</v>
      </c>
      <c r="BK11" s="37" t="n">
        <v>6</v>
      </c>
      <c r="BL11" s="37" t="n">
        <v>3</v>
      </c>
      <c r="BM11" s="37" t="n">
        <v>4</v>
      </c>
      <c r="BN11" s="37" t="n">
        <v>5</v>
      </c>
      <c r="BO11" s="36"/>
      <c r="BP11" s="36" t="n">
        <v>3</v>
      </c>
      <c r="BQ11" s="36" t="n">
        <v>4</v>
      </c>
      <c r="BR11" s="36" t="n">
        <v>5</v>
      </c>
      <c r="BS11" s="37" t="n">
        <v>6</v>
      </c>
      <c r="BT11" s="37" t="n">
        <v>3</v>
      </c>
      <c r="BU11" s="37" t="n">
        <v>4</v>
      </c>
      <c r="BV11" s="37" t="n">
        <v>5</v>
      </c>
      <c r="BW11" s="36"/>
      <c r="BX11" s="36" t="n">
        <v>3</v>
      </c>
      <c r="BY11" s="36" t="n">
        <v>4</v>
      </c>
      <c r="BZ11" s="36" t="n">
        <v>5</v>
      </c>
      <c r="CA11" s="37" t="n">
        <v>6</v>
      </c>
      <c r="CB11" s="37" t="n">
        <v>3</v>
      </c>
      <c r="CC11" s="37" t="n">
        <v>4</v>
      </c>
      <c r="CD11" s="37" t="n">
        <v>5</v>
      </c>
      <c r="CE11" s="36"/>
      <c r="CF11" s="36" t="n">
        <v>3</v>
      </c>
      <c r="CG11" s="36" t="n">
        <v>4</v>
      </c>
      <c r="CH11" s="36" t="n">
        <v>5</v>
      </c>
      <c r="CI11" s="37" t="n">
        <v>6</v>
      </c>
      <c r="CJ11" s="37" t="n">
        <v>3</v>
      </c>
      <c r="CK11" s="37" t="n">
        <v>4</v>
      </c>
      <c r="CL11" s="37" t="n">
        <v>5</v>
      </c>
      <c r="CM11" s="36"/>
      <c r="CN11" s="36" t="n">
        <v>3</v>
      </c>
      <c r="CO11" s="36" t="n">
        <v>4</v>
      </c>
      <c r="CP11" s="36" t="n">
        <v>5</v>
      </c>
    </row>
    <row r="12" customFormat="false" ht="21.75" hidden="false" customHeight="true" outlineLevel="0" collapsed="false">
      <c r="A12" s="38" t="s">
        <v>32</v>
      </c>
      <c r="B12" s="39"/>
      <c r="C12" s="39"/>
      <c r="D12" s="39"/>
      <c r="E12" s="39"/>
      <c r="F12" s="39"/>
      <c r="G12" s="40"/>
      <c r="H12" s="41"/>
      <c r="I12" s="41"/>
      <c r="J12" s="42"/>
      <c r="K12" s="39"/>
      <c r="L12" s="43"/>
      <c r="M12" s="43"/>
      <c r="N12" s="43"/>
      <c r="O12" s="40"/>
      <c r="P12" s="41"/>
      <c r="Q12" s="41"/>
      <c r="R12" s="42"/>
      <c r="S12" s="39"/>
      <c r="T12" s="43"/>
      <c r="U12" s="43"/>
      <c r="V12" s="43"/>
      <c r="W12" s="40"/>
      <c r="X12" s="41"/>
      <c r="Y12" s="41"/>
      <c r="Z12" s="42"/>
      <c r="AA12" s="39"/>
      <c r="AB12" s="43"/>
      <c r="AC12" s="43"/>
      <c r="AD12" s="43"/>
      <c r="AE12" s="40"/>
      <c r="AF12" s="41"/>
      <c r="AG12" s="41"/>
      <c r="AH12" s="42"/>
      <c r="AI12" s="39"/>
      <c r="AJ12" s="43"/>
      <c r="AK12" s="43"/>
      <c r="AL12" s="43"/>
      <c r="AM12" s="40"/>
      <c r="AN12" s="41"/>
      <c r="AO12" s="41"/>
      <c r="AP12" s="42"/>
      <c r="AQ12" s="39"/>
      <c r="AR12" s="43"/>
      <c r="AS12" s="43"/>
      <c r="AT12" s="43"/>
      <c r="AU12" s="40"/>
      <c r="AV12" s="41"/>
      <c r="AW12" s="41"/>
      <c r="AX12" s="42"/>
      <c r="AY12" s="39"/>
      <c r="AZ12" s="43"/>
      <c r="BA12" s="43"/>
      <c r="BB12" s="43"/>
      <c r="BC12" s="40"/>
      <c r="BD12" s="41"/>
      <c r="BE12" s="41"/>
      <c r="BF12" s="42"/>
      <c r="BG12" s="39"/>
      <c r="BH12" s="43"/>
      <c r="BI12" s="43"/>
      <c r="BJ12" s="43"/>
      <c r="BK12" s="40"/>
      <c r="BL12" s="41"/>
      <c r="BM12" s="41"/>
      <c r="BN12" s="42"/>
      <c r="BO12" s="39"/>
      <c r="BP12" s="43"/>
      <c r="BQ12" s="43"/>
      <c r="BR12" s="43"/>
      <c r="BS12" s="40"/>
      <c r="BT12" s="41"/>
      <c r="BU12" s="41"/>
      <c r="BV12" s="42"/>
      <c r="BW12" s="39"/>
      <c r="BX12" s="43"/>
      <c r="BY12" s="43"/>
      <c r="BZ12" s="43"/>
      <c r="CA12" s="40"/>
      <c r="CB12" s="41"/>
      <c r="CC12" s="41"/>
      <c r="CD12" s="42"/>
      <c r="CE12" s="39"/>
      <c r="CF12" s="43"/>
      <c r="CG12" s="43"/>
      <c r="CH12" s="43"/>
      <c r="CI12" s="40"/>
      <c r="CJ12" s="41"/>
      <c r="CK12" s="41"/>
      <c r="CL12" s="42"/>
      <c r="CM12" s="39"/>
      <c r="CN12" s="43"/>
      <c r="CO12" s="43"/>
      <c r="CP12" s="43"/>
    </row>
    <row r="13" s="51" customFormat="true" ht="18" hidden="false" customHeight="true" outlineLevel="0" collapsed="false">
      <c r="A13" s="44" t="s">
        <v>33</v>
      </c>
      <c r="B13" s="45" t="s">
        <v>34</v>
      </c>
      <c r="C13" s="46" t="n">
        <f aca="false">D13+E13</f>
        <v>0</v>
      </c>
      <c r="D13" s="47" t="n">
        <f aca="false">+D14+D17</f>
        <v>-5258</v>
      </c>
      <c r="E13" s="47" t="n">
        <f aca="false">+E14+E17</f>
        <v>5258</v>
      </c>
      <c r="F13" s="47" t="n">
        <f aca="false">+F14+F17</f>
        <v>5258</v>
      </c>
      <c r="G13" s="48" t="n">
        <f aca="false">H13+I13</f>
        <v>1534.081</v>
      </c>
      <c r="H13" s="49" t="n">
        <f aca="false">+H14+H17</f>
        <v>1126.773</v>
      </c>
      <c r="I13" s="49" t="n">
        <f aca="false">+I14+I17</f>
        <v>407.308</v>
      </c>
      <c r="J13" s="49" t="n">
        <f aca="false">+J14+J17</f>
        <v>407.308</v>
      </c>
      <c r="K13" s="50" t="n">
        <f aca="false">L13+M13</f>
        <v>1534.081</v>
      </c>
      <c r="L13" s="47" t="n">
        <f aca="false">+L14+L17</f>
        <v>-4131.227</v>
      </c>
      <c r="M13" s="47" t="n">
        <f aca="false">+M14+M17</f>
        <v>5665.308</v>
      </c>
      <c r="N13" s="47" t="n">
        <f aca="false">+N14+N17</f>
        <v>5665.308</v>
      </c>
      <c r="O13" s="48" t="n">
        <f aca="false">P13+Q13</f>
        <v>0</v>
      </c>
      <c r="P13" s="49" t="n">
        <f aca="false">+P14+P17</f>
        <v>-604</v>
      </c>
      <c r="Q13" s="49" t="n">
        <f aca="false">+Q14+Q17</f>
        <v>604</v>
      </c>
      <c r="R13" s="49" t="n">
        <f aca="false">+R14+R17</f>
        <v>604</v>
      </c>
      <c r="S13" s="50" t="n">
        <f aca="false">T13+U13</f>
        <v>1534.081</v>
      </c>
      <c r="T13" s="47" t="n">
        <f aca="false">+T14+T17</f>
        <v>-4735.227</v>
      </c>
      <c r="U13" s="47" t="n">
        <f aca="false">+U14+U17</f>
        <v>6269.308</v>
      </c>
      <c r="V13" s="47" t="n">
        <f aca="false">+V14+V17</f>
        <v>6269.308</v>
      </c>
      <c r="W13" s="48" t="n">
        <f aca="false">X13+Y13</f>
        <v>377.685</v>
      </c>
      <c r="X13" s="49" t="n">
        <f aca="false">+X14+X17</f>
        <v>269.889</v>
      </c>
      <c r="Y13" s="49" t="n">
        <f aca="false">+Y14+Y17</f>
        <v>107.796</v>
      </c>
      <c r="Z13" s="49" t="n">
        <f aca="false">+Z14+Z17</f>
        <v>90.296</v>
      </c>
      <c r="AA13" s="46" t="n">
        <f aca="false">AB13+AC13</f>
        <v>1911.766</v>
      </c>
      <c r="AB13" s="47" t="n">
        <f aca="false">+AB14+AB17</f>
        <v>-4465.338</v>
      </c>
      <c r="AC13" s="47" t="n">
        <f aca="false">+AC14+AC17</f>
        <v>6377.104</v>
      </c>
      <c r="AD13" s="47" t="n">
        <f aca="false">+AD14+AD17</f>
        <v>6359.604</v>
      </c>
      <c r="AE13" s="48" t="n">
        <f aca="false">AF13+AG13</f>
        <v>0</v>
      </c>
      <c r="AF13" s="49" t="n">
        <f aca="false">+AF14+AF17</f>
        <v>29.56</v>
      </c>
      <c r="AG13" s="49" t="n">
        <f aca="false">+AG14+AG17</f>
        <v>-29.56</v>
      </c>
      <c r="AH13" s="49" t="n">
        <f aca="false">+AH14+AH17</f>
        <v>-29.56</v>
      </c>
      <c r="AI13" s="46" t="n">
        <f aca="false">AJ13+AK13</f>
        <v>1911.766</v>
      </c>
      <c r="AJ13" s="47" t="n">
        <f aca="false">+AJ14+AJ17</f>
        <v>-4435.778</v>
      </c>
      <c r="AK13" s="47" t="n">
        <f aca="false">+AK14+AK17</f>
        <v>6347.544</v>
      </c>
      <c r="AL13" s="47" t="n">
        <f aca="false">+AL14+AL17</f>
        <v>6330.044</v>
      </c>
      <c r="AM13" s="48" t="n">
        <f aca="false">AN13+AO13</f>
        <v>0</v>
      </c>
      <c r="AN13" s="49" t="n">
        <f aca="false">+AN14+AN17</f>
        <v>0</v>
      </c>
      <c r="AO13" s="49" t="n">
        <f aca="false">+AO14+AO17</f>
        <v>0</v>
      </c>
      <c r="AP13" s="49" t="n">
        <f aca="false">+AP14+AP17</f>
        <v>0</v>
      </c>
      <c r="AQ13" s="46" t="n">
        <f aca="false">AR13+AS13</f>
        <v>1911.766</v>
      </c>
      <c r="AR13" s="47" t="n">
        <f aca="false">+AR14+AR17</f>
        <v>-4435.778</v>
      </c>
      <c r="AS13" s="47" t="n">
        <f aca="false">+AS14+AS17</f>
        <v>6347.544</v>
      </c>
      <c r="AT13" s="47" t="n">
        <f aca="false">+AT14+AT17</f>
        <v>6330.044</v>
      </c>
      <c r="AU13" s="48" t="n">
        <f aca="false">AV13+AW13</f>
        <v>0</v>
      </c>
      <c r="AV13" s="49" t="n">
        <f aca="false">+AV14+AV17</f>
        <v>0</v>
      </c>
      <c r="AW13" s="49" t="n">
        <f aca="false">+AW14+AW17</f>
        <v>0</v>
      </c>
      <c r="AX13" s="49" t="n">
        <f aca="false">+AX14+AX17</f>
        <v>0</v>
      </c>
      <c r="AY13" s="46" t="n">
        <f aca="false">AZ13+BA13</f>
        <v>1911.766</v>
      </c>
      <c r="AZ13" s="47" t="n">
        <f aca="false">+AZ14+AZ17</f>
        <v>-4435.778</v>
      </c>
      <c r="BA13" s="47" t="n">
        <f aca="false">+BA14+BA17</f>
        <v>6347.544</v>
      </c>
      <c r="BB13" s="47" t="n">
        <f aca="false">+BB14+BB17</f>
        <v>6330.044</v>
      </c>
      <c r="BC13" s="48" t="n">
        <f aca="false">BD13+BE13</f>
        <v>0</v>
      </c>
      <c r="BD13" s="49" t="n">
        <f aca="false">+BD14+BD17</f>
        <v>0</v>
      </c>
      <c r="BE13" s="49" t="n">
        <f aca="false">+BE14+BE17</f>
        <v>0</v>
      </c>
      <c r="BF13" s="49" t="n">
        <f aca="false">+BF14+BF17</f>
        <v>0</v>
      </c>
      <c r="BG13" s="46" t="n">
        <f aca="false">BH13+BI13</f>
        <v>1911.766</v>
      </c>
      <c r="BH13" s="47" t="n">
        <f aca="false">+BH14+BH17</f>
        <v>-4435.778</v>
      </c>
      <c r="BI13" s="47" t="n">
        <f aca="false">+BI14+BI17</f>
        <v>6347.544</v>
      </c>
      <c r="BJ13" s="47" t="n">
        <f aca="false">+BJ14+BJ17</f>
        <v>6330.044</v>
      </c>
      <c r="BK13" s="48" t="n">
        <f aca="false">BL13+BM13</f>
        <v>0</v>
      </c>
      <c r="BL13" s="49" t="n">
        <f aca="false">+BL14+BL17</f>
        <v>0</v>
      </c>
      <c r="BM13" s="49" t="n">
        <f aca="false">+BM14+BM17</f>
        <v>0</v>
      </c>
      <c r="BN13" s="49" t="n">
        <f aca="false">+BN14+BN17</f>
        <v>0</v>
      </c>
      <c r="BO13" s="46" t="n">
        <f aca="false">BP13+BQ13</f>
        <v>1911.766</v>
      </c>
      <c r="BP13" s="47" t="n">
        <f aca="false">+BP14+BP17</f>
        <v>-4435.778</v>
      </c>
      <c r="BQ13" s="47" t="n">
        <f aca="false">+BQ14+BQ17</f>
        <v>6347.544</v>
      </c>
      <c r="BR13" s="47" t="n">
        <f aca="false">+BR14+BR17</f>
        <v>6330.044</v>
      </c>
      <c r="BS13" s="48" t="n">
        <f aca="false">BT13+BU13</f>
        <v>0</v>
      </c>
      <c r="BT13" s="49" t="n">
        <f aca="false">+BT14+BT17</f>
        <v>0</v>
      </c>
      <c r="BU13" s="49" t="n">
        <f aca="false">+BU14+BU17</f>
        <v>0</v>
      </c>
      <c r="BV13" s="49" t="n">
        <f aca="false">+BV14+BV17</f>
        <v>0</v>
      </c>
      <c r="BW13" s="46" t="n">
        <f aca="false">BX13+BY13</f>
        <v>1911.766</v>
      </c>
      <c r="BX13" s="47" t="n">
        <f aca="false">+BX14+BX17</f>
        <v>-4435.778</v>
      </c>
      <c r="BY13" s="47" t="n">
        <f aca="false">+BY14+BY17</f>
        <v>6347.544</v>
      </c>
      <c r="BZ13" s="47" t="n">
        <f aca="false">+BZ14+BZ17</f>
        <v>6330.044</v>
      </c>
      <c r="CA13" s="48" t="n">
        <f aca="false">CB13+CC13</f>
        <v>0</v>
      </c>
      <c r="CB13" s="49" t="n">
        <f aca="false">+CB14+CB17</f>
        <v>0</v>
      </c>
      <c r="CC13" s="49" t="n">
        <f aca="false">+CC14+CC17</f>
        <v>0</v>
      </c>
      <c r="CD13" s="49" t="n">
        <f aca="false">+CD14+CD17</f>
        <v>0</v>
      </c>
      <c r="CE13" s="46" t="n">
        <f aca="false">CF13+CG13</f>
        <v>1911.766</v>
      </c>
      <c r="CF13" s="47" t="n">
        <f aca="false">+CF14+CF17</f>
        <v>-4435.778</v>
      </c>
      <c r="CG13" s="47" t="n">
        <f aca="false">+CG14+CG17</f>
        <v>6347.544</v>
      </c>
      <c r="CH13" s="47" t="n">
        <f aca="false">+CH14+CH17</f>
        <v>6330.044</v>
      </c>
      <c r="CI13" s="48" t="n">
        <f aca="false">CJ13+CK13</f>
        <v>0</v>
      </c>
      <c r="CJ13" s="49" t="n">
        <f aca="false">+CJ14+CJ17</f>
        <v>0</v>
      </c>
      <c r="CK13" s="49" t="n">
        <f aca="false">+CK14+CK17</f>
        <v>0</v>
      </c>
      <c r="CL13" s="49" t="n">
        <f aca="false">+CL14+CL17</f>
        <v>0</v>
      </c>
      <c r="CM13" s="46" t="n">
        <f aca="false">CN13+CO13</f>
        <v>1911.766</v>
      </c>
      <c r="CN13" s="47" t="n">
        <f aca="false">+CN14+CN17</f>
        <v>-4435.778</v>
      </c>
      <c r="CO13" s="47" t="n">
        <f aca="false">+CO14+CO17</f>
        <v>6347.544</v>
      </c>
      <c r="CP13" s="47" t="n">
        <f aca="false">+CP14+CP17</f>
        <v>6330.044</v>
      </c>
    </row>
    <row r="14" s="51" customFormat="true" ht="38.25" hidden="true" customHeight="true" outlineLevel="1" collapsed="false">
      <c r="A14" s="52" t="s">
        <v>35</v>
      </c>
      <c r="B14" s="53" t="s">
        <v>36</v>
      </c>
      <c r="C14" s="53"/>
      <c r="D14" s="54" t="n">
        <f aca="false">+D15</f>
        <v>0</v>
      </c>
      <c r="E14" s="54" t="n">
        <f aca="false">+E16</f>
        <v>0</v>
      </c>
      <c r="F14" s="54" t="n">
        <f aca="false">+F16</f>
        <v>0</v>
      </c>
      <c r="G14" s="55"/>
      <c r="H14" s="56" t="n">
        <f aca="false">+H15</f>
        <v>0</v>
      </c>
      <c r="I14" s="56" t="n">
        <f aca="false">+I16</f>
        <v>0</v>
      </c>
      <c r="J14" s="56" t="n">
        <f aca="false">+J16</f>
        <v>0</v>
      </c>
      <c r="K14" s="57"/>
      <c r="L14" s="54" t="n">
        <f aca="false">+L15</f>
        <v>0</v>
      </c>
      <c r="M14" s="54" t="n">
        <f aca="false">+M16</f>
        <v>0</v>
      </c>
      <c r="N14" s="54" t="n">
        <f aca="false">+N16</f>
        <v>0</v>
      </c>
      <c r="O14" s="55"/>
      <c r="P14" s="56" t="n">
        <f aca="false">+P15</f>
        <v>0</v>
      </c>
      <c r="Q14" s="56" t="n">
        <f aca="false">+Q16</f>
        <v>0</v>
      </c>
      <c r="R14" s="56" t="n">
        <f aca="false">+R16</f>
        <v>0</v>
      </c>
      <c r="S14" s="57"/>
      <c r="T14" s="54" t="n">
        <f aca="false">+T15</f>
        <v>0</v>
      </c>
      <c r="U14" s="54" t="n">
        <f aca="false">+U16</f>
        <v>0</v>
      </c>
      <c r="V14" s="54" t="n">
        <f aca="false">+V16</f>
        <v>0</v>
      </c>
      <c r="W14" s="55"/>
      <c r="X14" s="56" t="n">
        <f aca="false">+X15</f>
        <v>0</v>
      </c>
      <c r="Y14" s="56" t="n">
        <f aca="false">+Y16</f>
        <v>0</v>
      </c>
      <c r="Z14" s="56" t="n">
        <f aca="false">+Z16</f>
        <v>0</v>
      </c>
      <c r="AA14" s="53"/>
      <c r="AB14" s="54" t="n">
        <f aca="false">+AB15</f>
        <v>0</v>
      </c>
      <c r="AC14" s="54" t="n">
        <f aca="false">+AC16</f>
        <v>0</v>
      </c>
      <c r="AD14" s="54" t="n">
        <f aca="false">+AD16</f>
        <v>0</v>
      </c>
      <c r="AE14" s="55"/>
      <c r="AF14" s="56" t="n">
        <f aca="false">+AF15</f>
        <v>0</v>
      </c>
      <c r="AG14" s="56" t="n">
        <f aca="false">+AG16</f>
        <v>0</v>
      </c>
      <c r="AH14" s="56" t="n">
        <f aca="false">+AH16</f>
        <v>0</v>
      </c>
      <c r="AI14" s="53"/>
      <c r="AJ14" s="54" t="n">
        <f aca="false">+AJ15</f>
        <v>0</v>
      </c>
      <c r="AK14" s="54" t="n">
        <f aca="false">+AK16</f>
        <v>0</v>
      </c>
      <c r="AL14" s="54" t="n">
        <f aca="false">+AL16</f>
        <v>0</v>
      </c>
      <c r="AM14" s="55"/>
      <c r="AN14" s="56" t="n">
        <f aca="false">+AN15</f>
        <v>0</v>
      </c>
      <c r="AO14" s="56" t="n">
        <f aca="false">+AO16</f>
        <v>0</v>
      </c>
      <c r="AP14" s="56" t="n">
        <f aca="false">+AP16</f>
        <v>0</v>
      </c>
      <c r="AQ14" s="53"/>
      <c r="AR14" s="54" t="n">
        <f aca="false">+AR15</f>
        <v>0</v>
      </c>
      <c r="AS14" s="54" t="n">
        <f aca="false">+AS16</f>
        <v>0</v>
      </c>
      <c r="AT14" s="54" t="n">
        <f aca="false">+AT16</f>
        <v>0</v>
      </c>
      <c r="AU14" s="55"/>
      <c r="AV14" s="56" t="n">
        <f aca="false">+AV15</f>
        <v>0</v>
      </c>
      <c r="AW14" s="56" t="n">
        <f aca="false">+AW16</f>
        <v>0</v>
      </c>
      <c r="AX14" s="56" t="n">
        <f aca="false">+AX16</f>
        <v>0</v>
      </c>
      <c r="AY14" s="53"/>
      <c r="AZ14" s="54" t="n">
        <f aca="false">+AZ15</f>
        <v>0</v>
      </c>
      <c r="BA14" s="54" t="n">
        <f aca="false">+BA16</f>
        <v>0</v>
      </c>
      <c r="BB14" s="54" t="n">
        <f aca="false">+BB16</f>
        <v>0</v>
      </c>
      <c r="BC14" s="55"/>
      <c r="BD14" s="56" t="n">
        <f aca="false">+BD15</f>
        <v>0</v>
      </c>
      <c r="BE14" s="56" t="n">
        <f aca="false">+BE16</f>
        <v>0</v>
      </c>
      <c r="BF14" s="56" t="n">
        <f aca="false">+BF16</f>
        <v>0</v>
      </c>
      <c r="BG14" s="53"/>
      <c r="BH14" s="54" t="n">
        <f aca="false">+BH15</f>
        <v>0</v>
      </c>
      <c r="BI14" s="54" t="n">
        <f aca="false">+BI16</f>
        <v>0</v>
      </c>
      <c r="BJ14" s="54" t="n">
        <f aca="false">+BJ16</f>
        <v>0</v>
      </c>
      <c r="BK14" s="55"/>
      <c r="BL14" s="56" t="n">
        <f aca="false">+BL15</f>
        <v>0</v>
      </c>
      <c r="BM14" s="56" t="n">
        <f aca="false">+BM16</f>
        <v>0</v>
      </c>
      <c r="BN14" s="56" t="n">
        <f aca="false">+BN16</f>
        <v>0</v>
      </c>
      <c r="BO14" s="53"/>
      <c r="BP14" s="54" t="n">
        <f aca="false">+BP15</f>
        <v>0</v>
      </c>
      <c r="BQ14" s="54" t="n">
        <f aca="false">+BQ16</f>
        <v>0</v>
      </c>
      <c r="BR14" s="54" t="n">
        <f aca="false">+BR16</f>
        <v>0</v>
      </c>
      <c r="BS14" s="55"/>
      <c r="BT14" s="56" t="n">
        <f aca="false">+BT15</f>
        <v>0</v>
      </c>
      <c r="BU14" s="56" t="n">
        <f aca="false">+BU16</f>
        <v>0</v>
      </c>
      <c r="BV14" s="56" t="n">
        <f aca="false">+BV16</f>
        <v>0</v>
      </c>
      <c r="BW14" s="53"/>
      <c r="BX14" s="54" t="n">
        <f aca="false">+BX15</f>
        <v>0</v>
      </c>
      <c r="BY14" s="54" t="n">
        <f aca="false">+BY16</f>
        <v>0</v>
      </c>
      <c r="BZ14" s="54" t="n">
        <f aca="false">+BZ16</f>
        <v>0</v>
      </c>
      <c r="CA14" s="55"/>
      <c r="CB14" s="56" t="n">
        <f aca="false">+CB15</f>
        <v>0</v>
      </c>
      <c r="CC14" s="56" t="n">
        <f aca="false">+CC16</f>
        <v>0</v>
      </c>
      <c r="CD14" s="56" t="n">
        <f aca="false">+CD16</f>
        <v>0</v>
      </c>
      <c r="CE14" s="53"/>
      <c r="CF14" s="54" t="n">
        <f aca="false">+CF15</f>
        <v>0</v>
      </c>
      <c r="CG14" s="54" t="n">
        <f aca="false">+CG16</f>
        <v>0</v>
      </c>
      <c r="CH14" s="54" t="n">
        <f aca="false">+CH16</f>
        <v>0</v>
      </c>
      <c r="CI14" s="55"/>
      <c r="CJ14" s="56" t="n">
        <f aca="false">+CJ15</f>
        <v>0</v>
      </c>
      <c r="CK14" s="56" t="n">
        <f aca="false">+CK16</f>
        <v>0</v>
      </c>
      <c r="CL14" s="56" t="n">
        <f aca="false">+CL16</f>
        <v>0</v>
      </c>
      <c r="CM14" s="53"/>
      <c r="CN14" s="54" t="n">
        <f aca="false">+CN15</f>
        <v>0</v>
      </c>
      <c r="CO14" s="54" t="n">
        <f aca="false">+CO16</f>
        <v>0</v>
      </c>
      <c r="CP14" s="54" t="n">
        <f aca="false">+CP16</f>
        <v>0</v>
      </c>
    </row>
    <row r="15" s="51" customFormat="true" ht="25.5" hidden="true" customHeight="true" outlineLevel="1" collapsed="false">
      <c r="A15" s="58" t="n">
        <v>205320</v>
      </c>
      <c r="B15" s="59" t="s">
        <v>37</v>
      </c>
      <c r="C15" s="59"/>
      <c r="D15" s="60"/>
      <c r="E15" s="61"/>
      <c r="F15" s="61"/>
      <c r="G15" s="62"/>
      <c r="H15" s="63"/>
      <c r="I15" s="64"/>
      <c r="J15" s="64"/>
      <c r="K15" s="65"/>
      <c r="L15" s="60"/>
      <c r="M15" s="61"/>
      <c r="N15" s="61"/>
      <c r="O15" s="62"/>
      <c r="P15" s="63"/>
      <c r="Q15" s="64"/>
      <c r="R15" s="64"/>
      <c r="S15" s="65"/>
      <c r="T15" s="60"/>
      <c r="U15" s="61"/>
      <c r="V15" s="61"/>
      <c r="W15" s="62"/>
      <c r="X15" s="63"/>
      <c r="Y15" s="64"/>
      <c r="Z15" s="64"/>
      <c r="AA15" s="59"/>
      <c r="AB15" s="60"/>
      <c r="AC15" s="61"/>
      <c r="AD15" s="61"/>
      <c r="AE15" s="62"/>
      <c r="AF15" s="63"/>
      <c r="AG15" s="64"/>
      <c r="AH15" s="64"/>
      <c r="AI15" s="59"/>
      <c r="AJ15" s="60"/>
      <c r="AK15" s="61"/>
      <c r="AL15" s="61"/>
      <c r="AM15" s="62"/>
      <c r="AN15" s="63"/>
      <c r="AO15" s="64"/>
      <c r="AP15" s="64"/>
      <c r="AQ15" s="59"/>
      <c r="AR15" s="60"/>
      <c r="AS15" s="61"/>
      <c r="AT15" s="61"/>
      <c r="AU15" s="62"/>
      <c r="AV15" s="63"/>
      <c r="AW15" s="64"/>
      <c r="AX15" s="64"/>
      <c r="AY15" s="59"/>
      <c r="AZ15" s="60"/>
      <c r="BA15" s="61"/>
      <c r="BB15" s="61"/>
      <c r="BC15" s="62"/>
      <c r="BD15" s="63"/>
      <c r="BE15" s="64"/>
      <c r="BF15" s="64"/>
      <c r="BG15" s="59"/>
      <c r="BH15" s="60"/>
      <c r="BI15" s="61"/>
      <c r="BJ15" s="61"/>
      <c r="BK15" s="62"/>
      <c r="BL15" s="63"/>
      <c r="BM15" s="64"/>
      <c r="BN15" s="64"/>
      <c r="BO15" s="59"/>
      <c r="BP15" s="60"/>
      <c r="BQ15" s="61"/>
      <c r="BR15" s="61"/>
      <c r="BS15" s="62"/>
      <c r="BT15" s="63"/>
      <c r="BU15" s="64"/>
      <c r="BV15" s="64"/>
      <c r="BW15" s="59"/>
      <c r="BX15" s="60"/>
      <c r="BY15" s="61"/>
      <c r="BZ15" s="61"/>
      <c r="CA15" s="62"/>
      <c r="CB15" s="63"/>
      <c r="CC15" s="64"/>
      <c r="CD15" s="64"/>
      <c r="CE15" s="59"/>
      <c r="CF15" s="60"/>
      <c r="CG15" s="61"/>
      <c r="CH15" s="61"/>
      <c r="CI15" s="62"/>
      <c r="CJ15" s="63"/>
      <c r="CK15" s="64"/>
      <c r="CL15" s="64"/>
      <c r="CM15" s="59"/>
      <c r="CN15" s="60"/>
      <c r="CO15" s="61"/>
      <c r="CP15" s="61"/>
    </row>
    <row r="16" s="51" customFormat="true" ht="25.5" hidden="true" customHeight="true" outlineLevel="1" collapsed="false">
      <c r="A16" s="58" t="n">
        <v>205330</v>
      </c>
      <c r="B16" s="59" t="s">
        <v>38</v>
      </c>
      <c r="C16" s="59"/>
      <c r="D16" s="60"/>
      <c r="E16" s="54"/>
      <c r="F16" s="60"/>
      <c r="G16" s="62"/>
      <c r="H16" s="63"/>
      <c r="I16" s="56"/>
      <c r="J16" s="63"/>
      <c r="K16" s="65"/>
      <c r="L16" s="60"/>
      <c r="M16" s="54"/>
      <c r="N16" s="60"/>
      <c r="O16" s="62"/>
      <c r="P16" s="63"/>
      <c r="Q16" s="56"/>
      <c r="R16" s="63"/>
      <c r="S16" s="65"/>
      <c r="T16" s="60"/>
      <c r="U16" s="54"/>
      <c r="V16" s="60"/>
      <c r="W16" s="62"/>
      <c r="X16" s="63"/>
      <c r="Y16" s="56"/>
      <c r="Z16" s="63"/>
      <c r="AA16" s="59"/>
      <c r="AB16" s="60"/>
      <c r="AC16" s="54"/>
      <c r="AD16" s="60"/>
      <c r="AE16" s="62"/>
      <c r="AF16" s="63"/>
      <c r="AG16" s="56"/>
      <c r="AH16" s="63"/>
      <c r="AI16" s="59"/>
      <c r="AJ16" s="60"/>
      <c r="AK16" s="54"/>
      <c r="AL16" s="60"/>
      <c r="AM16" s="62"/>
      <c r="AN16" s="63"/>
      <c r="AO16" s="56"/>
      <c r="AP16" s="63"/>
      <c r="AQ16" s="59"/>
      <c r="AR16" s="60"/>
      <c r="AS16" s="54"/>
      <c r="AT16" s="60"/>
      <c r="AU16" s="62"/>
      <c r="AV16" s="63"/>
      <c r="AW16" s="56"/>
      <c r="AX16" s="63"/>
      <c r="AY16" s="59"/>
      <c r="AZ16" s="60"/>
      <c r="BA16" s="54"/>
      <c r="BB16" s="60"/>
      <c r="BC16" s="62"/>
      <c r="BD16" s="63"/>
      <c r="BE16" s="56"/>
      <c r="BF16" s="63"/>
      <c r="BG16" s="59"/>
      <c r="BH16" s="60"/>
      <c r="BI16" s="54"/>
      <c r="BJ16" s="60"/>
      <c r="BK16" s="62"/>
      <c r="BL16" s="63"/>
      <c r="BM16" s="56"/>
      <c r="BN16" s="63"/>
      <c r="BO16" s="59"/>
      <c r="BP16" s="60"/>
      <c r="BQ16" s="54"/>
      <c r="BR16" s="60"/>
      <c r="BS16" s="62"/>
      <c r="BT16" s="63"/>
      <c r="BU16" s="56"/>
      <c r="BV16" s="63"/>
      <c r="BW16" s="59"/>
      <c r="BX16" s="60"/>
      <c r="BY16" s="54"/>
      <c r="BZ16" s="60"/>
      <c r="CA16" s="62"/>
      <c r="CB16" s="63"/>
      <c r="CC16" s="56"/>
      <c r="CD16" s="63"/>
      <c r="CE16" s="59"/>
      <c r="CF16" s="60"/>
      <c r="CG16" s="54"/>
      <c r="CH16" s="60"/>
      <c r="CI16" s="62"/>
      <c r="CJ16" s="63"/>
      <c r="CK16" s="56"/>
      <c r="CL16" s="63"/>
      <c r="CM16" s="59"/>
      <c r="CN16" s="60"/>
      <c r="CO16" s="54"/>
      <c r="CP16" s="60"/>
    </row>
    <row r="17" s="51" customFormat="true" ht="30" hidden="false" customHeight="true" outlineLevel="0" collapsed="false">
      <c r="A17" s="52" t="n">
        <v>208000</v>
      </c>
      <c r="B17" s="53" t="s">
        <v>39</v>
      </c>
      <c r="C17" s="66" t="n">
        <f aca="false">C18+C22</f>
        <v>0</v>
      </c>
      <c r="D17" s="60" t="n">
        <f aca="false">+D18-D19+D20-D21+D22</f>
        <v>-5258</v>
      </c>
      <c r="E17" s="60" t="n">
        <f aca="false">+E18-E19+E20-E21+E22</f>
        <v>5258</v>
      </c>
      <c r="F17" s="60" t="n">
        <f aca="false">+F18-F19+F20-F21+F22</f>
        <v>5258</v>
      </c>
      <c r="G17" s="67" t="n">
        <f aca="false">G18+G22</f>
        <v>1534.081</v>
      </c>
      <c r="H17" s="63" t="n">
        <f aca="false">H18+H22</f>
        <v>1126.773</v>
      </c>
      <c r="I17" s="63" t="n">
        <f aca="false">+I18-I19+I20-I21+I22</f>
        <v>407.308</v>
      </c>
      <c r="J17" s="63" t="n">
        <f aca="false">+J18-J19+J20-J21+J22</f>
        <v>407.308</v>
      </c>
      <c r="K17" s="68" t="n">
        <f aca="false">K18+K22</f>
        <v>1534.081</v>
      </c>
      <c r="L17" s="60" t="n">
        <f aca="false">+L18-L19+L20-L21+L22</f>
        <v>-4131.227</v>
      </c>
      <c r="M17" s="60" t="n">
        <f aca="false">+M18-M19+M20-M21+M22</f>
        <v>5665.308</v>
      </c>
      <c r="N17" s="60" t="n">
        <f aca="false">+N18-N19+N20-N21+N22</f>
        <v>5665.308</v>
      </c>
      <c r="O17" s="67" t="n">
        <f aca="false">O18+O22</f>
        <v>0</v>
      </c>
      <c r="P17" s="63" t="n">
        <f aca="false">P18+P22</f>
        <v>-604</v>
      </c>
      <c r="Q17" s="63" t="n">
        <f aca="false">+Q18-Q19+Q20-Q21+Q22</f>
        <v>604</v>
      </c>
      <c r="R17" s="63" t="n">
        <f aca="false">+R18-R19+R20-R21+R22</f>
        <v>604</v>
      </c>
      <c r="S17" s="68" t="n">
        <f aca="false">S18+S22</f>
        <v>1534.081</v>
      </c>
      <c r="T17" s="60" t="n">
        <f aca="false">+T18-T19+T20-T21+T22</f>
        <v>-4735.227</v>
      </c>
      <c r="U17" s="60" t="n">
        <f aca="false">+U18-U19+U20-U21+U22</f>
        <v>6269.308</v>
      </c>
      <c r="V17" s="60" t="n">
        <f aca="false">+V18-V19+V20-V21+V22</f>
        <v>6269.308</v>
      </c>
      <c r="W17" s="67" t="n">
        <f aca="false">W18+W22</f>
        <v>377.685</v>
      </c>
      <c r="X17" s="63" t="n">
        <f aca="false">X18+X22</f>
        <v>269.889</v>
      </c>
      <c r="Y17" s="63" t="n">
        <f aca="false">+Y18-Y19+Y20-Y21+Y22</f>
        <v>107.796</v>
      </c>
      <c r="Z17" s="63" t="n">
        <f aca="false">+Z18-Z19+Z20-Z21+Z22</f>
        <v>90.296</v>
      </c>
      <c r="AA17" s="66" t="n">
        <f aca="false">AA18+AA22</f>
        <v>1911.766</v>
      </c>
      <c r="AB17" s="60" t="n">
        <f aca="false">+AB18-AB19+AB20-AB21+AB22</f>
        <v>-4465.338</v>
      </c>
      <c r="AC17" s="60" t="n">
        <f aca="false">+AC18-AC19+AC20-AC21+AC22</f>
        <v>6377.104</v>
      </c>
      <c r="AD17" s="60" t="n">
        <f aca="false">+AD18-AD19+AD20-AD21+AD22</f>
        <v>6359.604</v>
      </c>
      <c r="AE17" s="67" t="n">
        <f aca="false">AE18+AE22</f>
        <v>0</v>
      </c>
      <c r="AF17" s="63" t="n">
        <f aca="false">AF18+AF22</f>
        <v>29.56</v>
      </c>
      <c r="AG17" s="63" t="n">
        <f aca="false">+AG18-AG19+AG20-AG21+AG22</f>
        <v>-29.56</v>
      </c>
      <c r="AH17" s="63" t="n">
        <f aca="false">+AH18-AH19+AH20-AH21+AH22</f>
        <v>-29.56</v>
      </c>
      <c r="AI17" s="66" t="n">
        <f aca="false">AI18+AI22</f>
        <v>1911.766</v>
      </c>
      <c r="AJ17" s="60" t="n">
        <f aca="false">+AJ18-AJ19+AJ20-AJ21+AJ22</f>
        <v>-4435.778</v>
      </c>
      <c r="AK17" s="60" t="n">
        <f aca="false">+AK18-AK19+AK20-AK21+AK22</f>
        <v>6347.544</v>
      </c>
      <c r="AL17" s="60" t="n">
        <f aca="false">+AL18-AL19+AL20-AL21+AL22</f>
        <v>6330.044</v>
      </c>
      <c r="AM17" s="67" t="n">
        <f aca="false">AM18+AM22</f>
        <v>0</v>
      </c>
      <c r="AN17" s="63" t="n">
        <f aca="false">AN18+AN22</f>
        <v>0</v>
      </c>
      <c r="AO17" s="63" t="n">
        <f aca="false">+AO18-AO19+AO20-AO21+AO22</f>
        <v>0</v>
      </c>
      <c r="AP17" s="63" t="n">
        <f aca="false">+AP18-AP19+AP20-AP21+AP22</f>
        <v>0</v>
      </c>
      <c r="AQ17" s="66" t="n">
        <f aca="false">AQ18+AQ22</f>
        <v>1911.766</v>
      </c>
      <c r="AR17" s="60" t="n">
        <f aca="false">+AR18-AR19+AR20-AR21+AR22</f>
        <v>-4435.778</v>
      </c>
      <c r="AS17" s="60" t="n">
        <f aca="false">+AS18-AS19+AS20-AS21+AS22</f>
        <v>6347.544</v>
      </c>
      <c r="AT17" s="60" t="n">
        <f aca="false">+AT18-AT19+AT20-AT21+AT22</f>
        <v>6330.044</v>
      </c>
      <c r="AU17" s="67" t="n">
        <f aca="false">AU18+AU22</f>
        <v>0</v>
      </c>
      <c r="AV17" s="63" t="n">
        <f aca="false">AV18+AV22</f>
        <v>0</v>
      </c>
      <c r="AW17" s="63" t="n">
        <f aca="false">+AW18-AW19+AW20-AW21+AW22</f>
        <v>0</v>
      </c>
      <c r="AX17" s="63" t="n">
        <f aca="false">+AX18-AX19+AX20-AX21+AX22</f>
        <v>0</v>
      </c>
      <c r="AY17" s="66" t="n">
        <f aca="false">AY18+AY22</f>
        <v>1911.766</v>
      </c>
      <c r="AZ17" s="60" t="n">
        <f aca="false">+AZ18-AZ19+AZ20-AZ21+AZ22</f>
        <v>-4435.778</v>
      </c>
      <c r="BA17" s="60" t="n">
        <f aca="false">+BA18-BA19+BA20-BA21+BA22</f>
        <v>6347.544</v>
      </c>
      <c r="BB17" s="60" t="n">
        <f aca="false">+BB18-BB19+BB20-BB21+BB22</f>
        <v>6330.044</v>
      </c>
      <c r="BC17" s="67" t="n">
        <f aca="false">BC18+BC22</f>
        <v>0</v>
      </c>
      <c r="BD17" s="63" t="n">
        <f aca="false">BD18+BD22</f>
        <v>0</v>
      </c>
      <c r="BE17" s="63" t="n">
        <f aca="false">+BE18-BE19+BE20-BE21+BE22</f>
        <v>0</v>
      </c>
      <c r="BF17" s="63" t="n">
        <f aca="false">+BF18-BF19+BF20-BF21+BF22</f>
        <v>0</v>
      </c>
      <c r="BG17" s="66" t="n">
        <f aca="false">BG18+BG22</f>
        <v>1911.766</v>
      </c>
      <c r="BH17" s="60" t="n">
        <f aca="false">+BH18-BH19+BH20-BH21+BH22</f>
        <v>-4435.778</v>
      </c>
      <c r="BI17" s="60" t="n">
        <f aca="false">+BI18-BI19+BI20-BI21+BI22</f>
        <v>6347.544</v>
      </c>
      <c r="BJ17" s="60" t="n">
        <f aca="false">+BJ18-BJ19+BJ20-BJ21+BJ22</f>
        <v>6330.044</v>
      </c>
      <c r="BK17" s="67" t="n">
        <f aca="false">BK18+BK22</f>
        <v>0</v>
      </c>
      <c r="BL17" s="63" t="n">
        <f aca="false">BL18+BL22</f>
        <v>0</v>
      </c>
      <c r="BM17" s="63" t="n">
        <f aca="false">+BM18-BM19+BM20-BM21+BM22</f>
        <v>0</v>
      </c>
      <c r="BN17" s="63" t="n">
        <f aca="false">+BN18-BN19+BN20-BN21+BN22</f>
        <v>0</v>
      </c>
      <c r="BO17" s="66" t="n">
        <f aca="false">BO18+BO22</f>
        <v>1911.766</v>
      </c>
      <c r="BP17" s="60" t="n">
        <f aca="false">+BP18-BP19+BP20-BP21+BP22</f>
        <v>-4435.778</v>
      </c>
      <c r="BQ17" s="60" t="n">
        <f aca="false">+BQ18-BQ19+BQ20-BQ21+BQ22</f>
        <v>6347.544</v>
      </c>
      <c r="BR17" s="60" t="n">
        <f aca="false">+BR18-BR19+BR20-BR21+BR22</f>
        <v>6330.044</v>
      </c>
      <c r="BS17" s="67" t="n">
        <f aca="false">BS18+BS22</f>
        <v>0</v>
      </c>
      <c r="BT17" s="63" t="n">
        <f aca="false">BT18+BT22</f>
        <v>0</v>
      </c>
      <c r="BU17" s="63" t="n">
        <f aca="false">+BU18-BU19+BU20-BU21+BU22</f>
        <v>0</v>
      </c>
      <c r="BV17" s="63" t="n">
        <f aca="false">+BV18-BV19+BV20-BV21+BV22</f>
        <v>0</v>
      </c>
      <c r="BW17" s="66" t="n">
        <f aca="false">BW18+BW22</f>
        <v>1911.766</v>
      </c>
      <c r="BX17" s="60" t="n">
        <f aca="false">+BX18-BX19+BX20-BX21+BX22</f>
        <v>-4435.778</v>
      </c>
      <c r="BY17" s="60" t="n">
        <f aca="false">+BY18-BY19+BY20-BY21+BY22</f>
        <v>6347.544</v>
      </c>
      <c r="BZ17" s="60" t="n">
        <f aca="false">+BZ18-BZ19+BZ20-BZ21+BZ22</f>
        <v>6330.044</v>
      </c>
      <c r="CA17" s="67" t="n">
        <f aca="false">CA18+CA22</f>
        <v>0</v>
      </c>
      <c r="CB17" s="63" t="n">
        <f aca="false">CB18+CB22</f>
        <v>0</v>
      </c>
      <c r="CC17" s="63" t="n">
        <f aca="false">+CC18-CC19+CC20-CC21+CC22</f>
        <v>0</v>
      </c>
      <c r="CD17" s="63" t="n">
        <f aca="false">+CD18-CD19+CD20-CD21+CD22</f>
        <v>0</v>
      </c>
      <c r="CE17" s="66" t="n">
        <f aca="false">CE18+CE22</f>
        <v>1911.766</v>
      </c>
      <c r="CF17" s="60" t="n">
        <f aca="false">+CF18-CF19+CF20-CF21+CF22</f>
        <v>-4435.778</v>
      </c>
      <c r="CG17" s="60" t="n">
        <f aca="false">+CG18-CG19+CG20-CG21+CG22</f>
        <v>6347.544</v>
      </c>
      <c r="CH17" s="60" t="n">
        <f aca="false">+CH18-CH19+CH20-CH21+CH22</f>
        <v>6330.044</v>
      </c>
      <c r="CI17" s="67" t="n">
        <f aca="false">CI18+CI22</f>
        <v>0</v>
      </c>
      <c r="CJ17" s="63" t="n">
        <f aca="false">CJ18+CJ22</f>
        <v>0</v>
      </c>
      <c r="CK17" s="63" t="n">
        <f aca="false">+CK18-CK19+CK20-CK21+CK22</f>
        <v>0</v>
      </c>
      <c r="CL17" s="63" t="n">
        <f aca="false">+CL18-CL19+CL20-CL21+CL22</f>
        <v>0</v>
      </c>
      <c r="CM17" s="66" t="n">
        <f aca="false">CM18+CM22</f>
        <v>1911.766</v>
      </c>
      <c r="CN17" s="60" t="n">
        <f aca="false">+CN18-CN19+CN20-CN21+CN22</f>
        <v>-4435.778</v>
      </c>
      <c r="CO17" s="60" t="n">
        <f aca="false">+CO18-CO19+CO20-CO21+CO22</f>
        <v>6347.544</v>
      </c>
      <c r="CP17" s="60" t="n">
        <f aca="false">+CP18-CP19+CP20-CP21+CP22</f>
        <v>6330.044</v>
      </c>
    </row>
    <row r="18" s="51" customFormat="true" ht="18" hidden="false" customHeight="true" outlineLevel="0" collapsed="false">
      <c r="A18" s="69" t="n">
        <v>208100</v>
      </c>
      <c r="B18" s="59" t="s">
        <v>40</v>
      </c>
      <c r="C18" s="46" t="n">
        <f aca="false">D18+E18</f>
        <v>0</v>
      </c>
      <c r="D18" s="70"/>
      <c r="E18" s="70"/>
      <c r="F18" s="70" t="n">
        <f aca="false">+E18</f>
        <v>0</v>
      </c>
      <c r="G18" s="71" t="n">
        <f aca="false">H18+I18</f>
        <v>1534.081</v>
      </c>
      <c r="H18" s="72" t="n">
        <v>1534.081</v>
      </c>
      <c r="I18" s="49"/>
      <c r="J18" s="49"/>
      <c r="K18" s="50" t="n">
        <f aca="false">L18+M18</f>
        <v>1534.081</v>
      </c>
      <c r="L18" s="73" t="n">
        <f aca="false">+D18+H18</f>
        <v>1534.081</v>
      </c>
      <c r="M18" s="70" t="n">
        <f aca="false">+E18+I18</f>
        <v>0</v>
      </c>
      <c r="N18" s="70" t="n">
        <f aca="false">+F18+J18</f>
        <v>0</v>
      </c>
      <c r="O18" s="48" t="n">
        <f aca="false">P18+Q18</f>
        <v>0</v>
      </c>
      <c r="P18" s="49"/>
      <c r="Q18" s="49"/>
      <c r="R18" s="49"/>
      <c r="S18" s="50" t="n">
        <f aca="false">T18+U18</f>
        <v>1534.081</v>
      </c>
      <c r="T18" s="73" t="n">
        <f aca="false">+L18+P18</f>
        <v>1534.081</v>
      </c>
      <c r="U18" s="70" t="n">
        <f aca="false">+M18+Q18</f>
        <v>0</v>
      </c>
      <c r="V18" s="70" t="n">
        <f aca="false">+N18+R18</f>
        <v>0</v>
      </c>
      <c r="W18" s="48" t="n">
        <f aca="false">X18+Y18</f>
        <v>377.685</v>
      </c>
      <c r="X18" s="49" t="n">
        <v>360.185</v>
      </c>
      <c r="Y18" s="49" t="n">
        <v>17.5</v>
      </c>
      <c r="Z18" s="49"/>
      <c r="AA18" s="46" t="n">
        <f aca="false">AB18+AC18</f>
        <v>1911.766</v>
      </c>
      <c r="AB18" s="73" t="n">
        <f aca="false">+T18+X18</f>
        <v>1894.266</v>
      </c>
      <c r="AC18" s="70" t="n">
        <f aca="false">+U18+Y18</f>
        <v>17.5</v>
      </c>
      <c r="AD18" s="70" t="n">
        <f aca="false">+V18+Z18</f>
        <v>0</v>
      </c>
      <c r="AE18" s="48" t="n">
        <f aca="false">AF18+AG18</f>
        <v>0</v>
      </c>
      <c r="AF18" s="49"/>
      <c r="AG18" s="49"/>
      <c r="AH18" s="49"/>
      <c r="AI18" s="46" t="n">
        <f aca="false">AJ18+AK18</f>
        <v>1911.766</v>
      </c>
      <c r="AJ18" s="73" t="n">
        <f aca="false">+AB18+AF18</f>
        <v>1894.266</v>
      </c>
      <c r="AK18" s="70" t="n">
        <f aca="false">+AC18+AG18</f>
        <v>17.5</v>
      </c>
      <c r="AL18" s="70" t="n">
        <f aca="false">+AD18+AH18</f>
        <v>0</v>
      </c>
      <c r="AM18" s="48" t="n">
        <f aca="false">AN18+AO18</f>
        <v>0</v>
      </c>
      <c r="AN18" s="49"/>
      <c r="AO18" s="49"/>
      <c r="AP18" s="49"/>
      <c r="AQ18" s="46" t="n">
        <f aca="false">AR18+AS18</f>
        <v>1911.766</v>
      </c>
      <c r="AR18" s="73" t="n">
        <f aca="false">+AJ18+AN18</f>
        <v>1894.266</v>
      </c>
      <c r="AS18" s="70" t="n">
        <f aca="false">+AK18+AO18</f>
        <v>17.5</v>
      </c>
      <c r="AT18" s="70" t="n">
        <f aca="false">+AL18+AP18</f>
        <v>0</v>
      </c>
      <c r="AU18" s="48" t="n">
        <f aca="false">AV18+AW18</f>
        <v>0</v>
      </c>
      <c r="AV18" s="49"/>
      <c r="AW18" s="49"/>
      <c r="AX18" s="49"/>
      <c r="AY18" s="46" t="n">
        <f aca="false">AZ18+BA18</f>
        <v>1911.766</v>
      </c>
      <c r="AZ18" s="73" t="n">
        <f aca="false">+AR18+AV18</f>
        <v>1894.266</v>
      </c>
      <c r="BA18" s="70" t="n">
        <f aca="false">+AS18+AW18</f>
        <v>17.5</v>
      </c>
      <c r="BB18" s="70" t="n">
        <f aca="false">+AT18+AX18</f>
        <v>0</v>
      </c>
      <c r="BC18" s="48" t="n">
        <f aca="false">BD18+BE18</f>
        <v>0</v>
      </c>
      <c r="BD18" s="49"/>
      <c r="BE18" s="49"/>
      <c r="BF18" s="49"/>
      <c r="BG18" s="46" t="n">
        <f aca="false">BH18+BI18</f>
        <v>1911.766</v>
      </c>
      <c r="BH18" s="73" t="n">
        <f aca="false">+AZ18+BD18</f>
        <v>1894.266</v>
      </c>
      <c r="BI18" s="70" t="n">
        <f aca="false">+BA18+BE18</f>
        <v>17.5</v>
      </c>
      <c r="BJ18" s="70" t="n">
        <f aca="false">+BB18+BF18</f>
        <v>0</v>
      </c>
      <c r="BK18" s="48" t="n">
        <f aca="false">BL18+BM18</f>
        <v>0</v>
      </c>
      <c r="BL18" s="49"/>
      <c r="BM18" s="49"/>
      <c r="BN18" s="49"/>
      <c r="BO18" s="46" t="n">
        <f aca="false">BP18+BQ18</f>
        <v>1911.766</v>
      </c>
      <c r="BP18" s="73" t="n">
        <f aca="false">+BH18+BL18</f>
        <v>1894.266</v>
      </c>
      <c r="BQ18" s="70" t="n">
        <f aca="false">+BI18+BM18</f>
        <v>17.5</v>
      </c>
      <c r="BR18" s="70" t="n">
        <f aca="false">+BJ18+BN18</f>
        <v>0</v>
      </c>
      <c r="BS18" s="48" t="n">
        <f aca="false">BT18+BU18</f>
        <v>0</v>
      </c>
      <c r="BT18" s="49"/>
      <c r="BU18" s="49"/>
      <c r="BV18" s="49"/>
      <c r="BW18" s="46" t="n">
        <f aca="false">BX18+BY18</f>
        <v>1911.766</v>
      </c>
      <c r="BX18" s="73" t="n">
        <f aca="false">+BP18+BT18</f>
        <v>1894.266</v>
      </c>
      <c r="BY18" s="70" t="n">
        <f aca="false">+BQ18+BU18</f>
        <v>17.5</v>
      </c>
      <c r="BZ18" s="70" t="n">
        <f aca="false">+BR18+BV18</f>
        <v>0</v>
      </c>
      <c r="CA18" s="48" t="n">
        <f aca="false">CB18+CC18</f>
        <v>0</v>
      </c>
      <c r="CB18" s="49"/>
      <c r="CC18" s="49"/>
      <c r="CD18" s="49"/>
      <c r="CE18" s="46" t="n">
        <f aca="false">CF18+CG18</f>
        <v>1911.766</v>
      </c>
      <c r="CF18" s="73" t="n">
        <f aca="false">+BX18+CB18</f>
        <v>1894.266</v>
      </c>
      <c r="CG18" s="70" t="n">
        <f aca="false">+BY18+CC18</f>
        <v>17.5</v>
      </c>
      <c r="CH18" s="70" t="n">
        <f aca="false">+BZ18+CD18</f>
        <v>0</v>
      </c>
      <c r="CI18" s="48" t="n">
        <f aca="false">CJ18+CK18</f>
        <v>0</v>
      </c>
      <c r="CJ18" s="49"/>
      <c r="CK18" s="49"/>
      <c r="CL18" s="49"/>
      <c r="CM18" s="46" t="n">
        <f aca="false">CN18+CO18</f>
        <v>1911.766</v>
      </c>
      <c r="CN18" s="73" t="n">
        <f aca="false">+CF18+CJ18</f>
        <v>1894.266</v>
      </c>
      <c r="CO18" s="70" t="n">
        <f aca="false">+CG18+CK18</f>
        <v>17.5</v>
      </c>
      <c r="CP18" s="70" t="n">
        <f aca="false">+CH18+CL18</f>
        <v>0</v>
      </c>
    </row>
    <row r="19" s="51" customFormat="true" ht="12.75" hidden="true" customHeight="true" outlineLevel="1" collapsed="false">
      <c r="A19" s="69" t="n">
        <v>208200</v>
      </c>
      <c r="B19" s="59" t="s">
        <v>41</v>
      </c>
      <c r="C19" s="59"/>
      <c r="D19" s="54"/>
      <c r="E19" s="54"/>
      <c r="F19" s="60"/>
      <c r="G19" s="74"/>
      <c r="H19" s="56"/>
      <c r="I19" s="56"/>
      <c r="J19" s="63"/>
      <c r="K19" s="65"/>
      <c r="L19" s="75"/>
      <c r="M19" s="54"/>
      <c r="N19" s="60"/>
      <c r="O19" s="62"/>
      <c r="P19" s="56"/>
      <c r="Q19" s="56"/>
      <c r="R19" s="63"/>
      <c r="S19" s="65"/>
      <c r="T19" s="75"/>
      <c r="U19" s="54"/>
      <c r="V19" s="60"/>
      <c r="W19" s="62"/>
      <c r="X19" s="56"/>
      <c r="Y19" s="56"/>
      <c r="Z19" s="63"/>
      <c r="AA19" s="59"/>
      <c r="AB19" s="75"/>
      <c r="AC19" s="54"/>
      <c r="AD19" s="60"/>
      <c r="AE19" s="62"/>
      <c r="AF19" s="56"/>
      <c r="AG19" s="56"/>
      <c r="AH19" s="63"/>
      <c r="AI19" s="59"/>
      <c r="AJ19" s="75"/>
      <c r="AK19" s="54"/>
      <c r="AL19" s="60"/>
      <c r="AM19" s="62"/>
      <c r="AN19" s="56"/>
      <c r="AO19" s="56"/>
      <c r="AP19" s="63"/>
      <c r="AQ19" s="59"/>
      <c r="AR19" s="75"/>
      <c r="AS19" s="54"/>
      <c r="AT19" s="60"/>
      <c r="AU19" s="62"/>
      <c r="AV19" s="56"/>
      <c r="AW19" s="56"/>
      <c r="AX19" s="63"/>
      <c r="AY19" s="59"/>
      <c r="AZ19" s="75"/>
      <c r="BA19" s="54"/>
      <c r="BB19" s="60"/>
      <c r="BC19" s="62"/>
      <c r="BD19" s="56"/>
      <c r="BE19" s="56"/>
      <c r="BF19" s="63"/>
      <c r="BG19" s="59"/>
      <c r="BH19" s="75"/>
      <c r="BI19" s="54"/>
      <c r="BJ19" s="60"/>
      <c r="BK19" s="62"/>
      <c r="BL19" s="56"/>
      <c r="BM19" s="56"/>
      <c r="BN19" s="63"/>
      <c r="BO19" s="59"/>
      <c r="BP19" s="75"/>
      <c r="BQ19" s="54"/>
      <c r="BR19" s="60"/>
      <c r="BS19" s="62"/>
      <c r="BT19" s="56"/>
      <c r="BU19" s="56"/>
      <c r="BV19" s="63"/>
      <c r="BW19" s="59"/>
      <c r="BX19" s="75"/>
      <c r="BY19" s="54"/>
      <c r="BZ19" s="60"/>
      <c r="CA19" s="62"/>
      <c r="CB19" s="56"/>
      <c r="CC19" s="56"/>
      <c r="CD19" s="63"/>
      <c r="CE19" s="59"/>
      <c r="CF19" s="75"/>
      <c r="CG19" s="54"/>
      <c r="CH19" s="60"/>
      <c r="CI19" s="62"/>
      <c r="CJ19" s="56"/>
      <c r="CK19" s="56"/>
      <c r="CL19" s="63"/>
      <c r="CM19" s="59"/>
      <c r="CN19" s="75"/>
      <c r="CO19" s="54"/>
      <c r="CP19" s="60"/>
    </row>
    <row r="20" s="51" customFormat="true" ht="25.5" hidden="true" customHeight="true" outlineLevel="1" collapsed="false">
      <c r="A20" s="69" t="s">
        <v>42</v>
      </c>
      <c r="B20" s="59" t="s">
        <v>37</v>
      </c>
      <c r="C20" s="59"/>
      <c r="D20" s="47"/>
      <c r="E20" s="61"/>
      <c r="F20" s="61"/>
      <c r="G20" s="74"/>
      <c r="H20" s="49"/>
      <c r="I20" s="64"/>
      <c r="J20" s="64"/>
      <c r="K20" s="65"/>
      <c r="L20" s="76"/>
      <c r="M20" s="61"/>
      <c r="N20" s="61"/>
      <c r="O20" s="62"/>
      <c r="P20" s="49"/>
      <c r="Q20" s="64"/>
      <c r="R20" s="64"/>
      <c r="S20" s="65"/>
      <c r="T20" s="76"/>
      <c r="U20" s="61"/>
      <c r="V20" s="61"/>
      <c r="W20" s="62"/>
      <c r="X20" s="49"/>
      <c r="Y20" s="64"/>
      <c r="Z20" s="64"/>
      <c r="AA20" s="59"/>
      <c r="AB20" s="76"/>
      <c r="AC20" s="61"/>
      <c r="AD20" s="61"/>
      <c r="AE20" s="62"/>
      <c r="AF20" s="49"/>
      <c r="AG20" s="64"/>
      <c r="AH20" s="64"/>
      <c r="AI20" s="59"/>
      <c r="AJ20" s="76"/>
      <c r="AK20" s="61"/>
      <c r="AL20" s="61"/>
      <c r="AM20" s="62"/>
      <c r="AN20" s="49"/>
      <c r="AO20" s="64"/>
      <c r="AP20" s="64"/>
      <c r="AQ20" s="59"/>
      <c r="AR20" s="76"/>
      <c r="AS20" s="61"/>
      <c r="AT20" s="61"/>
      <c r="AU20" s="62"/>
      <c r="AV20" s="49"/>
      <c r="AW20" s="64"/>
      <c r="AX20" s="64"/>
      <c r="AY20" s="59"/>
      <c r="AZ20" s="76"/>
      <c r="BA20" s="61"/>
      <c r="BB20" s="61"/>
      <c r="BC20" s="62"/>
      <c r="BD20" s="49"/>
      <c r="BE20" s="64"/>
      <c r="BF20" s="64"/>
      <c r="BG20" s="59"/>
      <c r="BH20" s="76"/>
      <c r="BI20" s="61"/>
      <c r="BJ20" s="61"/>
      <c r="BK20" s="62"/>
      <c r="BL20" s="49"/>
      <c r="BM20" s="64"/>
      <c r="BN20" s="64"/>
      <c r="BO20" s="59"/>
      <c r="BP20" s="76"/>
      <c r="BQ20" s="61"/>
      <c r="BR20" s="61"/>
      <c r="BS20" s="62"/>
      <c r="BT20" s="49"/>
      <c r="BU20" s="64"/>
      <c r="BV20" s="64"/>
      <c r="BW20" s="59"/>
      <c r="BX20" s="76"/>
      <c r="BY20" s="61"/>
      <c r="BZ20" s="61"/>
      <c r="CA20" s="62"/>
      <c r="CB20" s="49"/>
      <c r="CC20" s="64"/>
      <c r="CD20" s="64"/>
      <c r="CE20" s="59"/>
      <c r="CF20" s="76"/>
      <c r="CG20" s="61"/>
      <c r="CH20" s="61"/>
      <c r="CI20" s="62"/>
      <c r="CJ20" s="49"/>
      <c r="CK20" s="64"/>
      <c r="CL20" s="64"/>
      <c r="CM20" s="59"/>
      <c r="CN20" s="76"/>
      <c r="CO20" s="61"/>
      <c r="CP20" s="61"/>
    </row>
    <row r="21" s="51" customFormat="true" ht="8.25" hidden="true" customHeight="true" outlineLevel="0" collapsed="false">
      <c r="A21" s="69" t="s">
        <v>43</v>
      </c>
      <c r="B21" s="59" t="s">
        <v>38</v>
      </c>
      <c r="C21" s="59"/>
      <c r="D21" s="70"/>
      <c r="E21" s="70"/>
      <c r="F21" s="70"/>
      <c r="G21" s="74"/>
      <c r="H21" s="77"/>
      <c r="I21" s="77"/>
      <c r="J21" s="77"/>
      <c r="K21" s="65"/>
      <c r="L21" s="73" t="n">
        <f aca="false">+D21+H21</f>
        <v>0</v>
      </c>
      <c r="M21" s="70" t="n">
        <f aca="false">+E21+I21</f>
        <v>0</v>
      </c>
      <c r="N21" s="70"/>
      <c r="O21" s="62"/>
      <c r="P21" s="77"/>
      <c r="Q21" s="77"/>
      <c r="R21" s="77"/>
      <c r="S21" s="65"/>
      <c r="T21" s="73" t="n">
        <f aca="false">+L21+P21</f>
        <v>0</v>
      </c>
      <c r="U21" s="70" t="n">
        <f aca="false">+M21+Q21</f>
        <v>0</v>
      </c>
      <c r="V21" s="70"/>
      <c r="W21" s="62"/>
      <c r="X21" s="77"/>
      <c r="Y21" s="77"/>
      <c r="Z21" s="77"/>
      <c r="AA21" s="59"/>
      <c r="AB21" s="73" t="n">
        <f aca="false">+T21+X21</f>
        <v>0</v>
      </c>
      <c r="AC21" s="70" t="n">
        <f aca="false">+U21+Y21</f>
        <v>0</v>
      </c>
      <c r="AD21" s="70"/>
      <c r="AE21" s="62"/>
      <c r="AF21" s="77"/>
      <c r="AG21" s="77"/>
      <c r="AH21" s="77"/>
      <c r="AI21" s="59"/>
      <c r="AJ21" s="73" t="n">
        <f aca="false">+AB21+AF21</f>
        <v>0</v>
      </c>
      <c r="AK21" s="70" t="n">
        <f aca="false">+AC21+AG21</f>
        <v>0</v>
      </c>
      <c r="AL21" s="70"/>
      <c r="AM21" s="62"/>
      <c r="AN21" s="77"/>
      <c r="AO21" s="77"/>
      <c r="AP21" s="77"/>
      <c r="AQ21" s="59"/>
      <c r="AR21" s="73" t="n">
        <f aca="false">+AJ21+AN21</f>
        <v>0</v>
      </c>
      <c r="AS21" s="70" t="n">
        <f aca="false">+AK21+AO21</f>
        <v>0</v>
      </c>
      <c r="AT21" s="70"/>
      <c r="AU21" s="62"/>
      <c r="AV21" s="77"/>
      <c r="AW21" s="77"/>
      <c r="AX21" s="77"/>
      <c r="AY21" s="59"/>
      <c r="AZ21" s="73" t="n">
        <f aca="false">+AR21+AV21</f>
        <v>0</v>
      </c>
      <c r="BA21" s="70" t="n">
        <f aca="false">+AS21+AW21</f>
        <v>0</v>
      </c>
      <c r="BB21" s="70"/>
      <c r="BC21" s="62"/>
      <c r="BD21" s="77"/>
      <c r="BE21" s="77"/>
      <c r="BF21" s="77"/>
      <c r="BG21" s="59"/>
      <c r="BH21" s="73" t="n">
        <f aca="false">+AZ21+BD21</f>
        <v>0</v>
      </c>
      <c r="BI21" s="70" t="n">
        <f aca="false">+BA21+BE21</f>
        <v>0</v>
      </c>
      <c r="BJ21" s="70"/>
      <c r="BK21" s="62"/>
      <c r="BL21" s="77"/>
      <c r="BM21" s="77"/>
      <c r="BN21" s="77"/>
      <c r="BO21" s="59"/>
      <c r="BP21" s="73" t="n">
        <f aca="false">+BH21+BL21</f>
        <v>0</v>
      </c>
      <c r="BQ21" s="70" t="n">
        <f aca="false">+BI21+BM21</f>
        <v>0</v>
      </c>
      <c r="BR21" s="70"/>
      <c r="BS21" s="62"/>
      <c r="BT21" s="77"/>
      <c r="BU21" s="77"/>
      <c r="BV21" s="77"/>
      <c r="BW21" s="59"/>
      <c r="BX21" s="73" t="n">
        <f aca="false">+BP21+BT21</f>
        <v>0</v>
      </c>
      <c r="BY21" s="70" t="n">
        <f aca="false">+BQ21+BU21</f>
        <v>0</v>
      </c>
      <c r="BZ21" s="70"/>
      <c r="CA21" s="62"/>
      <c r="CB21" s="77"/>
      <c r="CC21" s="77"/>
      <c r="CD21" s="77"/>
      <c r="CE21" s="59"/>
      <c r="CF21" s="73" t="n">
        <f aca="false">+BX21+CB21</f>
        <v>0</v>
      </c>
      <c r="CG21" s="70" t="n">
        <f aca="false">+BY21+CC21</f>
        <v>0</v>
      </c>
      <c r="CH21" s="70"/>
      <c r="CI21" s="62"/>
      <c r="CJ21" s="77"/>
      <c r="CK21" s="77"/>
      <c r="CL21" s="77"/>
      <c r="CM21" s="59"/>
      <c r="CN21" s="73" t="n">
        <f aca="false">+CF21+CJ21</f>
        <v>0</v>
      </c>
      <c r="CO21" s="70" t="n">
        <f aca="false">+CG21+CK21</f>
        <v>0</v>
      </c>
      <c r="CP21" s="70"/>
    </row>
    <row r="22" s="51" customFormat="true" ht="38.25" hidden="false" customHeight="false" outlineLevel="0" collapsed="false">
      <c r="A22" s="69" t="s">
        <v>44</v>
      </c>
      <c r="B22" s="59" t="s">
        <v>45</v>
      </c>
      <c r="C22" s="78" t="n">
        <f aca="false">D22+E22</f>
        <v>0</v>
      </c>
      <c r="D22" s="70" t="n">
        <v>-5258</v>
      </c>
      <c r="E22" s="70" t="n">
        <v>5258</v>
      </c>
      <c r="F22" s="70" t="n">
        <f aca="false">+E22</f>
        <v>5258</v>
      </c>
      <c r="G22" s="74" t="n">
        <f aca="false">H22+I22</f>
        <v>0</v>
      </c>
      <c r="H22" s="77" t="n">
        <v>-407.308</v>
      </c>
      <c r="I22" s="77" t="n">
        <v>407.308</v>
      </c>
      <c r="J22" s="77" t="n">
        <f aca="false">+I22</f>
        <v>407.308</v>
      </c>
      <c r="K22" s="78" t="n">
        <f aca="false">L22+M22</f>
        <v>0</v>
      </c>
      <c r="L22" s="73" t="n">
        <f aca="false">+D22+H22</f>
        <v>-5665.308</v>
      </c>
      <c r="M22" s="70" t="n">
        <f aca="false">-L22</f>
        <v>5665.308</v>
      </c>
      <c r="N22" s="70" t="n">
        <f aca="false">+M22</f>
        <v>5665.308</v>
      </c>
      <c r="O22" s="79" t="n">
        <f aca="false">P22+Q22</f>
        <v>0</v>
      </c>
      <c r="P22" s="77" t="n">
        <v>-604</v>
      </c>
      <c r="Q22" s="77" t="n">
        <v>604</v>
      </c>
      <c r="R22" s="77" t="n">
        <f aca="false">+Q22</f>
        <v>604</v>
      </c>
      <c r="S22" s="78" t="n">
        <f aca="false">T22+U22</f>
        <v>0</v>
      </c>
      <c r="T22" s="73" t="n">
        <f aca="false">+L22+P22</f>
        <v>-6269.308</v>
      </c>
      <c r="U22" s="70" t="n">
        <f aca="false">-T22</f>
        <v>6269.308</v>
      </c>
      <c r="V22" s="70" t="n">
        <f aca="false">+U22</f>
        <v>6269.308</v>
      </c>
      <c r="W22" s="79" t="n">
        <f aca="false">X22+Y22</f>
        <v>0</v>
      </c>
      <c r="X22" s="77" t="n">
        <v>-90.296</v>
      </c>
      <c r="Y22" s="77" t="n">
        <v>90.296</v>
      </c>
      <c r="Z22" s="77" t="n">
        <f aca="false">+Y22</f>
        <v>90.296</v>
      </c>
      <c r="AA22" s="78" t="n">
        <f aca="false">AB22+AC22</f>
        <v>0</v>
      </c>
      <c r="AB22" s="73" t="n">
        <f aca="false">+T22+X22</f>
        <v>-6359.604</v>
      </c>
      <c r="AC22" s="70" t="n">
        <f aca="false">-AB22</f>
        <v>6359.604</v>
      </c>
      <c r="AD22" s="70" t="n">
        <f aca="false">+AC22</f>
        <v>6359.604</v>
      </c>
      <c r="AE22" s="79" t="n">
        <f aca="false">AF22+AG22</f>
        <v>0</v>
      </c>
      <c r="AF22" s="77" t="n">
        <v>29.56</v>
      </c>
      <c r="AG22" s="77" t="n">
        <v>-29.56</v>
      </c>
      <c r="AH22" s="77" t="n">
        <f aca="false">+AG22</f>
        <v>-29.56</v>
      </c>
      <c r="AI22" s="78" t="n">
        <f aca="false">AJ22+AK22</f>
        <v>0</v>
      </c>
      <c r="AJ22" s="73" t="n">
        <f aca="false">+AB22+AF22</f>
        <v>-6330.044</v>
      </c>
      <c r="AK22" s="70" t="n">
        <f aca="false">-AJ22</f>
        <v>6330.044</v>
      </c>
      <c r="AL22" s="70" t="n">
        <f aca="false">+AK22</f>
        <v>6330.044</v>
      </c>
      <c r="AM22" s="79" t="n">
        <f aca="false">AN22+AO22</f>
        <v>0</v>
      </c>
      <c r="AN22" s="77"/>
      <c r="AO22" s="77"/>
      <c r="AP22" s="77" t="n">
        <f aca="false">+AO22</f>
        <v>0</v>
      </c>
      <c r="AQ22" s="78" t="n">
        <f aca="false">AR22+AS22</f>
        <v>0</v>
      </c>
      <c r="AR22" s="73" t="n">
        <f aca="false">+AJ22+AN22</f>
        <v>-6330.044</v>
      </c>
      <c r="AS22" s="70" t="n">
        <f aca="false">-AR22</f>
        <v>6330.044</v>
      </c>
      <c r="AT22" s="70" t="n">
        <f aca="false">+AS22</f>
        <v>6330.044</v>
      </c>
      <c r="AU22" s="79" t="n">
        <f aca="false">AV22+AW22</f>
        <v>0</v>
      </c>
      <c r="AV22" s="77"/>
      <c r="AW22" s="77"/>
      <c r="AX22" s="77" t="n">
        <f aca="false">+AW22</f>
        <v>0</v>
      </c>
      <c r="AY22" s="78" t="n">
        <f aca="false">AZ22+BA22</f>
        <v>0</v>
      </c>
      <c r="AZ22" s="73" t="n">
        <f aca="false">+AR22+AV22</f>
        <v>-6330.044</v>
      </c>
      <c r="BA22" s="70" t="n">
        <f aca="false">-AZ22</f>
        <v>6330.044</v>
      </c>
      <c r="BB22" s="70" t="n">
        <f aca="false">+BA22</f>
        <v>6330.044</v>
      </c>
      <c r="BC22" s="79" t="n">
        <f aca="false">BD22+BE22</f>
        <v>0</v>
      </c>
      <c r="BD22" s="77"/>
      <c r="BE22" s="77"/>
      <c r="BF22" s="77" t="n">
        <f aca="false">+BE22</f>
        <v>0</v>
      </c>
      <c r="BG22" s="78" t="n">
        <f aca="false">BH22+BI22</f>
        <v>0</v>
      </c>
      <c r="BH22" s="73" t="n">
        <f aca="false">+AZ22+BD22</f>
        <v>-6330.044</v>
      </c>
      <c r="BI22" s="70" t="n">
        <f aca="false">-BH22</f>
        <v>6330.044</v>
      </c>
      <c r="BJ22" s="70" t="n">
        <f aca="false">+BI22</f>
        <v>6330.044</v>
      </c>
      <c r="BK22" s="79" t="n">
        <f aca="false">BL22+BM22</f>
        <v>0</v>
      </c>
      <c r="BL22" s="77"/>
      <c r="BM22" s="77"/>
      <c r="BN22" s="77" t="n">
        <f aca="false">+BM22</f>
        <v>0</v>
      </c>
      <c r="BO22" s="78" t="n">
        <f aca="false">BP22+BQ22</f>
        <v>0</v>
      </c>
      <c r="BP22" s="73" t="n">
        <f aca="false">+BH22+BL22</f>
        <v>-6330.044</v>
      </c>
      <c r="BQ22" s="70" t="n">
        <f aca="false">-BP22</f>
        <v>6330.044</v>
      </c>
      <c r="BR22" s="70" t="n">
        <f aca="false">+BQ22</f>
        <v>6330.044</v>
      </c>
      <c r="BS22" s="79" t="n">
        <f aca="false">BT22+BU22</f>
        <v>0</v>
      </c>
      <c r="BT22" s="77"/>
      <c r="BU22" s="77"/>
      <c r="BV22" s="77" t="n">
        <f aca="false">+BU22</f>
        <v>0</v>
      </c>
      <c r="BW22" s="78" t="n">
        <f aca="false">BX22+BY22</f>
        <v>0</v>
      </c>
      <c r="BX22" s="73" t="n">
        <f aca="false">+BP22+BT22</f>
        <v>-6330.044</v>
      </c>
      <c r="BY22" s="70" t="n">
        <f aca="false">-BX22</f>
        <v>6330.044</v>
      </c>
      <c r="BZ22" s="70" t="n">
        <f aca="false">+BY22</f>
        <v>6330.044</v>
      </c>
      <c r="CA22" s="79" t="n">
        <f aca="false">CB22+CC22</f>
        <v>0</v>
      </c>
      <c r="CB22" s="77"/>
      <c r="CC22" s="77"/>
      <c r="CD22" s="77" t="n">
        <f aca="false">+CC22</f>
        <v>0</v>
      </c>
      <c r="CE22" s="78" t="n">
        <f aca="false">CF22+CG22</f>
        <v>0</v>
      </c>
      <c r="CF22" s="73" t="n">
        <f aca="false">+BX22+CB22</f>
        <v>-6330.044</v>
      </c>
      <c r="CG22" s="70" t="n">
        <f aca="false">-CF22</f>
        <v>6330.044</v>
      </c>
      <c r="CH22" s="70" t="n">
        <f aca="false">+CG22</f>
        <v>6330.044</v>
      </c>
      <c r="CI22" s="79" t="n">
        <f aca="false">CJ22+CK22</f>
        <v>0</v>
      </c>
      <c r="CJ22" s="77"/>
      <c r="CK22" s="77"/>
      <c r="CL22" s="77" t="n">
        <f aca="false">+CK22</f>
        <v>0</v>
      </c>
      <c r="CM22" s="78" t="n">
        <f aca="false">CN22+CO22</f>
        <v>0</v>
      </c>
      <c r="CN22" s="73" t="n">
        <f aca="false">+CF22+CJ22</f>
        <v>-6330.044</v>
      </c>
      <c r="CO22" s="70" t="n">
        <f aca="false">-CN22</f>
        <v>6330.044</v>
      </c>
      <c r="CP22" s="70" t="n">
        <f aca="false">+CO22</f>
        <v>6330.044</v>
      </c>
    </row>
    <row r="23" s="51" customFormat="true" ht="19.5" hidden="false" customHeight="true" outlineLevel="0" collapsed="false">
      <c r="A23" s="80" t="s">
        <v>46</v>
      </c>
      <c r="B23" s="45" t="s">
        <v>47</v>
      </c>
      <c r="C23" s="46" t="n">
        <f aca="false">D23+E23</f>
        <v>0</v>
      </c>
      <c r="D23" s="47" t="n">
        <f aca="false">+D13</f>
        <v>-5258</v>
      </c>
      <c r="E23" s="47" t="n">
        <f aca="false">+E13</f>
        <v>5258</v>
      </c>
      <c r="F23" s="47" t="n">
        <f aca="false">+F13</f>
        <v>5258</v>
      </c>
      <c r="G23" s="71" t="n">
        <f aca="false">H23+I23</f>
        <v>1534.081</v>
      </c>
      <c r="H23" s="49" t="n">
        <f aca="false">+H13</f>
        <v>1126.773</v>
      </c>
      <c r="I23" s="49" t="n">
        <f aca="false">+I13</f>
        <v>407.308</v>
      </c>
      <c r="J23" s="49" t="n">
        <f aca="false">+J13</f>
        <v>407.308</v>
      </c>
      <c r="K23" s="50" t="n">
        <f aca="false">L23+M23</f>
        <v>1534.081</v>
      </c>
      <c r="L23" s="47" t="n">
        <f aca="false">+L13</f>
        <v>-4131.227</v>
      </c>
      <c r="M23" s="47" t="n">
        <f aca="false">+M13</f>
        <v>5665.308</v>
      </c>
      <c r="N23" s="47" t="n">
        <f aca="false">+N13</f>
        <v>5665.308</v>
      </c>
      <c r="O23" s="48" t="n">
        <f aca="false">P23+Q23</f>
        <v>0</v>
      </c>
      <c r="P23" s="49" t="n">
        <f aca="false">+P13</f>
        <v>-604</v>
      </c>
      <c r="Q23" s="49" t="n">
        <f aca="false">+Q13</f>
        <v>604</v>
      </c>
      <c r="R23" s="49" t="n">
        <f aca="false">+R13</f>
        <v>604</v>
      </c>
      <c r="S23" s="50" t="n">
        <f aca="false">T23+U23</f>
        <v>1534.081</v>
      </c>
      <c r="T23" s="47" t="n">
        <f aca="false">+T13</f>
        <v>-4735.227</v>
      </c>
      <c r="U23" s="47" t="n">
        <f aca="false">+U13</f>
        <v>6269.308</v>
      </c>
      <c r="V23" s="47" t="n">
        <f aca="false">+V13</f>
        <v>6269.308</v>
      </c>
      <c r="W23" s="48" t="n">
        <f aca="false">X23+Y23</f>
        <v>377.685</v>
      </c>
      <c r="X23" s="49" t="n">
        <f aca="false">+X13</f>
        <v>269.889</v>
      </c>
      <c r="Y23" s="49" t="n">
        <f aca="false">+Y13</f>
        <v>107.796</v>
      </c>
      <c r="Z23" s="49" t="n">
        <f aca="false">+Z13</f>
        <v>90.296</v>
      </c>
      <c r="AA23" s="46" t="n">
        <f aca="false">AB23+AC23</f>
        <v>1911.766</v>
      </c>
      <c r="AB23" s="47" t="n">
        <f aca="false">+AB13</f>
        <v>-4465.338</v>
      </c>
      <c r="AC23" s="47" t="n">
        <f aca="false">+AC13</f>
        <v>6377.104</v>
      </c>
      <c r="AD23" s="47" t="n">
        <f aca="false">+AD13</f>
        <v>6359.604</v>
      </c>
      <c r="AE23" s="48" t="n">
        <f aca="false">AF23+AG23</f>
        <v>0</v>
      </c>
      <c r="AF23" s="49" t="n">
        <f aca="false">+AF13</f>
        <v>29.56</v>
      </c>
      <c r="AG23" s="49" t="n">
        <f aca="false">+AG13</f>
        <v>-29.56</v>
      </c>
      <c r="AH23" s="49" t="n">
        <f aca="false">+AH13</f>
        <v>-29.56</v>
      </c>
      <c r="AI23" s="46" t="n">
        <f aca="false">AJ23+AK23</f>
        <v>1911.766</v>
      </c>
      <c r="AJ23" s="47" t="n">
        <f aca="false">+AJ13</f>
        <v>-4435.778</v>
      </c>
      <c r="AK23" s="47" t="n">
        <f aca="false">+AK13</f>
        <v>6347.544</v>
      </c>
      <c r="AL23" s="47" t="n">
        <f aca="false">+AL13</f>
        <v>6330.044</v>
      </c>
      <c r="AM23" s="48" t="n">
        <f aca="false">AN23+AO23</f>
        <v>0</v>
      </c>
      <c r="AN23" s="49" t="n">
        <f aca="false">+AN13</f>
        <v>0</v>
      </c>
      <c r="AO23" s="49" t="n">
        <f aca="false">+AO13</f>
        <v>0</v>
      </c>
      <c r="AP23" s="49" t="n">
        <f aca="false">+AP13</f>
        <v>0</v>
      </c>
      <c r="AQ23" s="46" t="n">
        <f aca="false">AR23+AS23</f>
        <v>1911.766</v>
      </c>
      <c r="AR23" s="47" t="n">
        <f aca="false">+AR13</f>
        <v>-4435.778</v>
      </c>
      <c r="AS23" s="47" t="n">
        <f aca="false">+AS13</f>
        <v>6347.544</v>
      </c>
      <c r="AT23" s="47" t="n">
        <f aca="false">+AT13</f>
        <v>6330.044</v>
      </c>
      <c r="AU23" s="48" t="n">
        <f aca="false">AV23+AW23</f>
        <v>0</v>
      </c>
      <c r="AV23" s="49" t="n">
        <f aca="false">+AV13</f>
        <v>0</v>
      </c>
      <c r="AW23" s="49" t="n">
        <f aca="false">+AW13</f>
        <v>0</v>
      </c>
      <c r="AX23" s="49" t="n">
        <f aca="false">+AX13</f>
        <v>0</v>
      </c>
      <c r="AY23" s="46" t="n">
        <f aca="false">AZ23+BA23</f>
        <v>1911.766</v>
      </c>
      <c r="AZ23" s="47" t="n">
        <f aca="false">+AZ13</f>
        <v>-4435.778</v>
      </c>
      <c r="BA23" s="47" t="n">
        <f aca="false">+BA13</f>
        <v>6347.544</v>
      </c>
      <c r="BB23" s="47" t="n">
        <f aca="false">+BB13</f>
        <v>6330.044</v>
      </c>
      <c r="BC23" s="48" t="n">
        <f aca="false">BD23+BE23</f>
        <v>0</v>
      </c>
      <c r="BD23" s="49" t="n">
        <f aca="false">+BD13</f>
        <v>0</v>
      </c>
      <c r="BE23" s="49" t="n">
        <f aca="false">+BE13</f>
        <v>0</v>
      </c>
      <c r="BF23" s="49" t="n">
        <f aca="false">+BF13</f>
        <v>0</v>
      </c>
      <c r="BG23" s="46" t="n">
        <f aca="false">BH23+BI23</f>
        <v>1911.766</v>
      </c>
      <c r="BH23" s="47" t="n">
        <f aca="false">+BH13</f>
        <v>-4435.778</v>
      </c>
      <c r="BI23" s="47" t="n">
        <f aca="false">+BI13</f>
        <v>6347.544</v>
      </c>
      <c r="BJ23" s="47" t="n">
        <f aca="false">+BJ13</f>
        <v>6330.044</v>
      </c>
      <c r="BK23" s="48" t="n">
        <f aca="false">BL23+BM23</f>
        <v>0</v>
      </c>
      <c r="BL23" s="49" t="n">
        <f aca="false">+BL13</f>
        <v>0</v>
      </c>
      <c r="BM23" s="49" t="n">
        <f aca="false">+BM13</f>
        <v>0</v>
      </c>
      <c r="BN23" s="49" t="n">
        <f aca="false">+BN13</f>
        <v>0</v>
      </c>
      <c r="BO23" s="46" t="n">
        <f aca="false">BP23+BQ23</f>
        <v>1911.766</v>
      </c>
      <c r="BP23" s="47" t="n">
        <f aca="false">+BP13</f>
        <v>-4435.778</v>
      </c>
      <c r="BQ23" s="47" t="n">
        <f aca="false">+BQ13</f>
        <v>6347.544</v>
      </c>
      <c r="BR23" s="47" t="n">
        <f aca="false">+BR13</f>
        <v>6330.044</v>
      </c>
      <c r="BS23" s="48" t="n">
        <f aca="false">BT23+BU23</f>
        <v>0</v>
      </c>
      <c r="BT23" s="49" t="n">
        <f aca="false">+BT13</f>
        <v>0</v>
      </c>
      <c r="BU23" s="49" t="n">
        <f aca="false">+BU13</f>
        <v>0</v>
      </c>
      <c r="BV23" s="49" t="n">
        <f aca="false">+BV13</f>
        <v>0</v>
      </c>
      <c r="BW23" s="46" t="n">
        <f aca="false">BX23+BY23</f>
        <v>1911.766</v>
      </c>
      <c r="BX23" s="47" t="n">
        <f aca="false">+BX13</f>
        <v>-4435.778</v>
      </c>
      <c r="BY23" s="47" t="n">
        <f aca="false">+BY13</f>
        <v>6347.544</v>
      </c>
      <c r="BZ23" s="47" t="n">
        <f aca="false">+BZ13</f>
        <v>6330.044</v>
      </c>
      <c r="CA23" s="48" t="n">
        <f aca="false">CB23+CC23</f>
        <v>0</v>
      </c>
      <c r="CB23" s="49" t="n">
        <f aca="false">+CB13</f>
        <v>0</v>
      </c>
      <c r="CC23" s="49" t="n">
        <f aca="false">+CC13</f>
        <v>0</v>
      </c>
      <c r="CD23" s="49" t="n">
        <f aca="false">+CD13</f>
        <v>0</v>
      </c>
      <c r="CE23" s="46" t="n">
        <f aca="false">CF23+CG23</f>
        <v>1911.766</v>
      </c>
      <c r="CF23" s="47" t="n">
        <f aca="false">+CF13</f>
        <v>-4435.778</v>
      </c>
      <c r="CG23" s="47" t="n">
        <f aca="false">+CG13</f>
        <v>6347.544</v>
      </c>
      <c r="CH23" s="47" t="n">
        <f aca="false">+CH13</f>
        <v>6330.044</v>
      </c>
      <c r="CI23" s="48" t="n">
        <f aca="false">CJ23+CK23</f>
        <v>0</v>
      </c>
      <c r="CJ23" s="49" t="n">
        <f aca="false">+CJ13</f>
        <v>0</v>
      </c>
      <c r="CK23" s="49" t="n">
        <f aca="false">+CK13</f>
        <v>0</v>
      </c>
      <c r="CL23" s="49" t="n">
        <f aca="false">+CL13</f>
        <v>0</v>
      </c>
      <c r="CM23" s="46" t="n">
        <f aca="false">CN23+CO23</f>
        <v>1911.766</v>
      </c>
      <c r="CN23" s="47" t="n">
        <f aca="false">+CN13</f>
        <v>-4435.778</v>
      </c>
      <c r="CO23" s="47" t="n">
        <f aca="false">+CO13</f>
        <v>6347.544</v>
      </c>
      <c r="CP23" s="47" t="n">
        <f aca="false">+CP13</f>
        <v>6330.044</v>
      </c>
    </row>
    <row r="24" customFormat="false" ht="20.25" hidden="false" customHeight="true" outlineLevel="0" collapsed="false">
      <c r="A24" s="38" t="s">
        <v>48</v>
      </c>
      <c r="B24" s="39"/>
      <c r="C24" s="39"/>
      <c r="D24" s="39"/>
      <c r="E24" s="39"/>
      <c r="F24" s="39"/>
      <c r="G24" s="81"/>
      <c r="H24" s="82"/>
      <c r="I24" s="82"/>
      <c r="J24" s="83"/>
      <c r="K24" s="84"/>
      <c r="L24" s="85"/>
      <c r="M24" s="85"/>
      <c r="N24" s="85"/>
      <c r="O24" s="86"/>
      <c r="P24" s="82"/>
      <c r="Q24" s="82"/>
      <c r="R24" s="83"/>
      <c r="S24" s="84"/>
      <c r="T24" s="85"/>
      <c r="U24" s="85"/>
      <c r="V24" s="85"/>
      <c r="W24" s="86"/>
      <c r="X24" s="82"/>
      <c r="Y24" s="82"/>
      <c r="Z24" s="83"/>
      <c r="AA24" s="39"/>
      <c r="AB24" s="85"/>
      <c r="AC24" s="85"/>
      <c r="AD24" s="85"/>
      <c r="AE24" s="86"/>
      <c r="AF24" s="82"/>
      <c r="AG24" s="82"/>
      <c r="AH24" s="83"/>
      <c r="AI24" s="39"/>
      <c r="AJ24" s="85"/>
      <c r="AK24" s="85"/>
      <c r="AL24" s="85"/>
      <c r="AM24" s="86"/>
      <c r="AN24" s="82"/>
      <c r="AO24" s="82"/>
      <c r="AP24" s="83"/>
      <c r="AQ24" s="39"/>
      <c r="AR24" s="85"/>
      <c r="AS24" s="85"/>
      <c r="AT24" s="85"/>
      <c r="AU24" s="86"/>
      <c r="AV24" s="82"/>
      <c r="AW24" s="82"/>
      <c r="AX24" s="83"/>
      <c r="AY24" s="39"/>
      <c r="AZ24" s="85"/>
      <c r="BA24" s="85"/>
      <c r="BB24" s="85"/>
      <c r="BC24" s="86"/>
      <c r="BD24" s="82"/>
      <c r="BE24" s="82"/>
      <c r="BF24" s="83"/>
      <c r="BG24" s="39"/>
      <c r="BH24" s="85"/>
      <c r="BI24" s="85"/>
      <c r="BJ24" s="85"/>
      <c r="BK24" s="86"/>
      <c r="BL24" s="82"/>
      <c r="BM24" s="82"/>
      <c r="BN24" s="83"/>
      <c r="BO24" s="39"/>
      <c r="BP24" s="85"/>
      <c r="BQ24" s="85"/>
      <c r="BR24" s="85"/>
      <c r="BS24" s="86"/>
      <c r="BT24" s="82"/>
      <c r="BU24" s="82"/>
      <c r="BV24" s="83"/>
      <c r="BW24" s="39"/>
      <c r="BX24" s="85"/>
      <c r="BY24" s="85"/>
      <c r="BZ24" s="85"/>
      <c r="CA24" s="86"/>
      <c r="CB24" s="82"/>
      <c r="CC24" s="82"/>
      <c r="CD24" s="83"/>
      <c r="CE24" s="39"/>
      <c r="CF24" s="85"/>
      <c r="CG24" s="85"/>
      <c r="CH24" s="85"/>
      <c r="CI24" s="86"/>
      <c r="CJ24" s="82"/>
      <c r="CK24" s="82"/>
      <c r="CL24" s="83"/>
      <c r="CM24" s="39"/>
      <c r="CN24" s="85"/>
      <c r="CO24" s="85"/>
      <c r="CP24" s="85"/>
    </row>
    <row r="25" s="51" customFormat="true" ht="32.25" hidden="false" customHeight="true" outlineLevel="0" collapsed="false">
      <c r="A25" s="44" t="s">
        <v>49</v>
      </c>
      <c r="B25" s="45" t="s">
        <v>50</v>
      </c>
      <c r="C25" s="50" t="n">
        <f aca="false">C27-C32</f>
        <v>0</v>
      </c>
      <c r="D25" s="47" t="n">
        <f aca="false">+D27-D28+D29+D31+D32</f>
        <v>-5258</v>
      </c>
      <c r="E25" s="47" t="n">
        <f aca="false">+E27-E28+E29+E31+E32</f>
        <v>5258</v>
      </c>
      <c r="F25" s="47" t="n">
        <f aca="false">+F27-F28+F29+F31+F32</f>
        <v>5258</v>
      </c>
      <c r="G25" s="71" t="n">
        <f aca="false">G27-G32</f>
        <v>1534.081</v>
      </c>
      <c r="H25" s="49" t="n">
        <f aca="false">+H27-H28+H29+H31+H32</f>
        <v>1126.773</v>
      </c>
      <c r="I25" s="49" t="n">
        <f aca="false">+I27-I28+I29+I31+I32</f>
        <v>407.308</v>
      </c>
      <c r="J25" s="49" t="n">
        <f aca="false">+J27-J28+J29+J31+J32</f>
        <v>407.308</v>
      </c>
      <c r="K25" s="50" t="n">
        <f aca="false">K27-K32</f>
        <v>1534.081</v>
      </c>
      <c r="L25" s="47" t="n">
        <f aca="false">+L27-L28+L29+L31+L32</f>
        <v>-4131.227</v>
      </c>
      <c r="M25" s="47" t="n">
        <f aca="false">+M27-M28+M29+M31+M32</f>
        <v>5665.308</v>
      </c>
      <c r="N25" s="47" t="n">
        <f aca="false">+N27-N28+N29+N31+N32</f>
        <v>5665.308</v>
      </c>
      <c r="O25" s="87" t="n">
        <f aca="false">O27-O32</f>
        <v>0</v>
      </c>
      <c r="P25" s="49" t="n">
        <f aca="false">+P27-P28+P29+P31+P32</f>
        <v>-604</v>
      </c>
      <c r="Q25" s="49" t="n">
        <f aca="false">+Q27-Q28+Q29+Q31+Q32</f>
        <v>604</v>
      </c>
      <c r="R25" s="49" t="n">
        <f aca="false">+R27-R28+R29+R31+R32</f>
        <v>604</v>
      </c>
      <c r="S25" s="50" t="n">
        <f aca="false">S27-S32</f>
        <v>1534.081</v>
      </c>
      <c r="T25" s="47" t="n">
        <f aca="false">+T27-T28+T29+T31+T32</f>
        <v>-4735.227</v>
      </c>
      <c r="U25" s="47" t="n">
        <f aca="false">+U27-U28+U29+U31+U32</f>
        <v>6269.308</v>
      </c>
      <c r="V25" s="47" t="n">
        <f aca="false">+V27-V28+V29+V31+V32</f>
        <v>6269.308</v>
      </c>
      <c r="W25" s="87" t="n">
        <f aca="false">W27-W32</f>
        <v>377.685</v>
      </c>
      <c r="X25" s="49" t="n">
        <f aca="false">+X27-X28+X29+X31+X32</f>
        <v>269.889</v>
      </c>
      <c r="Y25" s="49" t="n">
        <f aca="false">+Y27-Y28+Y29+Y31+Y32</f>
        <v>107.796</v>
      </c>
      <c r="Z25" s="49" t="n">
        <f aca="false">+Z27-Z28+Z29+Z31+Z32</f>
        <v>90.296</v>
      </c>
      <c r="AA25" s="50" t="n">
        <f aca="false">AA27-AA32</f>
        <v>1911.766</v>
      </c>
      <c r="AB25" s="47" t="n">
        <f aca="false">+AB27-AB28+AB29+AB31+AB32</f>
        <v>-4465.338</v>
      </c>
      <c r="AC25" s="47" t="n">
        <f aca="false">+AC27-AC28+AC29+AC31+AC32</f>
        <v>6377.104</v>
      </c>
      <c r="AD25" s="47" t="n">
        <f aca="false">+AD27-AD28+AD29+AD31+AD32</f>
        <v>6359.604</v>
      </c>
      <c r="AE25" s="87" t="n">
        <f aca="false">AE27-AE32</f>
        <v>0</v>
      </c>
      <c r="AF25" s="49" t="n">
        <f aca="false">+AF27-AF28+AF29+AF31+AF32</f>
        <v>29.56</v>
      </c>
      <c r="AG25" s="49" t="n">
        <f aca="false">+AG27-AG28+AG29+AG31+AG32</f>
        <v>-29.56</v>
      </c>
      <c r="AH25" s="49" t="n">
        <f aca="false">+AH27-AH28+AH29+AH31+AH32</f>
        <v>-29.56</v>
      </c>
      <c r="AI25" s="50" t="n">
        <f aca="false">AI27-AI32</f>
        <v>1911.766</v>
      </c>
      <c r="AJ25" s="47" t="n">
        <f aca="false">+AJ27-AJ28+AJ29+AJ31+AJ32</f>
        <v>-4435.778</v>
      </c>
      <c r="AK25" s="47" t="n">
        <f aca="false">+AK27-AK28+AK29+AK31+AK32</f>
        <v>6347.544</v>
      </c>
      <c r="AL25" s="47" t="n">
        <f aca="false">+AL27-AL28+AL29+AL31+AL32</f>
        <v>6330.044</v>
      </c>
      <c r="AM25" s="87" t="n">
        <f aca="false">AM27-AM32</f>
        <v>0</v>
      </c>
      <c r="AN25" s="49" t="n">
        <f aca="false">+AN27-AN28+AN29+AN31+AN32</f>
        <v>0</v>
      </c>
      <c r="AO25" s="49" t="n">
        <f aca="false">+AO27-AO28+AO29+AO31+AO32</f>
        <v>0</v>
      </c>
      <c r="AP25" s="49" t="n">
        <f aca="false">+AP27-AP28+AP29+AP31+AP32</f>
        <v>0</v>
      </c>
      <c r="AQ25" s="50" t="n">
        <f aca="false">AQ27-AQ32</f>
        <v>1911.766</v>
      </c>
      <c r="AR25" s="47" t="n">
        <f aca="false">+AR27-AR28+AR29+AR31+AR32</f>
        <v>-4435.778</v>
      </c>
      <c r="AS25" s="47" t="n">
        <f aca="false">+AS27-AS28+AS29+AS31+AS32</f>
        <v>6347.544</v>
      </c>
      <c r="AT25" s="47" t="n">
        <f aca="false">+AT27-AT28+AT29+AT31+AT32</f>
        <v>6330.044</v>
      </c>
      <c r="AU25" s="87" t="n">
        <f aca="false">AU27-AU32</f>
        <v>0</v>
      </c>
      <c r="AV25" s="49" t="n">
        <f aca="false">+AV27-AV28+AV29+AV31+AV32</f>
        <v>0</v>
      </c>
      <c r="AW25" s="49" t="n">
        <f aca="false">+AW27-AW28+AW29+AW31+AW32</f>
        <v>0</v>
      </c>
      <c r="AX25" s="49" t="n">
        <f aca="false">+AX27-AX28+AX29+AX31+AX32</f>
        <v>0</v>
      </c>
      <c r="AY25" s="50" t="n">
        <f aca="false">AY27-AY32</f>
        <v>1911.766</v>
      </c>
      <c r="AZ25" s="47" t="n">
        <f aca="false">+AZ27-AZ28+AZ29+AZ31+AZ32</f>
        <v>-4435.778</v>
      </c>
      <c r="BA25" s="47" t="n">
        <f aca="false">+BA27-BA28+BA29+BA31+BA32</f>
        <v>6347.544</v>
      </c>
      <c r="BB25" s="47" t="n">
        <f aca="false">+BB27-BB28+BB29+BB31+BB32</f>
        <v>6330.044</v>
      </c>
      <c r="BC25" s="87" t="n">
        <f aca="false">BC27-BC32</f>
        <v>0</v>
      </c>
      <c r="BD25" s="49" t="n">
        <f aca="false">+BD27-BD28+BD29+BD31+BD32</f>
        <v>0</v>
      </c>
      <c r="BE25" s="49" t="n">
        <f aca="false">+BE27-BE28+BE29+BE31+BE32</f>
        <v>0</v>
      </c>
      <c r="BF25" s="49" t="n">
        <f aca="false">+BF27-BF28+BF29+BF31+BF32</f>
        <v>0</v>
      </c>
      <c r="BG25" s="50" t="n">
        <f aca="false">BG27-BG32</f>
        <v>1911.766</v>
      </c>
      <c r="BH25" s="47" t="n">
        <f aca="false">+BH27-BH28+BH29+BH31+BH32</f>
        <v>-4435.778</v>
      </c>
      <c r="BI25" s="47" t="n">
        <f aca="false">+BI27-BI28+BI29+BI31+BI32</f>
        <v>6347.544</v>
      </c>
      <c r="BJ25" s="47" t="n">
        <f aca="false">+BJ27-BJ28+BJ29+BJ31+BJ32</f>
        <v>6330.044</v>
      </c>
      <c r="BK25" s="87" t="n">
        <f aca="false">BK27-BK32</f>
        <v>0</v>
      </c>
      <c r="BL25" s="49" t="n">
        <f aca="false">+BL27-BL28+BL29+BL31+BL32</f>
        <v>0</v>
      </c>
      <c r="BM25" s="49" t="n">
        <f aca="false">+BM27-BM28+BM29+BM31+BM32</f>
        <v>0</v>
      </c>
      <c r="BN25" s="49" t="n">
        <f aca="false">+BN27-BN28+BN29+BN31+BN32</f>
        <v>0</v>
      </c>
      <c r="BO25" s="50" t="n">
        <f aca="false">BO27-BO32</f>
        <v>1911.766</v>
      </c>
      <c r="BP25" s="47" t="n">
        <f aca="false">+BP27-BP28+BP29+BP31+BP32</f>
        <v>-4435.778</v>
      </c>
      <c r="BQ25" s="47" t="n">
        <f aca="false">+BQ27-BQ28+BQ29+BQ31+BQ32</f>
        <v>6347.544</v>
      </c>
      <c r="BR25" s="47" t="n">
        <f aca="false">+BR27-BR28+BR29+BR31+BR32</f>
        <v>6330.044</v>
      </c>
      <c r="BS25" s="87" t="n">
        <f aca="false">BS27-BS32</f>
        <v>0</v>
      </c>
      <c r="BT25" s="49" t="n">
        <f aca="false">+BT27-BT28+BT29+BT31+BT32</f>
        <v>0</v>
      </c>
      <c r="BU25" s="49" t="n">
        <f aca="false">+BU27-BU28+BU29+BU31+BU32</f>
        <v>0</v>
      </c>
      <c r="BV25" s="49" t="n">
        <f aca="false">+BV27-BV28+BV29+BV31+BV32</f>
        <v>0</v>
      </c>
      <c r="BW25" s="50" t="n">
        <f aca="false">BW27-BW32</f>
        <v>1911.766</v>
      </c>
      <c r="BX25" s="47" t="n">
        <f aca="false">+BX27-BX28+BX29+BX31+BX32</f>
        <v>-4435.778</v>
      </c>
      <c r="BY25" s="47" t="n">
        <f aca="false">+BY27-BY28+BY29+BY31+BY32</f>
        <v>6347.544</v>
      </c>
      <c r="BZ25" s="47" t="n">
        <f aca="false">+BZ27-BZ28+BZ29+BZ31+BZ32</f>
        <v>6330.044</v>
      </c>
      <c r="CA25" s="87" t="n">
        <f aca="false">CA27-CA32</f>
        <v>0</v>
      </c>
      <c r="CB25" s="49" t="n">
        <f aca="false">+CB27-CB28+CB29+CB31+CB32</f>
        <v>0</v>
      </c>
      <c r="CC25" s="49" t="n">
        <f aca="false">+CC27-CC28+CC29+CC31+CC32</f>
        <v>0</v>
      </c>
      <c r="CD25" s="49" t="n">
        <f aca="false">+CD27-CD28+CD29+CD31+CD32</f>
        <v>0</v>
      </c>
      <c r="CE25" s="50" t="n">
        <f aca="false">CE27-CE32</f>
        <v>1911.766</v>
      </c>
      <c r="CF25" s="47" t="n">
        <f aca="false">+CF27-CF28+CF29+CF31+CF32</f>
        <v>-4435.778</v>
      </c>
      <c r="CG25" s="47" t="n">
        <f aca="false">+CG27-CG28+CG29+CG31+CG32</f>
        <v>6347.544</v>
      </c>
      <c r="CH25" s="47" t="n">
        <f aca="false">+CH27-CH28+CH29+CH31+CH32</f>
        <v>6330.044</v>
      </c>
      <c r="CI25" s="87" t="n">
        <f aca="false">CI27-CI32</f>
        <v>0</v>
      </c>
      <c r="CJ25" s="49" t="n">
        <f aca="false">+CJ27-CJ28+CJ29+CJ31+CJ32</f>
        <v>0</v>
      </c>
      <c r="CK25" s="49" t="n">
        <f aca="false">+CK27-CK28+CK29+CK31+CK32</f>
        <v>0</v>
      </c>
      <c r="CL25" s="49" t="n">
        <f aca="false">+CL27-CL28+CL29+CL31+CL32</f>
        <v>0</v>
      </c>
      <c r="CM25" s="50" t="n">
        <f aca="false">CM27-CM32</f>
        <v>1911.766</v>
      </c>
      <c r="CN25" s="47" t="n">
        <f aca="false">+CN27-CN28+CN29+CN31+CN32</f>
        <v>-4435.778</v>
      </c>
      <c r="CO25" s="47" t="n">
        <f aca="false">+CO27-CO28+CO29+CO31+CO32</f>
        <v>6347.544</v>
      </c>
      <c r="CP25" s="47" t="n">
        <f aca="false">+CP27-CP28+CP29+CP31+CP32</f>
        <v>6330.044</v>
      </c>
    </row>
    <row r="26" s="51" customFormat="true" ht="21" hidden="false" customHeight="true" outlineLevel="0" collapsed="false">
      <c r="A26" s="52" t="n">
        <v>602000</v>
      </c>
      <c r="B26" s="53" t="s">
        <v>51</v>
      </c>
      <c r="C26" s="66" t="n">
        <f aca="false">C27+C32</f>
        <v>0</v>
      </c>
      <c r="D26" s="70" t="n">
        <f aca="false">D27+D32</f>
        <v>-5258</v>
      </c>
      <c r="E26" s="70" t="n">
        <f aca="false">E27+E32</f>
        <v>5258</v>
      </c>
      <c r="F26" s="70" t="n">
        <f aca="false">F27+F32</f>
        <v>5258</v>
      </c>
      <c r="G26" s="88" t="n">
        <f aca="false">G27+G32</f>
        <v>1534.081</v>
      </c>
      <c r="H26" s="77" t="n">
        <f aca="false">H27+H32</f>
        <v>1126.773</v>
      </c>
      <c r="I26" s="77" t="n">
        <f aca="false">I27+I32</f>
        <v>407.308</v>
      </c>
      <c r="J26" s="77" t="n">
        <f aca="false">J27+J32</f>
        <v>407.308</v>
      </c>
      <c r="K26" s="68" t="n">
        <f aca="false">K27+K32</f>
        <v>1534.081</v>
      </c>
      <c r="L26" s="70" t="n">
        <f aca="false">L27+L32</f>
        <v>-4131.227</v>
      </c>
      <c r="M26" s="70" t="n">
        <f aca="false">M27+M32</f>
        <v>5665.308</v>
      </c>
      <c r="N26" s="70" t="n">
        <f aca="false">N27+N32</f>
        <v>5665.308</v>
      </c>
      <c r="O26" s="55" t="n">
        <f aca="false">O27+O32</f>
        <v>0</v>
      </c>
      <c r="P26" s="77" t="n">
        <f aca="false">P27+P32</f>
        <v>-604</v>
      </c>
      <c r="Q26" s="77" t="n">
        <f aca="false">Q27+Q32</f>
        <v>604</v>
      </c>
      <c r="R26" s="77" t="n">
        <f aca="false">R27+R32</f>
        <v>604</v>
      </c>
      <c r="S26" s="68" t="n">
        <f aca="false">S27+S32</f>
        <v>1534.081</v>
      </c>
      <c r="T26" s="70" t="n">
        <f aca="false">T27+T32</f>
        <v>-4735.227</v>
      </c>
      <c r="U26" s="70" t="n">
        <f aca="false">U27+U32</f>
        <v>6269.308</v>
      </c>
      <c r="V26" s="70" t="n">
        <f aca="false">V27+V32</f>
        <v>6269.308</v>
      </c>
      <c r="W26" s="55" t="n">
        <f aca="false">W27+W32</f>
        <v>377.685</v>
      </c>
      <c r="X26" s="77" t="n">
        <f aca="false">X27+X32</f>
        <v>269.889</v>
      </c>
      <c r="Y26" s="77" t="n">
        <f aca="false">Y27+Y32</f>
        <v>107.796</v>
      </c>
      <c r="Z26" s="77" t="n">
        <f aca="false">Z27+Z32</f>
        <v>90.296</v>
      </c>
      <c r="AA26" s="66" t="n">
        <f aca="false">AA27+AA32</f>
        <v>1911.766</v>
      </c>
      <c r="AB26" s="70" t="n">
        <f aca="false">AB27+AB32</f>
        <v>-4465.338</v>
      </c>
      <c r="AC26" s="70" t="n">
        <f aca="false">AC27+AC32</f>
        <v>6377.104</v>
      </c>
      <c r="AD26" s="70" t="n">
        <f aca="false">AD27+AD32</f>
        <v>6359.604</v>
      </c>
      <c r="AE26" s="55" t="n">
        <f aca="false">AE27+AE32</f>
        <v>0</v>
      </c>
      <c r="AF26" s="77" t="n">
        <f aca="false">AF27+AF32</f>
        <v>29.56</v>
      </c>
      <c r="AG26" s="77" t="n">
        <f aca="false">AG27+AG32</f>
        <v>-29.56</v>
      </c>
      <c r="AH26" s="77" t="n">
        <f aca="false">AH27+AH32</f>
        <v>-29.56</v>
      </c>
      <c r="AI26" s="66" t="n">
        <f aca="false">AI27+AI32</f>
        <v>1911.766</v>
      </c>
      <c r="AJ26" s="70" t="n">
        <f aca="false">AJ27+AJ32</f>
        <v>-4435.778</v>
      </c>
      <c r="AK26" s="70" t="n">
        <f aca="false">AK27+AK32</f>
        <v>6347.544</v>
      </c>
      <c r="AL26" s="70" t="n">
        <f aca="false">AL27+AL32</f>
        <v>6330.044</v>
      </c>
      <c r="AM26" s="55" t="n">
        <f aca="false">AM27+AM32</f>
        <v>0</v>
      </c>
      <c r="AN26" s="77" t="n">
        <f aca="false">AN27+AN32</f>
        <v>0</v>
      </c>
      <c r="AO26" s="77" t="n">
        <f aca="false">AO27+AO32</f>
        <v>0</v>
      </c>
      <c r="AP26" s="77" t="n">
        <f aca="false">AP27+AP32</f>
        <v>0</v>
      </c>
      <c r="AQ26" s="66" t="n">
        <f aca="false">AQ27+AQ32</f>
        <v>1911.766</v>
      </c>
      <c r="AR26" s="70" t="n">
        <f aca="false">AR27+AR32</f>
        <v>-4435.778</v>
      </c>
      <c r="AS26" s="70" t="n">
        <f aca="false">AS27+AS32</f>
        <v>6347.544</v>
      </c>
      <c r="AT26" s="70" t="n">
        <f aca="false">AT27+AT32</f>
        <v>6330.044</v>
      </c>
      <c r="AU26" s="55" t="n">
        <f aca="false">AU27+AU32</f>
        <v>0</v>
      </c>
      <c r="AV26" s="77" t="n">
        <f aca="false">AV27+AV32</f>
        <v>0</v>
      </c>
      <c r="AW26" s="77" t="n">
        <f aca="false">AW27+AW32</f>
        <v>0</v>
      </c>
      <c r="AX26" s="77" t="n">
        <f aca="false">AX27+AX32</f>
        <v>0</v>
      </c>
      <c r="AY26" s="66" t="n">
        <f aca="false">AY27+AY32</f>
        <v>1911.766</v>
      </c>
      <c r="AZ26" s="70" t="n">
        <f aca="false">AZ27+AZ32</f>
        <v>-4435.778</v>
      </c>
      <c r="BA26" s="70" t="n">
        <f aca="false">BA27+BA32</f>
        <v>6347.544</v>
      </c>
      <c r="BB26" s="70" t="n">
        <f aca="false">BB27+BB32</f>
        <v>6330.044</v>
      </c>
      <c r="BC26" s="55" t="n">
        <f aca="false">BC27+BC32</f>
        <v>0</v>
      </c>
      <c r="BD26" s="77" t="n">
        <f aca="false">BD27+BD32</f>
        <v>0</v>
      </c>
      <c r="BE26" s="77" t="n">
        <f aca="false">BE27+BE32</f>
        <v>0</v>
      </c>
      <c r="BF26" s="77" t="n">
        <f aca="false">BF27+BF32</f>
        <v>0</v>
      </c>
      <c r="BG26" s="66" t="n">
        <f aca="false">BG27+BG32</f>
        <v>1911.766</v>
      </c>
      <c r="BH26" s="70" t="n">
        <f aca="false">BH27+BH32</f>
        <v>-4435.778</v>
      </c>
      <c r="BI26" s="70" t="n">
        <f aca="false">BI27+BI32</f>
        <v>6347.544</v>
      </c>
      <c r="BJ26" s="70" t="n">
        <f aca="false">BJ27+BJ32</f>
        <v>6330.044</v>
      </c>
      <c r="BK26" s="55" t="n">
        <f aca="false">BK27+BK32</f>
        <v>0</v>
      </c>
      <c r="BL26" s="77" t="n">
        <f aca="false">BL27+BL32</f>
        <v>0</v>
      </c>
      <c r="BM26" s="77" t="n">
        <f aca="false">BM27+BM32</f>
        <v>0</v>
      </c>
      <c r="BN26" s="77" t="n">
        <f aca="false">BN27+BN32</f>
        <v>0</v>
      </c>
      <c r="BO26" s="66" t="n">
        <f aca="false">BO27+BO32</f>
        <v>1911.766</v>
      </c>
      <c r="BP26" s="70" t="n">
        <f aca="false">BP27+BP32</f>
        <v>-4435.778</v>
      </c>
      <c r="BQ26" s="70" t="n">
        <f aca="false">BQ27+BQ32</f>
        <v>6347.544</v>
      </c>
      <c r="BR26" s="70" t="n">
        <f aca="false">BR27+BR32</f>
        <v>6330.044</v>
      </c>
      <c r="BS26" s="55" t="n">
        <f aca="false">BS27+BS32</f>
        <v>0</v>
      </c>
      <c r="BT26" s="77" t="n">
        <f aca="false">BT27+BT32</f>
        <v>0</v>
      </c>
      <c r="BU26" s="77" t="n">
        <f aca="false">BU27+BU32</f>
        <v>0</v>
      </c>
      <c r="BV26" s="77" t="n">
        <f aca="false">BV27+BV32</f>
        <v>0</v>
      </c>
      <c r="BW26" s="66" t="n">
        <f aca="false">BW27+BW32</f>
        <v>1911.766</v>
      </c>
      <c r="BX26" s="70" t="n">
        <f aca="false">BX27+BX32</f>
        <v>-4435.778</v>
      </c>
      <c r="BY26" s="70" t="n">
        <f aca="false">BY27+BY32</f>
        <v>6347.544</v>
      </c>
      <c r="BZ26" s="70" t="n">
        <f aca="false">BZ27+BZ32</f>
        <v>6330.044</v>
      </c>
      <c r="CA26" s="55" t="n">
        <f aca="false">CA27+CA32</f>
        <v>0</v>
      </c>
      <c r="CB26" s="77" t="n">
        <f aca="false">CB27+CB32</f>
        <v>0</v>
      </c>
      <c r="CC26" s="77" t="n">
        <f aca="false">CC27+CC32</f>
        <v>0</v>
      </c>
      <c r="CD26" s="77" t="n">
        <f aca="false">CD27+CD32</f>
        <v>0</v>
      </c>
      <c r="CE26" s="66" t="n">
        <f aca="false">CE27+CE32</f>
        <v>1911.766</v>
      </c>
      <c r="CF26" s="70" t="n">
        <f aca="false">CF27+CF32</f>
        <v>-4435.778</v>
      </c>
      <c r="CG26" s="70" t="n">
        <f aca="false">CG27+CG32</f>
        <v>6347.544</v>
      </c>
      <c r="CH26" s="70" t="n">
        <f aca="false">CH27+CH32</f>
        <v>6330.044</v>
      </c>
      <c r="CI26" s="55" t="n">
        <f aca="false">CI27+CI32</f>
        <v>0</v>
      </c>
      <c r="CJ26" s="77" t="n">
        <f aca="false">CJ27+CJ32</f>
        <v>0</v>
      </c>
      <c r="CK26" s="77" t="n">
        <f aca="false">CK27+CK32</f>
        <v>0</v>
      </c>
      <c r="CL26" s="77" t="n">
        <f aca="false">CL27+CL32</f>
        <v>0</v>
      </c>
      <c r="CM26" s="66" t="n">
        <f aca="false">CM27+CM32</f>
        <v>1911.766</v>
      </c>
      <c r="CN26" s="70" t="n">
        <f aca="false">CN27+CN32</f>
        <v>-4435.778</v>
      </c>
      <c r="CO26" s="70" t="n">
        <f aca="false">CO27+CO32</f>
        <v>6347.544</v>
      </c>
      <c r="CP26" s="70" t="n">
        <f aca="false">CP27+CP32</f>
        <v>6330.044</v>
      </c>
    </row>
    <row r="27" s="51" customFormat="true" ht="15.75" hidden="false" customHeight="true" outlineLevel="0" collapsed="false">
      <c r="A27" s="69" t="s">
        <v>52</v>
      </c>
      <c r="B27" s="59" t="s">
        <v>53</v>
      </c>
      <c r="C27" s="46" t="n">
        <f aca="false">D27+E27</f>
        <v>0</v>
      </c>
      <c r="D27" s="73" t="n">
        <f aca="false">+D18</f>
        <v>0</v>
      </c>
      <c r="E27" s="73" t="n">
        <f aca="false">+E18</f>
        <v>0</v>
      </c>
      <c r="F27" s="73" t="n">
        <f aca="false">+F18</f>
        <v>0</v>
      </c>
      <c r="G27" s="71" t="n">
        <f aca="false">H27+I27</f>
        <v>1534.081</v>
      </c>
      <c r="H27" s="77" t="n">
        <f aca="false">+H18</f>
        <v>1534.081</v>
      </c>
      <c r="I27" s="77" t="n">
        <f aca="false">+I18</f>
        <v>0</v>
      </c>
      <c r="J27" s="77" t="n">
        <f aca="false">+J18</f>
        <v>0</v>
      </c>
      <c r="K27" s="50" t="n">
        <f aca="false">L27+M27</f>
        <v>1534.081</v>
      </c>
      <c r="L27" s="70" t="n">
        <f aca="false">+L18</f>
        <v>1534.081</v>
      </c>
      <c r="M27" s="70" t="n">
        <f aca="false">+M18</f>
        <v>0</v>
      </c>
      <c r="N27" s="70" t="n">
        <f aca="false">+N18</f>
        <v>0</v>
      </c>
      <c r="O27" s="48" t="n">
        <f aca="false">P27+Q27</f>
        <v>0</v>
      </c>
      <c r="P27" s="77" t="n">
        <f aca="false">+P18</f>
        <v>0</v>
      </c>
      <c r="Q27" s="77" t="n">
        <f aca="false">+Q18</f>
        <v>0</v>
      </c>
      <c r="R27" s="77" t="n">
        <f aca="false">+R18</f>
        <v>0</v>
      </c>
      <c r="S27" s="50" t="n">
        <f aca="false">T27+U27</f>
        <v>1534.081</v>
      </c>
      <c r="T27" s="70" t="n">
        <f aca="false">+T18</f>
        <v>1534.081</v>
      </c>
      <c r="U27" s="70" t="n">
        <f aca="false">+U18</f>
        <v>0</v>
      </c>
      <c r="V27" s="70" t="n">
        <f aca="false">+V18</f>
        <v>0</v>
      </c>
      <c r="W27" s="48" t="n">
        <f aca="false">X27+Y27</f>
        <v>377.685</v>
      </c>
      <c r="X27" s="77" t="n">
        <f aca="false">+X18</f>
        <v>360.185</v>
      </c>
      <c r="Y27" s="77" t="n">
        <f aca="false">+Y18</f>
        <v>17.5</v>
      </c>
      <c r="Z27" s="77" t="n">
        <f aca="false">+Z18</f>
        <v>0</v>
      </c>
      <c r="AA27" s="46" t="n">
        <f aca="false">AB27+AC27</f>
        <v>1911.766</v>
      </c>
      <c r="AB27" s="70" t="n">
        <f aca="false">+AB18</f>
        <v>1894.266</v>
      </c>
      <c r="AC27" s="70" t="n">
        <f aca="false">+AC18</f>
        <v>17.5</v>
      </c>
      <c r="AD27" s="70" t="n">
        <f aca="false">+AD18</f>
        <v>0</v>
      </c>
      <c r="AE27" s="48" t="n">
        <f aca="false">AF27+AG27</f>
        <v>0</v>
      </c>
      <c r="AF27" s="77" t="n">
        <f aca="false">+AF18</f>
        <v>0</v>
      </c>
      <c r="AG27" s="77" t="n">
        <f aca="false">+AG18</f>
        <v>0</v>
      </c>
      <c r="AH27" s="77" t="n">
        <f aca="false">+AH18</f>
        <v>0</v>
      </c>
      <c r="AI27" s="46" t="n">
        <f aca="false">AJ27+AK27</f>
        <v>1911.766</v>
      </c>
      <c r="AJ27" s="70" t="n">
        <f aca="false">+AJ18</f>
        <v>1894.266</v>
      </c>
      <c r="AK27" s="70" t="n">
        <f aca="false">+AK18</f>
        <v>17.5</v>
      </c>
      <c r="AL27" s="70" t="n">
        <f aca="false">+AL18</f>
        <v>0</v>
      </c>
      <c r="AM27" s="48" t="n">
        <f aca="false">AN27+AO27</f>
        <v>0</v>
      </c>
      <c r="AN27" s="77" t="n">
        <f aca="false">+AN18</f>
        <v>0</v>
      </c>
      <c r="AO27" s="77" t="n">
        <f aca="false">+AO18</f>
        <v>0</v>
      </c>
      <c r="AP27" s="77" t="n">
        <f aca="false">+AP18</f>
        <v>0</v>
      </c>
      <c r="AQ27" s="46" t="n">
        <f aca="false">AR27+AS27</f>
        <v>1911.766</v>
      </c>
      <c r="AR27" s="70" t="n">
        <f aca="false">+AR18</f>
        <v>1894.266</v>
      </c>
      <c r="AS27" s="70" t="n">
        <f aca="false">+AS18</f>
        <v>17.5</v>
      </c>
      <c r="AT27" s="70" t="n">
        <f aca="false">+AT18</f>
        <v>0</v>
      </c>
      <c r="AU27" s="48" t="n">
        <f aca="false">AV27+AW27</f>
        <v>0</v>
      </c>
      <c r="AV27" s="77" t="n">
        <f aca="false">+AV18</f>
        <v>0</v>
      </c>
      <c r="AW27" s="77" t="n">
        <f aca="false">+AW18</f>
        <v>0</v>
      </c>
      <c r="AX27" s="77" t="n">
        <f aca="false">+AX18</f>
        <v>0</v>
      </c>
      <c r="AY27" s="46" t="n">
        <f aca="false">AZ27+BA27</f>
        <v>1911.766</v>
      </c>
      <c r="AZ27" s="70" t="n">
        <f aca="false">+AZ18</f>
        <v>1894.266</v>
      </c>
      <c r="BA27" s="70" t="n">
        <f aca="false">+BA18</f>
        <v>17.5</v>
      </c>
      <c r="BB27" s="70" t="n">
        <f aca="false">+BB18</f>
        <v>0</v>
      </c>
      <c r="BC27" s="48" t="n">
        <f aca="false">BD27+BE27</f>
        <v>0</v>
      </c>
      <c r="BD27" s="77" t="n">
        <f aca="false">+BD18</f>
        <v>0</v>
      </c>
      <c r="BE27" s="77" t="n">
        <f aca="false">+BE18</f>
        <v>0</v>
      </c>
      <c r="BF27" s="77" t="n">
        <f aca="false">+BF18</f>
        <v>0</v>
      </c>
      <c r="BG27" s="46" t="n">
        <f aca="false">BH27+BI27</f>
        <v>1911.766</v>
      </c>
      <c r="BH27" s="70" t="n">
        <f aca="false">+BH18</f>
        <v>1894.266</v>
      </c>
      <c r="BI27" s="70" t="n">
        <f aca="false">+BI18</f>
        <v>17.5</v>
      </c>
      <c r="BJ27" s="70" t="n">
        <f aca="false">+BJ18</f>
        <v>0</v>
      </c>
      <c r="BK27" s="48" t="n">
        <f aca="false">BL27+BM27</f>
        <v>0</v>
      </c>
      <c r="BL27" s="77" t="n">
        <f aca="false">+BL18</f>
        <v>0</v>
      </c>
      <c r="BM27" s="77" t="n">
        <f aca="false">+BM18</f>
        <v>0</v>
      </c>
      <c r="BN27" s="77" t="n">
        <f aca="false">+BN18</f>
        <v>0</v>
      </c>
      <c r="BO27" s="46" t="n">
        <f aca="false">BP27+BQ27</f>
        <v>1911.766</v>
      </c>
      <c r="BP27" s="70" t="n">
        <f aca="false">+BP18</f>
        <v>1894.266</v>
      </c>
      <c r="BQ27" s="70" t="n">
        <f aca="false">+BQ18</f>
        <v>17.5</v>
      </c>
      <c r="BR27" s="70" t="n">
        <f aca="false">+BR18</f>
        <v>0</v>
      </c>
      <c r="BS27" s="48" t="n">
        <f aca="false">BT27+BU27</f>
        <v>0</v>
      </c>
      <c r="BT27" s="77" t="n">
        <f aca="false">+BT18</f>
        <v>0</v>
      </c>
      <c r="BU27" s="77" t="n">
        <f aca="false">+BU18</f>
        <v>0</v>
      </c>
      <c r="BV27" s="77" t="n">
        <f aca="false">+BV18</f>
        <v>0</v>
      </c>
      <c r="BW27" s="46" t="n">
        <f aca="false">BX27+BY27</f>
        <v>1911.766</v>
      </c>
      <c r="BX27" s="70" t="n">
        <f aca="false">+BX18</f>
        <v>1894.266</v>
      </c>
      <c r="BY27" s="70" t="n">
        <f aca="false">+BY18</f>
        <v>17.5</v>
      </c>
      <c r="BZ27" s="70" t="n">
        <f aca="false">+BZ18</f>
        <v>0</v>
      </c>
      <c r="CA27" s="48" t="n">
        <f aca="false">CB27+CC27</f>
        <v>0</v>
      </c>
      <c r="CB27" s="77" t="n">
        <f aca="false">+CB18</f>
        <v>0</v>
      </c>
      <c r="CC27" s="77" t="n">
        <f aca="false">+CC18</f>
        <v>0</v>
      </c>
      <c r="CD27" s="77" t="n">
        <f aca="false">+CD18</f>
        <v>0</v>
      </c>
      <c r="CE27" s="46" t="n">
        <f aca="false">CF27+CG27</f>
        <v>1911.766</v>
      </c>
      <c r="CF27" s="70" t="n">
        <f aca="false">+CF18</f>
        <v>1894.266</v>
      </c>
      <c r="CG27" s="70" t="n">
        <f aca="false">+CG18</f>
        <v>17.5</v>
      </c>
      <c r="CH27" s="70" t="n">
        <f aca="false">+CH18</f>
        <v>0</v>
      </c>
      <c r="CI27" s="48" t="n">
        <f aca="false">CJ27+CK27</f>
        <v>0</v>
      </c>
      <c r="CJ27" s="77" t="n">
        <f aca="false">+CJ18</f>
        <v>0</v>
      </c>
      <c r="CK27" s="77" t="n">
        <f aca="false">+CK18</f>
        <v>0</v>
      </c>
      <c r="CL27" s="77" t="n">
        <f aca="false">+CL18</f>
        <v>0</v>
      </c>
      <c r="CM27" s="46" t="n">
        <f aca="false">CN27+CO27</f>
        <v>1911.766</v>
      </c>
      <c r="CN27" s="70" t="n">
        <f aca="false">+CN18</f>
        <v>1894.266</v>
      </c>
      <c r="CO27" s="70" t="n">
        <f aca="false">+CO18</f>
        <v>17.5</v>
      </c>
      <c r="CP27" s="70" t="n">
        <f aca="false">+CP18</f>
        <v>0</v>
      </c>
    </row>
    <row r="28" s="51" customFormat="true" ht="12.75" hidden="true" customHeight="true" outlineLevel="1" collapsed="false">
      <c r="A28" s="69" t="s">
        <v>54</v>
      </c>
      <c r="B28" s="59" t="s">
        <v>55</v>
      </c>
      <c r="C28" s="59"/>
      <c r="D28" s="73" t="n">
        <f aca="false">+D19</f>
        <v>0</v>
      </c>
      <c r="E28" s="73" t="n">
        <f aca="false">+E19</f>
        <v>0</v>
      </c>
      <c r="F28" s="73" t="n">
        <f aca="false">+F19</f>
        <v>0</v>
      </c>
      <c r="G28" s="74"/>
      <c r="H28" s="77" t="n">
        <f aca="false">+H19</f>
        <v>0</v>
      </c>
      <c r="I28" s="77" t="n">
        <f aca="false">+I19</f>
        <v>0</v>
      </c>
      <c r="J28" s="77" t="n">
        <f aca="false">+J19</f>
        <v>0</v>
      </c>
      <c r="K28" s="65"/>
      <c r="L28" s="70" t="n">
        <f aca="false">+L19</f>
        <v>0</v>
      </c>
      <c r="M28" s="70" t="n">
        <f aca="false">+M19</f>
        <v>0</v>
      </c>
      <c r="N28" s="70" t="n">
        <f aca="false">+N19</f>
        <v>0</v>
      </c>
      <c r="O28" s="62"/>
      <c r="P28" s="77" t="n">
        <f aca="false">+P19</f>
        <v>0</v>
      </c>
      <c r="Q28" s="77" t="n">
        <f aca="false">+Q19</f>
        <v>0</v>
      </c>
      <c r="R28" s="77" t="n">
        <f aca="false">+R19</f>
        <v>0</v>
      </c>
      <c r="S28" s="65"/>
      <c r="T28" s="70" t="n">
        <f aca="false">+T19</f>
        <v>0</v>
      </c>
      <c r="U28" s="70" t="n">
        <f aca="false">+U19</f>
        <v>0</v>
      </c>
      <c r="V28" s="70" t="n">
        <f aca="false">+V19</f>
        <v>0</v>
      </c>
      <c r="W28" s="62"/>
      <c r="X28" s="77" t="n">
        <f aca="false">+X19</f>
        <v>0</v>
      </c>
      <c r="Y28" s="77" t="n">
        <f aca="false">+Y19</f>
        <v>0</v>
      </c>
      <c r="Z28" s="77" t="n">
        <f aca="false">+Z19</f>
        <v>0</v>
      </c>
      <c r="AA28" s="59"/>
      <c r="AB28" s="70" t="n">
        <f aca="false">+AB19</f>
        <v>0</v>
      </c>
      <c r="AC28" s="70" t="n">
        <f aca="false">+AC19</f>
        <v>0</v>
      </c>
      <c r="AD28" s="70" t="n">
        <f aca="false">+AD19</f>
        <v>0</v>
      </c>
      <c r="AE28" s="62"/>
      <c r="AF28" s="77" t="n">
        <f aca="false">+AF19</f>
        <v>0</v>
      </c>
      <c r="AG28" s="77" t="n">
        <f aca="false">+AG19</f>
        <v>0</v>
      </c>
      <c r="AH28" s="77" t="n">
        <f aca="false">+AH19</f>
        <v>0</v>
      </c>
      <c r="AI28" s="59"/>
      <c r="AJ28" s="70" t="n">
        <f aca="false">+AJ19</f>
        <v>0</v>
      </c>
      <c r="AK28" s="70" t="n">
        <f aca="false">+AK19</f>
        <v>0</v>
      </c>
      <c r="AL28" s="70" t="n">
        <f aca="false">+AL19</f>
        <v>0</v>
      </c>
      <c r="AM28" s="62"/>
      <c r="AN28" s="77" t="n">
        <f aca="false">+AN19</f>
        <v>0</v>
      </c>
      <c r="AO28" s="77" t="n">
        <f aca="false">+AO19</f>
        <v>0</v>
      </c>
      <c r="AP28" s="77" t="n">
        <f aca="false">+AP19</f>
        <v>0</v>
      </c>
      <c r="AQ28" s="59"/>
      <c r="AR28" s="70" t="n">
        <f aca="false">+AR19</f>
        <v>0</v>
      </c>
      <c r="AS28" s="70" t="n">
        <f aca="false">+AS19</f>
        <v>0</v>
      </c>
      <c r="AT28" s="70" t="n">
        <f aca="false">+AT19</f>
        <v>0</v>
      </c>
      <c r="AU28" s="62"/>
      <c r="AV28" s="77" t="n">
        <f aca="false">+AV19</f>
        <v>0</v>
      </c>
      <c r="AW28" s="77" t="n">
        <f aca="false">+AW19</f>
        <v>0</v>
      </c>
      <c r="AX28" s="77" t="n">
        <f aca="false">+AX19</f>
        <v>0</v>
      </c>
      <c r="AY28" s="59"/>
      <c r="AZ28" s="70" t="n">
        <f aca="false">+AZ19</f>
        <v>0</v>
      </c>
      <c r="BA28" s="70" t="n">
        <f aca="false">+BA19</f>
        <v>0</v>
      </c>
      <c r="BB28" s="70" t="n">
        <f aca="false">+BB19</f>
        <v>0</v>
      </c>
      <c r="BC28" s="62"/>
      <c r="BD28" s="77" t="n">
        <f aca="false">+BD19</f>
        <v>0</v>
      </c>
      <c r="BE28" s="77" t="n">
        <f aca="false">+BE19</f>
        <v>0</v>
      </c>
      <c r="BF28" s="77" t="n">
        <f aca="false">+BF19</f>
        <v>0</v>
      </c>
      <c r="BG28" s="59"/>
      <c r="BH28" s="70" t="n">
        <f aca="false">+BH19</f>
        <v>0</v>
      </c>
      <c r="BI28" s="70" t="n">
        <f aca="false">+BI19</f>
        <v>0</v>
      </c>
      <c r="BJ28" s="70" t="n">
        <f aca="false">+BJ19</f>
        <v>0</v>
      </c>
      <c r="BK28" s="62"/>
      <c r="BL28" s="77" t="n">
        <f aca="false">+BL19</f>
        <v>0</v>
      </c>
      <c r="BM28" s="77" t="n">
        <f aca="false">+BM19</f>
        <v>0</v>
      </c>
      <c r="BN28" s="77" t="n">
        <f aca="false">+BN19</f>
        <v>0</v>
      </c>
      <c r="BO28" s="59"/>
      <c r="BP28" s="70" t="n">
        <f aca="false">+BP19</f>
        <v>0</v>
      </c>
      <c r="BQ28" s="70" t="n">
        <f aca="false">+BQ19</f>
        <v>0</v>
      </c>
      <c r="BR28" s="70" t="n">
        <f aca="false">+BR19</f>
        <v>0</v>
      </c>
      <c r="BS28" s="62"/>
      <c r="BT28" s="77" t="n">
        <f aca="false">+BT19</f>
        <v>0</v>
      </c>
      <c r="BU28" s="77" t="n">
        <f aca="false">+BU19</f>
        <v>0</v>
      </c>
      <c r="BV28" s="77" t="n">
        <f aca="false">+BV19</f>
        <v>0</v>
      </c>
      <c r="BW28" s="59"/>
      <c r="BX28" s="70" t="n">
        <f aca="false">+BX19</f>
        <v>0</v>
      </c>
      <c r="BY28" s="70" t="n">
        <f aca="false">+BY19</f>
        <v>0</v>
      </c>
      <c r="BZ28" s="70" t="n">
        <f aca="false">+BZ19</f>
        <v>0</v>
      </c>
      <c r="CA28" s="62"/>
      <c r="CB28" s="77" t="n">
        <f aca="false">+CB19</f>
        <v>0</v>
      </c>
      <c r="CC28" s="77" t="n">
        <f aca="false">+CC19</f>
        <v>0</v>
      </c>
      <c r="CD28" s="77" t="n">
        <f aca="false">+CD19</f>
        <v>0</v>
      </c>
      <c r="CE28" s="59"/>
      <c r="CF28" s="70" t="n">
        <f aca="false">+CF19</f>
        <v>0</v>
      </c>
      <c r="CG28" s="70" t="n">
        <f aca="false">+CG19</f>
        <v>0</v>
      </c>
      <c r="CH28" s="70" t="n">
        <f aca="false">+CH19</f>
        <v>0</v>
      </c>
      <c r="CI28" s="62"/>
      <c r="CJ28" s="77" t="n">
        <f aca="false">+CJ19</f>
        <v>0</v>
      </c>
      <c r="CK28" s="77" t="n">
        <f aca="false">+CK19</f>
        <v>0</v>
      </c>
      <c r="CL28" s="77" t="n">
        <f aca="false">+CL19</f>
        <v>0</v>
      </c>
      <c r="CM28" s="59"/>
      <c r="CN28" s="70" t="n">
        <f aca="false">+CN19</f>
        <v>0</v>
      </c>
      <c r="CO28" s="70" t="n">
        <f aca="false">+CO19</f>
        <v>0</v>
      </c>
      <c r="CP28" s="70" t="n">
        <f aca="false">+CP19</f>
        <v>0</v>
      </c>
    </row>
    <row r="29" s="51" customFormat="true" ht="25.5" hidden="true" customHeight="true" outlineLevel="1" collapsed="false">
      <c r="A29" s="69" t="s">
        <v>56</v>
      </c>
      <c r="B29" s="59" t="s">
        <v>37</v>
      </c>
      <c r="C29" s="59"/>
      <c r="D29" s="73" t="n">
        <f aca="false">+D15+D20</f>
        <v>0</v>
      </c>
      <c r="E29" s="73" t="n">
        <f aca="false">+E15+E20</f>
        <v>0</v>
      </c>
      <c r="F29" s="73" t="n">
        <f aca="false">+F15+F20</f>
        <v>0</v>
      </c>
      <c r="G29" s="74"/>
      <c r="H29" s="77" t="n">
        <f aca="false">+H15+H20</f>
        <v>0</v>
      </c>
      <c r="I29" s="77" t="n">
        <f aca="false">+I15+I20</f>
        <v>0</v>
      </c>
      <c r="J29" s="77" t="n">
        <f aca="false">+J15+J20</f>
        <v>0</v>
      </c>
      <c r="K29" s="65"/>
      <c r="L29" s="70" t="n">
        <f aca="false">+L15+L20</f>
        <v>0</v>
      </c>
      <c r="M29" s="70" t="n">
        <f aca="false">+M15+M20</f>
        <v>0</v>
      </c>
      <c r="N29" s="70" t="n">
        <f aca="false">+N15+N20</f>
        <v>0</v>
      </c>
      <c r="O29" s="62"/>
      <c r="P29" s="77" t="n">
        <f aca="false">+P15+P20</f>
        <v>0</v>
      </c>
      <c r="Q29" s="77" t="n">
        <f aca="false">+Q15+Q20</f>
        <v>0</v>
      </c>
      <c r="R29" s="77" t="n">
        <f aca="false">+R15+R20</f>
        <v>0</v>
      </c>
      <c r="S29" s="65"/>
      <c r="T29" s="70" t="n">
        <f aca="false">+T15+T20</f>
        <v>0</v>
      </c>
      <c r="U29" s="70" t="n">
        <f aca="false">+U15+U20</f>
        <v>0</v>
      </c>
      <c r="V29" s="70" t="n">
        <f aca="false">+V15+V20</f>
        <v>0</v>
      </c>
      <c r="W29" s="62"/>
      <c r="X29" s="77" t="n">
        <f aca="false">+X15+X20</f>
        <v>0</v>
      </c>
      <c r="Y29" s="77" t="n">
        <f aca="false">+Y15+Y20</f>
        <v>0</v>
      </c>
      <c r="Z29" s="77" t="n">
        <f aca="false">+Z15+Z20</f>
        <v>0</v>
      </c>
      <c r="AA29" s="59"/>
      <c r="AB29" s="70" t="n">
        <f aca="false">+AB15+AB20</f>
        <v>0</v>
      </c>
      <c r="AC29" s="70" t="n">
        <f aca="false">+AC15+AC20</f>
        <v>0</v>
      </c>
      <c r="AD29" s="70" t="n">
        <f aca="false">+AD15+AD20</f>
        <v>0</v>
      </c>
      <c r="AE29" s="62"/>
      <c r="AF29" s="77" t="n">
        <f aca="false">+AF15+AF20</f>
        <v>0</v>
      </c>
      <c r="AG29" s="77" t="n">
        <f aca="false">+AG15+AG20</f>
        <v>0</v>
      </c>
      <c r="AH29" s="77" t="n">
        <f aca="false">+AH15+AH20</f>
        <v>0</v>
      </c>
      <c r="AI29" s="59"/>
      <c r="AJ29" s="70" t="n">
        <f aca="false">+AJ15+AJ20</f>
        <v>0</v>
      </c>
      <c r="AK29" s="70" t="n">
        <f aca="false">+AK15+AK20</f>
        <v>0</v>
      </c>
      <c r="AL29" s="70" t="n">
        <f aca="false">+AL15+AL20</f>
        <v>0</v>
      </c>
      <c r="AM29" s="62"/>
      <c r="AN29" s="77" t="n">
        <f aca="false">+AN15+AN20</f>
        <v>0</v>
      </c>
      <c r="AO29" s="77" t="n">
        <f aca="false">+AO15+AO20</f>
        <v>0</v>
      </c>
      <c r="AP29" s="77" t="n">
        <f aca="false">+AP15+AP20</f>
        <v>0</v>
      </c>
      <c r="AQ29" s="59"/>
      <c r="AR29" s="70" t="n">
        <f aca="false">+AR15+AR20</f>
        <v>0</v>
      </c>
      <c r="AS29" s="70" t="n">
        <f aca="false">+AS15+AS20</f>
        <v>0</v>
      </c>
      <c r="AT29" s="70" t="n">
        <f aca="false">+AT15+AT20</f>
        <v>0</v>
      </c>
      <c r="AU29" s="62"/>
      <c r="AV29" s="77" t="n">
        <f aca="false">+AV15+AV20</f>
        <v>0</v>
      </c>
      <c r="AW29" s="77" t="n">
        <f aca="false">+AW15+AW20</f>
        <v>0</v>
      </c>
      <c r="AX29" s="77" t="n">
        <f aca="false">+AX15+AX20</f>
        <v>0</v>
      </c>
      <c r="AY29" s="59"/>
      <c r="AZ29" s="70" t="n">
        <f aca="false">+AZ15+AZ20</f>
        <v>0</v>
      </c>
      <c r="BA29" s="70" t="n">
        <f aca="false">+BA15+BA20</f>
        <v>0</v>
      </c>
      <c r="BB29" s="70" t="n">
        <f aca="false">+BB15+BB20</f>
        <v>0</v>
      </c>
      <c r="BC29" s="62"/>
      <c r="BD29" s="77" t="n">
        <f aca="false">+BD15+BD20</f>
        <v>0</v>
      </c>
      <c r="BE29" s="77" t="n">
        <f aca="false">+BE15+BE20</f>
        <v>0</v>
      </c>
      <c r="BF29" s="77" t="n">
        <f aca="false">+BF15+BF20</f>
        <v>0</v>
      </c>
      <c r="BG29" s="59"/>
      <c r="BH29" s="70" t="n">
        <f aca="false">+BH15+BH20</f>
        <v>0</v>
      </c>
      <c r="BI29" s="70" t="n">
        <f aca="false">+BI15+BI20</f>
        <v>0</v>
      </c>
      <c r="BJ29" s="70" t="n">
        <f aca="false">+BJ15+BJ20</f>
        <v>0</v>
      </c>
      <c r="BK29" s="62"/>
      <c r="BL29" s="77" t="n">
        <f aca="false">+BL15+BL20</f>
        <v>0</v>
      </c>
      <c r="BM29" s="77" t="n">
        <f aca="false">+BM15+BM20</f>
        <v>0</v>
      </c>
      <c r="BN29" s="77" t="n">
        <f aca="false">+BN15+BN20</f>
        <v>0</v>
      </c>
      <c r="BO29" s="59"/>
      <c r="BP29" s="70" t="n">
        <f aca="false">+BP15+BP20</f>
        <v>0</v>
      </c>
      <c r="BQ29" s="70" t="n">
        <f aca="false">+BQ15+BQ20</f>
        <v>0</v>
      </c>
      <c r="BR29" s="70" t="n">
        <f aca="false">+BR15+BR20</f>
        <v>0</v>
      </c>
      <c r="BS29" s="62"/>
      <c r="BT29" s="77" t="n">
        <f aca="false">+BT15+BT20</f>
        <v>0</v>
      </c>
      <c r="BU29" s="77" t="n">
        <f aca="false">+BU15+BU20</f>
        <v>0</v>
      </c>
      <c r="BV29" s="77" t="n">
        <f aca="false">+BV15+BV20</f>
        <v>0</v>
      </c>
      <c r="BW29" s="59"/>
      <c r="BX29" s="70" t="n">
        <f aca="false">+BX15+BX20</f>
        <v>0</v>
      </c>
      <c r="BY29" s="70" t="n">
        <f aca="false">+BY15+BY20</f>
        <v>0</v>
      </c>
      <c r="BZ29" s="70" t="n">
        <f aca="false">+BZ15+BZ20</f>
        <v>0</v>
      </c>
      <c r="CA29" s="62"/>
      <c r="CB29" s="77" t="n">
        <f aca="false">+CB15+CB20</f>
        <v>0</v>
      </c>
      <c r="CC29" s="77" t="n">
        <f aca="false">+CC15+CC20</f>
        <v>0</v>
      </c>
      <c r="CD29" s="77" t="n">
        <f aca="false">+CD15+CD20</f>
        <v>0</v>
      </c>
      <c r="CE29" s="59"/>
      <c r="CF29" s="70" t="n">
        <f aca="false">+CF15+CF20</f>
        <v>0</v>
      </c>
      <c r="CG29" s="70" t="n">
        <f aca="false">+CG15+CG20</f>
        <v>0</v>
      </c>
      <c r="CH29" s="70" t="n">
        <f aca="false">+CH15+CH20</f>
        <v>0</v>
      </c>
      <c r="CI29" s="62"/>
      <c r="CJ29" s="77" t="n">
        <f aca="false">+CJ15+CJ20</f>
        <v>0</v>
      </c>
      <c r="CK29" s="77" t="n">
        <f aca="false">+CK15+CK20</f>
        <v>0</v>
      </c>
      <c r="CL29" s="77" t="n">
        <f aca="false">+CL15+CL20</f>
        <v>0</v>
      </c>
      <c r="CM29" s="59"/>
      <c r="CN29" s="70" t="n">
        <f aca="false">+CN15+CN20</f>
        <v>0</v>
      </c>
      <c r="CO29" s="70" t="n">
        <f aca="false">+CO15+CO20</f>
        <v>0</v>
      </c>
      <c r="CP29" s="70" t="n">
        <f aca="false">+CP15+CP20</f>
        <v>0</v>
      </c>
    </row>
    <row r="30" s="51" customFormat="true" ht="12.75" hidden="true" customHeight="true" outlineLevel="1" collapsed="false">
      <c r="A30" s="69"/>
      <c r="B30" s="59"/>
      <c r="C30" s="59"/>
      <c r="D30" s="73"/>
      <c r="E30" s="73"/>
      <c r="F30" s="73"/>
      <c r="G30" s="74"/>
      <c r="H30" s="77"/>
      <c r="I30" s="77"/>
      <c r="J30" s="77"/>
      <c r="K30" s="65"/>
      <c r="L30" s="70"/>
      <c r="M30" s="70"/>
      <c r="N30" s="70"/>
      <c r="O30" s="62"/>
      <c r="P30" s="77"/>
      <c r="Q30" s="77"/>
      <c r="R30" s="77"/>
      <c r="S30" s="65"/>
      <c r="T30" s="70"/>
      <c r="U30" s="70"/>
      <c r="V30" s="70"/>
      <c r="W30" s="62"/>
      <c r="X30" s="77"/>
      <c r="Y30" s="77"/>
      <c r="Z30" s="77"/>
      <c r="AA30" s="59"/>
      <c r="AB30" s="70"/>
      <c r="AC30" s="70"/>
      <c r="AD30" s="70"/>
      <c r="AE30" s="62"/>
      <c r="AF30" s="77"/>
      <c r="AG30" s="77"/>
      <c r="AH30" s="77"/>
      <c r="AI30" s="59"/>
      <c r="AJ30" s="70"/>
      <c r="AK30" s="70"/>
      <c r="AL30" s="70"/>
      <c r="AM30" s="62"/>
      <c r="AN30" s="77"/>
      <c r="AO30" s="77"/>
      <c r="AP30" s="77"/>
      <c r="AQ30" s="59"/>
      <c r="AR30" s="70"/>
      <c r="AS30" s="70"/>
      <c r="AT30" s="70"/>
      <c r="AU30" s="62"/>
      <c r="AV30" s="77"/>
      <c r="AW30" s="77"/>
      <c r="AX30" s="77"/>
      <c r="AY30" s="59"/>
      <c r="AZ30" s="70"/>
      <c r="BA30" s="70"/>
      <c r="BB30" s="70"/>
      <c r="BC30" s="62"/>
      <c r="BD30" s="77"/>
      <c r="BE30" s="77"/>
      <c r="BF30" s="77"/>
      <c r="BG30" s="59"/>
      <c r="BH30" s="70"/>
      <c r="BI30" s="70"/>
      <c r="BJ30" s="70"/>
      <c r="BK30" s="62"/>
      <c r="BL30" s="77"/>
      <c r="BM30" s="77"/>
      <c r="BN30" s="77"/>
      <c r="BO30" s="59"/>
      <c r="BP30" s="70"/>
      <c r="BQ30" s="70"/>
      <c r="BR30" s="70"/>
      <c r="BS30" s="62"/>
      <c r="BT30" s="77"/>
      <c r="BU30" s="77"/>
      <c r="BV30" s="77"/>
      <c r="BW30" s="59"/>
      <c r="BX30" s="70"/>
      <c r="BY30" s="70"/>
      <c r="BZ30" s="70"/>
      <c r="CA30" s="62"/>
      <c r="CB30" s="77"/>
      <c r="CC30" s="77"/>
      <c r="CD30" s="77"/>
      <c r="CE30" s="59"/>
      <c r="CF30" s="70"/>
      <c r="CG30" s="70"/>
      <c r="CH30" s="70"/>
      <c r="CI30" s="62"/>
      <c r="CJ30" s="77"/>
      <c r="CK30" s="77"/>
      <c r="CL30" s="77"/>
      <c r="CM30" s="59"/>
      <c r="CN30" s="70"/>
      <c r="CO30" s="70"/>
      <c r="CP30" s="70"/>
    </row>
    <row r="31" s="51" customFormat="true" ht="25.5" hidden="true" customHeight="true" outlineLevel="0" collapsed="false">
      <c r="A31" s="69" t="s">
        <v>57</v>
      </c>
      <c r="B31" s="59" t="s">
        <v>38</v>
      </c>
      <c r="C31" s="59"/>
      <c r="D31" s="73" t="n">
        <f aca="false">+D16+D21</f>
        <v>0</v>
      </c>
      <c r="E31" s="73"/>
      <c r="F31" s="73"/>
      <c r="G31" s="74"/>
      <c r="H31" s="77" t="n">
        <f aca="false">+H16+H21</f>
        <v>0</v>
      </c>
      <c r="I31" s="77"/>
      <c r="J31" s="77"/>
      <c r="K31" s="65"/>
      <c r="L31" s="70" t="n">
        <f aca="false">+L16+L21</f>
        <v>0</v>
      </c>
      <c r="M31" s="70"/>
      <c r="N31" s="70"/>
      <c r="O31" s="62"/>
      <c r="P31" s="77" t="n">
        <f aca="false">+P16+P21</f>
        <v>0</v>
      </c>
      <c r="Q31" s="77"/>
      <c r="R31" s="77"/>
      <c r="S31" s="65"/>
      <c r="T31" s="70" t="n">
        <f aca="false">+T16+T21</f>
        <v>0</v>
      </c>
      <c r="U31" s="70"/>
      <c r="V31" s="70"/>
      <c r="W31" s="62"/>
      <c r="X31" s="77" t="n">
        <f aca="false">+X16+X21</f>
        <v>0</v>
      </c>
      <c r="Y31" s="77"/>
      <c r="Z31" s="77"/>
      <c r="AA31" s="59"/>
      <c r="AB31" s="70" t="n">
        <f aca="false">+AB16+AB21</f>
        <v>0</v>
      </c>
      <c r="AC31" s="70"/>
      <c r="AD31" s="70"/>
      <c r="AE31" s="62"/>
      <c r="AF31" s="77" t="n">
        <f aca="false">+AF16+AF21</f>
        <v>0</v>
      </c>
      <c r="AG31" s="77"/>
      <c r="AH31" s="77"/>
      <c r="AI31" s="59"/>
      <c r="AJ31" s="70" t="n">
        <f aca="false">+AJ16+AJ21</f>
        <v>0</v>
      </c>
      <c r="AK31" s="70"/>
      <c r="AL31" s="70"/>
      <c r="AM31" s="62"/>
      <c r="AN31" s="77" t="n">
        <f aca="false">+AN16+AN21</f>
        <v>0</v>
      </c>
      <c r="AO31" s="77"/>
      <c r="AP31" s="77"/>
      <c r="AQ31" s="59"/>
      <c r="AR31" s="70" t="n">
        <f aca="false">+AR16+AR21</f>
        <v>0</v>
      </c>
      <c r="AS31" s="70"/>
      <c r="AT31" s="70"/>
      <c r="AU31" s="62"/>
      <c r="AV31" s="77" t="n">
        <f aca="false">+AV16+AV21</f>
        <v>0</v>
      </c>
      <c r="AW31" s="77"/>
      <c r="AX31" s="77"/>
      <c r="AY31" s="59"/>
      <c r="AZ31" s="70" t="n">
        <f aca="false">+AZ16+AZ21</f>
        <v>0</v>
      </c>
      <c r="BA31" s="70"/>
      <c r="BB31" s="70"/>
      <c r="BC31" s="62"/>
      <c r="BD31" s="77" t="n">
        <f aca="false">+BD16+BD21</f>
        <v>0</v>
      </c>
      <c r="BE31" s="77"/>
      <c r="BF31" s="77"/>
      <c r="BG31" s="59"/>
      <c r="BH31" s="70" t="n">
        <f aca="false">+BH16+BH21</f>
        <v>0</v>
      </c>
      <c r="BI31" s="70"/>
      <c r="BJ31" s="70"/>
      <c r="BK31" s="62"/>
      <c r="BL31" s="77" t="n">
        <f aca="false">+BL16+BL21</f>
        <v>0</v>
      </c>
      <c r="BM31" s="77"/>
      <c r="BN31" s="77"/>
      <c r="BO31" s="59"/>
      <c r="BP31" s="70" t="n">
        <f aca="false">+BP16+BP21</f>
        <v>0</v>
      </c>
      <c r="BQ31" s="70"/>
      <c r="BR31" s="70"/>
      <c r="BS31" s="62"/>
      <c r="BT31" s="77" t="n">
        <f aca="false">+BT16+BT21</f>
        <v>0</v>
      </c>
      <c r="BU31" s="77"/>
      <c r="BV31" s="77"/>
      <c r="BW31" s="59"/>
      <c r="BX31" s="70" t="n">
        <f aca="false">+BX16+BX21</f>
        <v>0</v>
      </c>
      <c r="BY31" s="70"/>
      <c r="BZ31" s="70"/>
      <c r="CA31" s="62"/>
      <c r="CB31" s="77" t="n">
        <f aca="false">+CB16+CB21</f>
        <v>0</v>
      </c>
      <c r="CC31" s="77"/>
      <c r="CD31" s="77"/>
      <c r="CE31" s="59"/>
      <c r="CF31" s="70" t="n">
        <f aca="false">+CF16+CF21</f>
        <v>0</v>
      </c>
      <c r="CG31" s="70"/>
      <c r="CH31" s="70"/>
      <c r="CI31" s="62"/>
      <c r="CJ31" s="77" t="n">
        <f aca="false">+CJ16+CJ21</f>
        <v>0</v>
      </c>
      <c r="CK31" s="77"/>
      <c r="CL31" s="77"/>
      <c r="CM31" s="59"/>
      <c r="CN31" s="70" t="n">
        <f aca="false">+CN16+CN21</f>
        <v>0</v>
      </c>
      <c r="CO31" s="70"/>
      <c r="CP31" s="70"/>
    </row>
    <row r="32" s="51" customFormat="true" ht="38.25" hidden="false" customHeight="false" outlineLevel="0" collapsed="false">
      <c r="A32" s="69" t="s">
        <v>58</v>
      </c>
      <c r="B32" s="59" t="s">
        <v>45</v>
      </c>
      <c r="C32" s="89" t="n">
        <f aca="false">D32+E32</f>
        <v>0</v>
      </c>
      <c r="D32" s="73" t="n">
        <f aca="false">D22</f>
        <v>-5258</v>
      </c>
      <c r="E32" s="75" t="n">
        <f aca="false">+E22</f>
        <v>5258</v>
      </c>
      <c r="F32" s="75" t="n">
        <f aca="false">+E32</f>
        <v>5258</v>
      </c>
      <c r="G32" s="74" t="n">
        <f aca="false">H32+I32</f>
        <v>0</v>
      </c>
      <c r="H32" s="77" t="n">
        <f aca="false">H22</f>
        <v>-407.308</v>
      </c>
      <c r="I32" s="56" t="n">
        <f aca="false">+I22</f>
        <v>407.308</v>
      </c>
      <c r="J32" s="56" t="n">
        <f aca="false">+I32</f>
        <v>407.308</v>
      </c>
      <c r="K32" s="78" t="n">
        <f aca="false">L32+M32</f>
        <v>0</v>
      </c>
      <c r="L32" s="54" t="n">
        <f aca="false">+L22</f>
        <v>-5665.308</v>
      </c>
      <c r="M32" s="54" t="n">
        <f aca="false">+M22</f>
        <v>5665.308</v>
      </c>
      <c r="N32" s="54" t="n">
        <f aca="false">+M32</f>
        <v>5665.308</v>
      </c>
      <c r="O32" s="90" t="n">
        <f aca="false">P32+Q32</f>
        <v>0</v>
      </c>
      <c r="P32" s="77" t="n">
        <f aca="false">P22</f>
        <v>-604</v>
      </c>
      <c r="Q32" s="56" t="n">
        <f aca="false">+Q22</f>
        <v>604</v>
      </c>
      <c r="R32" s="56" t="n">
        <f aca="false">+Q32</f>
        <v>604</v>
      </c>
      <c r="S32" s="78" t="n">
        <f aca="false">T32+U32</f>
        <v>0</v>
      </c>
      <c r="T32" s="54" t="n">
        <f aca="false">+T22</f>
        <v>-6269.308</v>
      </c>
      <c r="U32" s="54" t="n">
        <f aca="false">+U22</f>
        <v>6269.308</v>
      </c>
      <c r="V32" s="54" t="n">
        <f aca="false">+U32</f>
        <v>6269.308</v>
      </c>
      <c r="W32" s="90" t="n">
        <f aca="false">X32+Y32</f>
        <v>0</v>
      </c>
      <c r="X32" s="77" t="n">
        <f aca="false">X22</f>
        <v>-90.296</v>
      </c>
      <c r="Y32" s="56" t="n">
        <f aca="false">+Y22</f>
        <v>90.296</v>
      </c>
      <c r="Z32" s="56" t="n">
        <f aca="false">+Y32</f>
        <v>90.296</v>
      </c>
      <c r="AA32" s="89" t="n">
        <f aca="false">AB32+AC32</f>
        <v>0</v>
      </c>
      <c r="AB32" s="54" t="n">
        <f aca="false">+AB22</f>
        <v>-6359.604</v>
      </c>
      <c r="AC32" s="54" t="n">
        <f aca="false">+AC22</f>
        <v>6359.604</v>
      </c>
      <c r="AD32" s="54" t="n">
        <f aca="false">+AC32</f>
        <v>6359.604</v>
      </c>
      <c r="AE32" s="90" t="n">
        <f aca="false">AF32+AG32</f>
        <v>0</v>
      </c>
      <c r="AF32" s="77" t="n">
        <f aca="false">AF22</f>
        <v>29.56</v>
      </c>
      <c r="AG32" s="56" t="n">
        <f aca="false">+AG22</f>
        <v>-29.56</v>
      </c>
      <c r="AH32" s="56" t="n">
        <f aca="false">+AG32</f>
        <v>-29.56</v>
      </c>
      <c r="AI32" s="89" t="n">
        <f aca="false">AJ32+AK32</f>
        <v>0</v>
      </c>
      <c r="AJ32" s="54" t="n">
        <f aca="false">+AJ22</f>
        <v>-6330.044</v>
      </c>
      <c r="AK32" s="54" t="n">
        <f aca="false">+AK22</f>
        <v>6330.044</v>
      </c>
      <c r="AL32" s="54" t="n">
        <f aca="false">+AK32</f>
        <v>6330.044</v>
      </c>
      <c r="AM32" s="90" t="n">
        <f aca="false">AN32+AO32</f>
        <v>0</v>
      </c>
      <c r="AN32" s="77" t="n">
        <f aca="false">AN22</f>
        <v>0</v>
      </c>
      <c r="AO32" s="56" t="n">
        <f aca="false">+AO22</f>
        <v>0</v>
      </c>
      <c r="AP32" s="56" t="n">
        <f aca="false">+AO32</f>
        <v>0</v>
      </c>
      <c r="AQ32" s="89" t="n">
        <f aca="false">AR32+AS32</f>
        <v>0</v>
      </c>
      <c r="AR32" s="54" t="n">
        <f aca="false">+AR22</f>
        <v>-6330.044</v>
      </c>
      <c r="AS32" s="54" t="n">
        <f aca="false">+AS22</f>
        <v>6330.044</v>
      </c>
      <c r="AT32" s="54" t="n">
        <f aca="false">+AS32</f>
        <v>6330.044</v>
      </c>
      <c r="AU32" s="90" t="n">
        <f aca="false">AV32+AW32</f>
        <v>0</v>
      </c>
      <c r="AV32" s="77" t="n">
        <f aca="false">AV22</f>
        <v>0</v>
      </c>
      <c r="AW32" s="56" t="n">
        <f aca="false">+AW22</f>
        <v>0</v>
      </c>
      <c r="AX32" s="56" t="n">
        <f aca="false">+AW32</f>
        <v>0</v>
      </c>
      <c r="AY32" s="89" t="n">
        <f aca="false">AZ32+BA32</f>
        <v>0</v>
      </c>
      <c r="AZ32" s="54" t="n">
        <f aca="false">+AZ22</f>
        <v>-6330.044</v>
      </c>
      <c r="BA32" s="54" t="n">
        <f aca="false">+BA22</f>
        <v>6330.044</v>
      </c>
      <c r="BB32" s="54" t="n">
        <f aca="false">+BA32</f>
        <v>6330.044</v>
      </c>
      <c r="BC32" s="90" t="n">
        <f aca="false">BD32+BE32</f>
        <v>0</v>
      </c>
      <c r="BD32" s="77" t="n">
        <f aca="false">BD22</f>
        <v>0</v>
      </c>
      <c r="BE32" s="56" t="n">
        <f aca="false">+BE22</f>
        <v>0</v>
      </c>
      <c r="BF32" s="56" t="n">
        <f aca="false">+BE32</f>
        <v>0</v>
      </c>
      <c r="BG32" s="89" t="n">
        <f aca="false">BH32+BI32</f>
        <v>0</v>
      </c>
      <c r="BH32" s="54" t="n">
        <f aca="false">+BH22</f>
        <v>-6330.044</v>
      </c>
      <c r="BI32" s="54" t="n">
        <f aca="false">+BI22</f>
        <v>6330.044</v>
      </c>
      <c r="BJ32" s="54" t="n">
        <f aca="false">+BI32</f>
        <v>6330.044</v>
      </c>
      <c r="BK32" s="90" t="n">
        <f aca="false">BL32+BM32</f>
        <v>0</v>
      </c>
      <c r="BL32" s="77" t="n">
        <f aca="false">BL22</f>
        <v>0</v>
      </c>
      <c r="BM32" s="56" t="n">
        <f aca="false">+BM22</f>
        <v>0</v>
      </c>
      <c r="BN32" s="56" t="n">
        <f aca="false">+BM32</f>
        <v>0</v>
      </c>
      <c r="BO32" s="89" t="n">
        <f aca="false">BP32+BQ32</f>
        <v>0</v>
      </c>
      <c r="BP32" s="54" t="n">
        <f aca="false">+BP22</f>
        <v>-6330.044</v>
      </c>
      <c r="BQ32" s="54" t="n">
        <f aca="false">+BQ22</f>
        <v>6330.044</v>
      </c>
      <c r="BR32" s="54" t="n">
        <f aca="false">+BQ32</f>
        <v>6330.044</v>
      </c>
      <c r="BS32" s="90" t="n">
        <f aca="false">BT32+BU32</f>
        <v>0</v>
      </c>
      <c r="BT32" s="77" t="n">
        <f aca="false">BT22</f>
        <v>0</v>
      </c>
      <c r="BU32" s="56" t="n">
        <f aca="false">+BU22</f>
        <v>0</v>
      </c>
      <c r="BV32" s="56" t="n">
        <f aca="false">+BU32</f>
        <v>0</v>
      </c>
      <c r="BW32" s="89" t="n">
        <f aca="false">BX32+BY32</f>
        <v>0</v>
      </c>
      <c r="BX32" s="54" t="n">
        <f aca="false">+BX22</f>
        <v>-6330.044</v>
      </c>
      <c r="BY32" s="54" t="n">
        <f aca="false">+BY22</f>
        <v>6330.044</v>
      </c>
      <c r="BZ32" s="54" t="n">
        <f aca="false">+BY32</f>
        <v>6330.044</v>
      </c>
      <c r="CA32" s="90" t="n">
        <f aca="false">CB32+CC32</f>
        <v>0</v>
      </c>
      <c r="CB32" s="77" t="n">
        <f aca="false">CB22</f>
        <v>0</v>
      </c>
      <c r="CC32" s="56" t="n">
        <f aca="false">+CC22</f>
        <v>0</v>
      </c>
      <c r="CD32" s="56" t="n">
        <f aca="false">+CC32</f>
        <v>0</v>
      </c>
      <c r="CE32" s="89" t="n">
        <f aca="false">CF32+CG32</f>
        <v>0</v>
      </c>
      <c r="CF32" s="54" t="n">
        <f aca="false">+CF22</f>
        <v>-6330.044</v>
      </c>
      <c r="CG32" s="54" t="n">
        <f aca="false">+CG22</f>
        <v>6330.044</v>
      </c>
      <c r="CH32" s="54" t="n">
        <f aca="false">+CG32</f>
        <v>6330.044</v>
      </c>
      <c r="CI32" s="90" t="n">
        <f aca="false">CJ32+CK32</f>
        <v>0</v>
      </c>
      <c r="CJ32" s="77" t="n">
        <f aca="false">CJ22</f>
        <v>0</v>
      </c>
      <c r="CK32" s="56" t="n">
        <f aca="false">+CK22</f>
        <v>0</v>
      </c>
      <c r="CL32" s="56" t="n">
        <f aca="false">+CK32</f>
        <v>0</v>
      </c>
      <c r="CM32" s="89" t="n">
        <f aca="false">CN32+CO32</f>
        <v>0</v>
      </c>
      <c r="CN32" s="54" t="n">
        <f aca="false">+CN22</f>
        <v>-6330.044</v>
      </c>
      <c r="CO32" s="54" t="n">
        <f aca="false">+CO22</f>
        <v>6330.044</v>
      </c>
      <c r="CP32" s="54" t="n">
        <f aca="false">+CO32</f>
        <v>6330.044</v>
      </c>
    </row>
    <row r="33" s="51" customFormat="true" ht="20.25" hidden="false" customHeight="true" outlineLevel="0" collapsed="false">
      <c r="A33" s="80" t="s">
        <v>46</v>
      </c>
      <c r="B33" s="45" t="s">
        <v>47</v>
      </c>
      <c r="C33" s="46" t="n">
        <f aca="false">D33+E33</f>
        <v>0</v>
      </c>
      <c r="D33" s="47" t="n">
        <f aca="false">+D25</f>
        <v>-5258</v>
      </c>
      <c r="E33" s="47" t="n">
        <f aca="false">+E25</f>
        <v>5258</v>
      </c>
      <c r="F33" s="47" t="n">
        <f aca="false">+F25</f>
        <v>5258</v>
      </c>
      <c r="G33" s="71" t="n">
        <f aca="false">H33+I33</f>
        <v>1534.081</v>
      </c>
      <c r="H33" s="49" t="n">
        <f aca="false">+H25</f>
        <v>1126.773</v>
      </c>
      <c r="I33" s="49" t="n">
        <f aca="false">+I25</f>
        <v>407.308</v>
      </c>
      <c r="J33" s="49" t="n">
        <f aca="false">+J25</f>
        <v>407.308</v>
      </c>
      <c r="K33" s="50" t="n">
        <f aca="false">L33+M33</f>
        <v>1534.081</v>
      </c>
      <c r="L33" s="47" t="n">
        <f aca="false">+L25</f>
        <v>-4131.227</v>
      </c>
      <c r="M33" s="47" t="n">
        <f aca="false">+M25</f>
        <v>5665.308</v>
      </c>
      <c r="N33" s="47" t="n">
        <f aca="false">+N25</f>
        <v>5665.308</v>
      </c>
      <c r="O33" s="48" t="n">
        <f aca="false">P33+Q33</f>
        <v>0</v>
      </c>
      <c r="P33" s="49" t="n">
        <f aca="false">+P25</f>
        <v>-604</v>
      </c>
      <c r="Q33" s="49" t="n">
        <f aca="false">+Q25</f>
        <v>604</v>
      </c>
      <c r="R33" s="49" t="n">
        <f aca="false">+R25</f>
        <v>604</v>
      </c>
      <c r="S33" s="50" t="n">
        <f aca="false">T33+U33</f>
        <v>1534.081</v>
      </c>
      <c r="T33" s="47" t="n">
        <f aca="false">+T25</f>
        <v>-4735.227</v>
      </c>
      <c r="U33" s="47" t="n">
        <f aca="false">+U25</f>
        <v>6269.308</v>
      </c>
      <c r="V33" s="47" t="n">
        <f aca="false">+V25</f>
        <v>6269.308</v>
      </c>
      <c r="W33" s="48" t="n">
        <f aca="false">X33+Y33</f>
        <v>377.685</v>
      </c>
      <c r="X33" s="49" t="n">
        <f aca="false">+X25</f>
        <v>269.889</v>
      </c>
      <c r="Y33" s="49" t="n">
        <f aca="false">+Y25</f>
        <v>107.796</v>
      </c>
      <c r="Z33" s="49" t="n">
        <f aca="false">+Z25</f>
        <v>90.296</v>
      </c>
      <c r="AA33" s="46" t="n">
        <f aca="false">AB33+AC33</f>
        <v>1911.766</v>
      </c>
      <c r="AB33" s="47" t="n">
        <f aca="false">+AB25</f>
        <v>-4465.338</v>
      </c>
      <c r="AC33" s="47" t="n">
        <f aca="false">+AC25</f>
        <v>6377.104</v>
      </c>
      <c r="AD33" s="47" t="n">
        <f aca="false">+AD25</f>
        <v>6359.604</v>
      </c>
      <c r="AE33" s="48" t="n">
        <f aca="false">AF33+AG33</f>
        <v>0</v>
      </c>
      <c r="AF33" s="49" t="n">
        <f aca="false">+AF25</f>
        <v>29.56</v>
      </c>
      <c r="AG33" s="49" t="n">
        <f aca="false">+AG25</f>
        <v>-29.56</v>
      </c>
      <c r="AH33" s="49" t="n">
        <f aca="false">+AH25</f>
        <v>-29.56</v>
      </c>
      <c r="AI33" s="46" t="n">
        <f aca="false">AJ33+AK33</f>
        <v>1911.766</v>
      </c>
      <c r="AJ33" s="47" t="n">
        <f aca="false">+AJ25</f>
        <v>-4435.778</v>
      </c>
      <c r="AK33" s="47" t="n">
        <f aca="false">+AK25</f>
        <v>6347.544</v>
      </c>
      <c r="AL33" s="47" t="n">
        <f aca="false">+AL25</f>
        <v>6330.044</v>
      </c>
      <c r="AM33" s="48" t="n">
        <f aca="false">AN33+AO33</f>
        <v>0</v>
      </c>
      <c r="AN33" s="49" t="n">
        <f aca="false">+AN25</f>
        <v>0</v>
      </c>
      <c r="AO33" s="49" t="n">
        <f aca="false">+AO25</f>
        <v>0</v>
      </c>
      <c r="AP33" s="49" t="n">
        <f aca="false">+AP25</f>
        <v>0</v>
      </c>
      <c r="AQ33" s="46" t="n">
        <f aca="false">AR33+AS33</f>
        <v>1911.766</v>
      </c>
      <c r="AR33" s="47" t="n">
        <f aca="false">+AR25</f>
        <v>-4435.778</v>
      </c>
      <c r="AS33" s="47" t="n">
        <f aca="false">+AS25</f>
        <v>6347.544</v>
      </c>
      <c r="AT33" s="47" t="n">
        <f aca="false">+AT25</f>
        <v>6330.044</v>
      </c>
      <c r="AU33" s="48" t="n">
        <f aca="false">AV33+AW33</f>
        <v>0</v>
      </c>
      <c r="AV33" s="49" t="n">
        <f aca="false">+AV25</f>
        <v>0</v>
      </c>
      <c r="AW33" s="49" t="n">
        <f aca="false">+AW25</f>
        <v>0</v>
      </c>
      <c r="AX33" s="49" t="n">
        <f aca="false">+AX25</f>
        <v>0</v>
      </c>
      <c r="AY33" s="46" t="n">
        <f aca="false">AZ33+BA33</f>
        <v>1911.766</v>
      </c>
      <c r="AZ33" s="47" t="n">
        <f aca="false">+AZ25</f>
        <v>-4435.778</v>
      </c>
      <c r="BA33" s="47" t="n">
        <f aca="false">+BA25</f>
        <v>6347.544</v>
      </c>
      <c r="BB33" s="47" t="n">
        <f aca="false">+BB25</f>
        <v>6330.044</v>
      </c>
      <c r="BC33" s="48" t="n">
        <f aca="false">BD33+BE33</f>
        <v>0</v>
      </c>
      <c r="BD33" s="49" t="n">
        <f aca="false">+BD25</f>
        <v>0</v>
      </c>
      <c r="BE33" s="49" t="n">
        <f aca="false">+BE25</f>
        <v>0</v>
      </c>
      <c r="BF33" s="49" t="n">
        <f aca="false">+BF25</f>
        <v>0</v>
      </c>
      <c r="BG33" s="46" t="n">
        <f aca="false">BH33+BI33</f>
        <v>1911.766</v>
      </c>
      <c r="BH33" s="47" t="n">
        <f aca="false">+BH25</f>
        <v>-4435.778</v>
      </c>
      <c r="BI33" s="47" t="n">
        <f aca="false">+BI25</f>
        <v>6347.544</v>
      </c>
      <c r="BJ33" s="47" t="n">
        <f aca="false">+BJ25</f>
        <v>6330.044</v>
      </c>
      <c r="BK33" s="48" t="n">
        <f aca="false">BL33+BM33</f>
        <v>0</v>
      </c>
      <c r="BL33" s="49" t="n">
        <f aca="false">+BL25</f>
        <v>0</v>
      </c>
      <c r="BM33" s="49" t="n">
        <f aca="false">+BM25</f>
        <v>0</v>
      </c>
      <c r="BN33" s="49" t="n">
        <f aca="false">+BN25</f>
        <v>0</v>
      </c>
      <c r="BO33" s="46" t="n">
        <f aca="false">BP33+BQ33</f>
        <v>1911.766</v>
      </c>
      <c r="BP33" s="47" t="n">
        <f aca="false">+BP25</f>
        <v>-4435.778</v>
      </c>
      <c r="BQ33" s="47" t="n">
        <f aca="false">+BQ25</f>
        <v>6347.544</v>
      </c>
      <c r="BR33" s="47" t="n">
        <f aca="false">+BR25</f>
        <v>6330.044</v>
      </c>
      <c r="BS33" s="48" t="n">
        <f aca="false">BT33+BU33</f>
        <v>0</v>
      </c>
      <c r="BT33" s="49" t="n">
        <f aca="false">+BT25</f>
        <v>0</v>
      </c>
      <c r="BU33" s="49" t="n">
        <f aca="false">+BU25</f>
        <v>0</v>
      </c>
      <c r="BV33" s="49" t="n">
        <f aca="false">+BV25</f>
        <v>0</v>
      </c>
      <c r="BW33" s="46" t="n">
        <f aca="false">BX33+BY33</f>
        <v>1911.766</v>
      </c>
      <c r="BX33" s="47" t="n">
        <f aca="false">+BX25</f>
        <v>-4435.778</v>
      </c>
      <c r="BY33" s="47" t="n">
        <f aca="false">+BY25</f>
        <v>6347.544</v>
      </c>
      <c r="BZ33" s="47" t="n">
        <f aca="false">+BZ25</f>
        <v>6330.044</v>
      </c>
      <c r="CA33" s="48" t="n">
        <f aca="false">CB33+CC33</f>
        <v>0</v>
      </c>
      <c r="CB33" s="49" t="n">
        <f aca="false">+CB25</f>
        <v>0</v>
      </c>
      <c r="CC33" s="49" t="n">
        <f aca="false">+CC25</f>
        <v>0</v>
      </c>
      <c r="CD33" s="49" t="n">
        <f aca="false">+CD25</f>
        <v>0</v>
      </c>
      <c r="CE33" s="46" t="n">
        <f aca="false">CF33+CG33</f>
        <v>1911.766</v>
      </c>
      <c r="CF33" s="47" t="n">
        <f aca="false">+CF25</f>
        <v>-4435.778</v>
      </c>
      <c r="CG33" s="47" t="n">
        <f aca="false">+CG25</f>
        <v>6347.544</v>
      </c>
      <c r="CH33" s="47" t="n">
        <f aca="false">+CH25</f>
        <v>6330.044</v>
      </c>
      <c r="CI33" s="48" t="n">
        <f aca="false">CJ33+CK33</f>
        <v>0</v>
      </c>
      <c r="CJ33" s="49" t="n">
        <f aca="false">+CJ25</f>
        <v>0</v>
      </c>
      <c r="CK33" s="49" t="n">
        <f aca="false">+CK25</f>
        <v>0</v>
      </c>
      <c r="CL33" s="49" t="n">
        <f aca="false">+CL25</f>
        <v>0</v>
      </c>
      <c r="CM33" s="46" t="n">
        <f aca="false">CN33+CO33</f>
        <v>1911.766</v>
      </c>
      <c r="CN33" s="47" t="n">
        <f aca="false">+CN25</f>
        <v>-4435.778</v>
      </c>
      <c r="CO33" s="47" t="n">
        <f aca="false">+CO25</f>
        <v>6347.544</v>
      </c>
      <c r="CP33" s="47" t="n">
        <f aca="false">+CP25</f>
        <v>6330.044</v>
      </c>
    </row>
    <row r="34" customFormat="false" ht="12.75" hidden="false" customHeight="false" outlineLevel="0" collapsed="false">
      <c r="D34" s="91"/>
      <c r="G34" s="92"/>
    </row>
    <row r="35" customFormat="false" ht="15.75" hidden="false" customHeight="false" outlineLevel="0" collapsed="false">
      <c r="BH35" s="93"/>
    </row>
    <row r="36" customFormat="false" ht="15.75" hidden="false" customHeight="false" outlineLevel="0" collapsed="false">
      <c r="A36" s="94" t="s">
        <v>59</v>
      </c>
      <c r="B36" s="95"/>
      <c r="C36" s="95"/>
      <c r="D36" s="96"/>
      <c r="E36" s="97" t="s">
        <v>60</v>
      </c>
      <c r="F36" s="98"/>
      <c r="G36" s="97"/>
      <c r="H36" s="98"/>
      <c r="I36" s="99"/>
      <c r="J36" s="99"/>
      <c r="K36" s="99"/>
      <c r="L36" s="97" t="s">
        <v>60</v>
      </c>
      <c r="M36" s="99"/>
      <c r="N36" s="100"/>
      <c r="O36" s="99"/>
      <c r="P36" s="99"/>
      <c r="Q36" s="99"/>
      <c r="R36" s="99"/>
      <c r="S36" s="99"/>
      <c r="T36" s="97" t="s">
        <v>60</v>
      </c>
      <c r="U36" s="93"/>
      <c r="V36" s="99"/>
      <c r="W36" s="99"/>
      <c r="X36" s="99"/>
      <c r="Y36" s="99"/>
      <c r="Z36" s="101"/>
      <c r="AA36" s="9"/>
      <c r="AB36" s="97" t="s">
        <v>60</v>
      </c>
      <c r="AC36" s="93"/>
      <c r="AD36" s="9"/>
      <c r="AE36" s="9"/>
      <c r="AF36" s="9"/>
      <c r="AG36" s="9"/>
      <c r="AH36" s="9"/>
      <c r="AI36" s="9"/>
      <c r="AJ36" s="97" t="s">
        <v>60</v>
      </c>
      <c r="AK36" s="93"/>
      <c r="AL36" s="9"/>
      <c r="AM36" s="9"/>
      <c r="AN36" s="9"/>
      <c r="AO36" s="9"/>
      <c r="AP36" s="9"/>
      <c r="AQ36" s="9"/>
      <c r="AR36" s="97" t="s">
        <v>60</v>
      </c>
      <c r="AZ36" s="97" t="s">
        <v>60</v>
      </c>
      <c r="BA36" s="93"/>
      <c r="BH36" s="97" t="s">
        <v>60</v>
      </c>
      <c r="BI36" s="93"/>
    </row>
    <row r="37" customFormat="false" ht="12.75" hidden="false" customHeight="false" outlineLevel="0" collapsed="false">
      <c r="AB37" s="91"/>
      <c r="AF37" s="91"/>
      <c r="AJ37" s="91"/>
      <c r="AR37" s="91"/>
      <c r="AZ37" s="91"/>
      <c r="BH37" s="91"/>
    </row>
    <row r="39" customFormat="false" ht="12.75" hidden="false" customHeight="false" outlineLevel="0" collapsed="false">
      <c r="L39" s="91"/>
    </row>
    <row r="41" customFormat="false" ht="12.75" hidden="false" customHeight="false" outlineLevel="0" collapsed="false">
      <c r="L41" s="91"/>
    </row>
    <row r="43" customFormat="false" ht="12.75" hidden="false" customHeight="false" outlineLevel="0" collapsed="false">
      <c r="J43" s="91"/>
    </row>
    <row r="44" customFormat="false" ht="12.75" hidden="false" customHeight="false" outlineLevel="0" collapsed="false">
      <c r="H44" s="91"/>
      <c r="J44" s="91"/>
    </row>
    <row r="45" customFormat="false" ht="12.75" hidden="false" customHeight="false" outlineLevel="0" collapsed="false">
      <c r="H45" s="91"/>
    </row>
  </sheetData>
  <mergeCells count="94">
    <mergeCell ref="A6:AK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0-04-03T12:03:09Z</cp:lastPrinted>
  <dcterms:modified xsi:type="dcterms:W3CDTF">2020-04-06T07:48:17Z</dcterms:modified>
  <cp:revision>0</cp:revision>
  <dc:subject/>
  <dc:title/>
</cp:coreProperties>
</file>