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IL$141</definedName>
    <definedName function="false" hidden="false" localSheetId="0" name="_xlnm.Print_Titles" vbProcedure="false">КФК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71">
  <si>
    <t xml:space="preserve">Проєкт</t>
  </si>
  <si>
    <t xml:space="preserve">Додаток № 4</t>
  </si>
  <si>
    <t xml:space="preserve">до рішення сесії</t>
  </si>
  <si>
    <t xml:space="preserve">Марківської селищної ради</t>
  </si>
  <si>
    <t xml:space="preserve">від 24 грудня 2020 року № 2/2-37/2020</t>
  </si>
  <si>
    <t xml:space="preserve">від 25 січня 2021 року № 3-4/2021</t>
  </si>
  <si>
    <t xml:space="preserve">від 31 серпня 2020 року № 21-4/2020</t>
  </si>
  <si>
    <t xml:space="preserve">від 12 жовтня 2020 року № 23-12/2020</t>
  </si>
  <si>
    <t xml:space="preserve">від  20 жовтня 2020 року  № 24-1/2020</t>
  </si>
  <si>
    <t xml:space="preserve">від 16 квітня 2020 року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18 серпня 2020 року № 20-10/2020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1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3-4/2021  від  25.01.2021 року</t>
  </si>
  <si>
    <t xml:space="preserve">План з урах сесії № 3-4 /2021  від 25 січня 2021 року</t>
  </si>
  <si>
    <t xml:space="preserve">зміни +,-  на сесії № 21-4/2020  від  31.08.2020 року</t>
  </si>
  <si>
    <t xml:space="preserve">План з урах сесії № 21-4/2020  від  31 серпня 2020 року</t>
  </si>
  <si>
    <t xml:space="preserve">зміни +,-  на сесії № 23-12/2020 від 12.10.2020 року</t>
  </si>
  <si>
    <t xml:space="preserve">План з урах сесії № 23-12/2020  від 12.10.2020 року</t>
  </si>
  <si>
    <t xml:space="preserve">зміни +,-  на сесії № 24-1/2020 від 20.10.2020 року</t>
  </si>
  <si>
    <t xml:space="preserve">План з урах сесії  №  24-1/2020 від  20.10.2020 року</t>
  </si>
  <si>
    <t xml:space="preserve">зміни +,-  на сесії № 15-12/2020 від 16.04.2020 року</t>
  </si>
  <si>
    <t xml:space="preserve">План з урах сесії  № 15-12/2020 від 16.04.2020 року</t>
  </si>
  <si>
    <t xml:space="preserve">зміни +,-  на сесії №16-3/2020 від 28.04.2020 року</t>
  </si>
  <si>
    <t xml:space="preserve">План з урах сесії № 16-3/2020 від 28.04.2020 року</t>
  </si>
  <si>
    <t xml:space="preserve">зміни +,-  на сесії №  17-9/2020  від 29.05.2020 року </t>
  </si>
  <si>
    <t xml:space="preserve">План з урах сесії № 17-9/2020 від 29.05.2020 року</t>
  </si>
  <si>
    <t xml:space="preserve">зміни +,-  на сесії № 18-6/2020 від 25.06.2020 року</t>
  </si>
  <si>
    <t xml:space="preserve">План з урах сесії № 18-6/2020 від 25.06.2020 року</t>
  </si>
  <si>
    <t xml:space="preserve">зміни +,-  на сесії № 19-13/2020  від 16.07.2020 року</t>
  </si>
  <si>
    <t xml:space="preserve">План з урах сесії № 19-13/2020  від 16.07.2020 року</t>
  </si>
  <si>
    <t xml:space="preserve">зміни +,-  на сесії № 20-10/2020  від 18.08.2020 року</t>
  </si>
  <si>
    <t xml:space="preserve">План з урах сесії № 20-10/2020  від 18.08.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Інші програми, заклади та заходи у сфері освіти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112</t>
  </si>
  <si>
    <t xml:space="preserve">Заходи державної політики з питань дітей та їх соціального захисту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1</t>
  </si>
  <si>
    <t xml:space="preserve">Утримання  та  фінансова підтримка  спортивних споруд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8400</t>
  </si>
  <si>
    <t xml:space="preserve">Засоби масової інформації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  <si>
    <t xml:space="preserve">Надія КРИВОШЛ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0.000"/>
    <numFmt numFmtId="171" formatCode="#,##0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i val="true"/>
      <sz val="10"/>
      <name val="Arial CE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color rgb="FFFFFFFF"/>
      <name val="Arial Cyr"/>
      <family val="2"/>
      <charset val="204"/>
    </font>
    <font>
      <sz val="9"/>
      <color rgb="FFFF0000"/>
      <name val="Arial CE"/>
      <family val="2"/>
      <charset val="238"/>
    </font>
    <font>
      <u val="single"/>
      <sz val="9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 CE"/>
      <family val="2"/>
      <charset val="238"/>
    </font>
    <font>
      <i val="true"/>
      <sz val="9"/>
      <color rgb="FF000000"/>
      <name val="Arial Cyr"/>
      <family val="2"/>
      <charset val="204"/>
    </font>
    <font>
      <i val="true"/>
      <sz val="9"/>
      <name val="Arial CE"/>
      <family val="0"/>
      <charset val="204"/>
    </font>
    <font>
      <i val="true"/>
      <u val="single"/>
      <sz val="9"/>
      <name val="Arial Cyr"/>
      <family val="2"/>
      <charset val="204"/>
    </font>
    <font>
      <i val="true"/>
      <sz val="9"/>
      <color rgb="FFFF0000"/>
      <name val="Arial Cyr"/>
      <family val="2"/>
      <charset val="204"/>
    </font>
    <font>
      <i val="true"/>
      <sz val="9"/>
      <color rgb="FFFF0000"/>
      <name val="Arial CE"/>
      <family val="2"/>
      <charset val="238"/>
    </font>
    <font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FF0000"/>
      <name val="Arial Cyr"/>
      <family val="2"/>
      <charset val="204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 CE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2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1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1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1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1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1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1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1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4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4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24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9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4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4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4" borderId="1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1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2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2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2" fillId="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29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21" borderId="29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2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2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21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45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6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6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21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6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2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5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2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5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21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1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1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21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1" borderId="15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46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4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1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21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46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4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21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0" fillId="21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4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2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21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5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0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47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8" fillId="21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1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1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8" fillId="21" borderId="5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5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5" fillId="20" borderId="5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47" fillId="20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45" fillId="21" borderId="5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5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8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6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2" fillId="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48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5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7" fillId="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7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2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2" fillId="0" borderId="15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2" fillId="0" borderId="1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7" fillId="0" borderId="30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2" fillId="0" borderId="31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2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4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2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4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1" fillId="21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2" fillId="0" borderId="49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4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0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48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4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21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21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24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4" fillId="0" borderId="24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4" fillId="0" borderId="24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37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4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2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4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21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2" fillId="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3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3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64" fillId="21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64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4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20" borderId="4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4" fillId="20" borderId="4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4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21" borderId="4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4" fillId="21" borderId="4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4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4" fillId="20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65" fillId="21" borderId="4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4" fillId="21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4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4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21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4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2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2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21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21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4" fillId="21" borderId="15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21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4" fillId="21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7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7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9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9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24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2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9" fillId="21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21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4" fillId="0" borderId="32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9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9" fillId="20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9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9" fillId="24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9" fillId="21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9" fillId="21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70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70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4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8" fillId="20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5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5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9" fillId="20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4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4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4" fillId="21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9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69" fillId="21" borderId="2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4" fillId="21" borderId="33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4" fillId="21" borderId="31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4" fillId="0" borderId="31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2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2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2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4" borderId="3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4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32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4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4" fillId="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71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0" borderId="24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4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4" fillId="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8" fillId="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4" fillId="0" borderId="3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21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2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2" fillId="24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0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2" fillId="21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2" fillId="0" borderId="5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5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5" fillId="20" borderId="2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8" fillId="21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8" fillId="21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8" fillId="21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8" fillId="21" borderId="3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8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38" fillId="24" borderId="3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38" fillId="24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4" fillId="0" borderId="31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4" fillId="20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4" fillId="20" borderId="3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4" fillId="2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4" fillId="2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20" borderId="24" xfId="5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4" fillId="21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4" fillId="21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4" fillId="21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6" fillId="21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54" fillId="21" borderId="31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72" fillId="20" borderId="2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73" fillId="20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5" fillId="2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6" fillId="2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74" fillId="2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4" fillId="21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74" fillId="21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21" borderId="3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8" fillId="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4" fillId="20" borderId="3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8" fillId="2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2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5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6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7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77" fillId="21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0" borderId="31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3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31" fillId="2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2" fillId="0" borderId="3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2" fillId="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1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7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8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3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21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2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7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9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0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9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1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9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1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1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1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1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21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9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4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4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5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0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24" borderId="3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29" fillId="24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2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4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5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7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1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1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3" fillId="21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1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3" fillId="2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3" fillId="20" borderId="29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7" fillId="21" borderId="3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7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7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4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1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1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3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6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7" fillId="2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76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7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8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9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21" borderId="5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21" borderId="1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3" fillId="21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3" fillId="21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2" fillId="21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2" fillId="21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3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3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1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8" fillId="21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4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2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2" fillId="0" borderId="29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5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74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2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4" fillId="20" borderId="31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7" fillId="0" borderId="15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14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2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2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4" fillId="20" borderId="15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6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20" borderId="5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21" borderId="5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7" fillId="20" borderId="5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7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7" fillId="21" borderId="5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7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9" fillId="21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6" fillId="0" borderId="5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7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8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  <dxfs count="10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2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3" ySplit="14" topLeftCell="AC15" activePane="bottomRight" state="frozen"/>
      <selection pane="topLeft" activeCell="A1" activeCellId="0" sqref="A1"/>
      <selection pane="topRight" activeCell="AC1" activeCellId="0" sqref="AC1"/>
      <selection pane="bottomLeft" activeCell="A15" activeCellId="0" sqref="A15"/>
      <selection pane="bottomRight" activeCell="AL1" activeCellId="0" sqref="AL1:IV16384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7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10.71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41"/>
    <col collapsed="false" customWidth="true" hidden="true" outlineLevel="0" max="16" min="16" style="3" width="13.28"/>
    <col collapsed="false" customWidth="true" hidden="true" outlineLevel="0" max="17" min="17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2" min="21" style="3" width="9.14"/>
    <col collapsed="false" customWidth="true" hidden="true" outlineLevel="0" max="23" min="23" style="3" width="10.99"/>
    <col collapsed="false" customWidth="true" hidden="true" outlineLevel="0" max="25" min="24" style="3" width="11.13"/>
    <col collapsed="false" customWidth="true" hidden="false" outlineLevel="0" max="26" min="26" style="3" width="12.99"/>
    <col collapsed="false" customWidth="true" hidden="false" outlineLevel="0" max="27" min="27" style="3" width="12.28"/>
    <col collapsed="false" customWidth="true" hidden="false" outlineLevel="0" max="29" min="28" style="3" width="11.28"/>
    <col collapsed="false" customWidth="true" hidden="false" outlineLevel="0" max="30" min="30" style="3" width="9.85"/>
    <col collapsed="false" customWidth="true" hidden="false" outlineLevel="0" max="31" min="31" style="3" width="12.7"/>
    <col collapsed="false" customWidth="true" hidden="false" outlineLevel="0" max="32" min="32" style="3" width="11.28"/>
    <col collapsed="false" customWidth="true" hidden="false" outlineLevel="0" max="33" min="33" style="3" width="10.71"/>
    <col collapsed="false" customWidth="true" hidden="false" outlineLevel="0" max="34" min="34" style="3" width="9.14"/>
    <col collapsed="false" customWidth="true" hidden="false" outlineLevel="0" max="35" min="35" style="3" width="10.56"/>
    <col collapsed="false" customWidth="true" hidden="false" outlineLevel="0" max="36" min="36" style="3" width="11.28"/>
    <col collapsed="false" customWidth="true" hidden="fals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fals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11.7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fals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8" min="127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1.28"/>
    <col collapsed="false" customWidth="true" hidden="true" outlineLevel="0" max="181" min="181" style="3" width="10.71"/>
    <col collapsed="false" customWidth="true" hidden="true" outlineLevel="0" max="182" min="182" style="3" width="8.85"/>
    <col collapsed="false" customWidth="true" hidden="true" outlineLevel="0" max="183" min="183" style="3" width="13.99"/>
    <col collapsed="false" customWidth="true" hidden="true" outlineLevel="0" max="184" min="184" style="3" width="11.85"/>
    <col collapsed="false" customWidth="true" hidden="true" outlineLevel="0" max="185" min="185" style="3" width="11.99"/>
    <col collapsed="false" customWidth="true" hidden="true" outlineLevel="0" max="186" min="186" style="3" width="11.42"/>
    <col collapsed="false" customWidth="true" hidden="true" outlineLevel="0" max="187" min="187" style="3" width="9.41"/>
    <col collapsed="false" customWidth="true" hidden="true" outlineLevel="0" max="188" min="188" style="3" width="11.85"/>
    <col collapsed="false" customWidth="true" hidden="true" outlineLevel="0" max="189" min="189" style="3" width="10.41"/>
    <col collapsed="false" customWidth="true" hidden="true" outlineLevel="0" max="190" min="190" style="3" width="11.13"/>
    <col collapsed="false" customWidth="true" hidden="true" outlineLevel="0" max="191" min="191" style="3" width="11.99"/>
    <col collapsed="false" customWidth="true" hidden="true" outlineLevel="0" max="192" min="192" style="3" width="10.41"/>
    <col collapsed="false" customWidth="true" hidden="true" outlineLevel="0" max="193" min="193" style="3" width="10.13"/>
    <col collapsed="false" customWidth="true" hidden="true" outlineLevel="0" max="194" min="194" style="3" width="11.42"/>
    <col collapsed="false" customWidth="true" hidden="true" outlineLevel="0" max="195" min="195" style="3" width="12.56"/>
    <col collapsed="false" customWidth="true" hidden="true" outlineLevel="0" max="196" min="196" style="3" width="10.85"/>
    <col collapsed="false" customWidth="true" hidden="true" outlineLevel="0" max="197" min="197" style="3" width="11.85"/>
    <col collapsed="false" customWidth="true" hidden="true" outlineLevel="0" max="198" min="198" style="3" width="10.71"/>
    <col collapsed="false" customWidth="false" hidden="true" outlineLevel="0" max="199" min="199" style="3" width="11.56"/>
    <col collapsed="false" customWidth="true" hidden="true" outlineLevel="0" max="200" min="200" style="3" width="12.42"/>
    <col collapsed="false" customWidth="true" hidden="true" outlineLevel="0" max="201" min="201" style="3" width="9.41"/>
    <col collapsed="false" customWidth="true" hidden="true" outlineLevel="0" max="202" min="202" style="3" width="10.71"/>
    <col collapsed="false" customWidth="true" hidden="true" outlineLevel="0" max="203" min="203" style="3" width="9.56"/>
    <col collapsed="false" customWidth="true" hidden="true" outlineLevel="0" max="204" min="204" style="3" width="12.14"/>
    <col collapsed="false" customWidth="true" hidden="true" outlineLevel="0" max="205" min="205" style="3" width="13.41"/>
    <col collapsed="false" customWidth="true" hidden="true" outlineLevel="0" max="206" min="206" style="3" width="13.28"/>
    <col collapsed="false" customWidth="true" hidden="true" outlineLevel="0" max="207" min="207" style="3" width="11.99"/>
    <col collapsed="false" customWidth="true" hidden="true" outlineLevel="0" max="208" min="208" style="3" width="14.14"/>
    <col collapsed="false" customWidth="true" hidden="true" outlineLevel="0" max="209" min="209" style="3" width="10.13"/>
    <col collapsed="false" customWidth="true" hidden="true" outlineLevel="0" max="210" min="210" style="3" width="10.99"/>
    <col collapsed="false" customWidth="true" hidden="true" outlineLevel="0" max="211" min="211" style="3" width="11.28"/>
    <col collapsed="false" customWidth="false" hidden="true" outlineLevel="0" max="212" min="212" style="3" width="11.56"/>
    <col collapsed="false" customWidth="true" hidden="true" outlineLevel="0" max="213" min="213" style="3" width="9.28"/>
    <col collapsed="false" customWidth="true" hidden="true" outlineLevel="0" max="214" min="214" style="3" width="11.7"/>
    <col collapsed="false" customWidth="true" hidden="true" outlineLevel="0" max="215" min="215" style="3" width="0.41"/>
    <col collapsed="false" customWidth="true" hidden="true" outlineLevel="0" max="216" min="216" style="3" width="13.56"/>
    <col collapsed="false" customWidth="true" hidden="true" outlineLevel="0" max="217" min="217" style="3" width="13.28"/>
    <col collapsed="false" customWidth="true" hidden="true" outlineLevel="0" max="218" min="218" style="3" width="11.85"/>
    <col collapsed="false" customWidth="true" hidden="true" outlineLevel="0" max="219" min="219" style="3" width="11.28"/>
    <col collapsed="false" customWidth="true" hidden="true" outlineLevel="0" max="220" min="220" style="3" width="9.99"/>
    <col collapsed="false" customWidth="true" hidden="true" outlineLevel="0" max="221" min="221" style="3" width="10.99"/>
    <col collapsed="false" customWidth="true" hidden="true" outlineLevel="0" max="222" min="222" style="3" width="12.42"/>
    <col collapsed="false" customWidth="true" hidden="true" outlineLevel="0" max="223" min="223" style="3" width="0.41"/>
    <col collapsed="false" customWidth="true" hidden="true" outlineLevel="0" max="224" min="224" style="3" width="10.85"/>
    <col collapsed="false" customWidth="true" hidden="true" outlineLevel="0" max="225" min="225" style="3" width="10.56"/>
    <col collapsed="false" customWidth="true" hidden="true" outlineLevel="0" max="226" min="226" style="3" width="9.7"/>
    <col collapsed="false" customWidth="true" hidden="true" outlineLevel="0" max="227" min="227" style="5" width="11.28"/>
    <col collapsed="false" customWidth="true" hidden="true" outlineLevel="0" max="228" min="228" style="5" width="12.85"/>
    <col collapsed="false" customWidth="true" hidden="true" outlineLevel="0" max="229" min="229" style="5" width="14.28"/>
    <col collapsed="false" customWidth="true" hidden="true" outlineLevel="0" max="230" min="230" style="5" width="11.42"/>
    <col collapsed="false" customWidth="true" hidden="true" outlineLevel="0" max="231" min="231" style="5" width="9.56"/>
    <col collapsed="false" customWidth="true" hidden="true" outlineLevel="0" max="232" min="232" style="5" width="14.7"/>
    <col collapsed="false" customWidth="true" hidden="true" outlineLevel="0" max="233" min="233" style="5" width="12.14"/>
    <col collapsed="false" customWidth="true" hidden="true" outlineLevel="0" max="234" min="234" style="5" width="13.28"/>
    <col collapsed="false" customWidth="true" hidden="true" outlineLevel="0" max="235" min="235" style="5" width="11.99"/>
    <col collapsed="false" customWidth="true" hidden="true" outlineLevel="0" max="236" min="236" style="5" width="9.28"/>
    <col collapsed="false" customWidth="true" hidden="true" outlineLevel="0" max="237" min="237" style="5" width="12.14"/>
    <col collapsed="false" customWidth="true" hidden="true" outlineLevel="0" max="238" min="238" style="5" width="16.7"/>
    <col collapsed="false" customWidth="true" hidden="true" outlineLevel="0" max="252" min="239" style="0" width="16.7"/>
    <col collapsed="false" customWidth="true" hidden="true" outlineLevel="0" max="253" min="253" style="0" width="6.41"/>
    <col collapsed="false" customWidth="true" hidden="true" outlineLevel="0" max="254" min="254" style="0" width="7.28"/>
    <col collapsed="false" customWidth="true" hidden="true" outlineLevel="0" max="255" min="255" style="0" width="2.7"/>
    <col collapsed="false" customWidth="false" hidden="true" outlineLevel="0" max="16384" min="256" style="0" width="11.53"/>
  </cols>
  <sheetData>
    <row r="1" customFormat="false" ht="12.75" hidden="false" customHeight="false" outlineLevel="0" collapsed="false">
      <c r="AI1" s="0"/>
      <c r="BE1" s="0" t="s">
        <v>0</v>
      </c>
      <c r="CA1" s="0"/>
      <c r="CW1" s="0"/>
      <c r="DT1" s="0" t="s">
        <v>0</v>
      </c>
      <c r="EO1" s="0" t="s">
        <v>0</v>
      </c>
      <c r="EP1" s="0"/>
      <c r="FK1" s="0" t="s">
        <v>0</v>
      </c>
      <c r="GJ1" s="0" t="s">
        <v>0</v>
      </c>
      <c r="HE1" s="0" t="s">
        <v>0</v>
      </c>
      <c r="HF1" s="0"/>
      <c r="IB1" s="0" t="s">
        <v>0</v>
      </c>
    </row>
    <row r="2" customFormat="false" ht="16.5" hidden="false" customHeight="true" outlineLevel="0" collapsed="false">
      <c r="C2" s="2"/>
      <c r="M2" s="3" t="s">
        <v>1</v>
      </c>
      <c r="AI2" s="6"/>
      <c r="BE2" s="6"/>
      <c r="BF2" s="7"/>
      <c r="CA2" s="6"/>
      <c r="CW2" s="6"/>
      <c r="DT2" s="6"/>
      <c r="EO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8"/>
      <c r="BE3" s="3" t="s">
        <v>1</v>
      </c>
      <c r="CA3" s="3" t="s">
        <v>1</v>
      </c>
      <c r="CW3" s="3" t="s">
        <v>1</v>
      </c>
      <c r="DT3" s="3" t="s">
        <v>1</v>
      </c>
      <c r="EO3" s="3" t="s">
        <v>1</v>
      </c>
      <c r="FK3" s="3" t="s">
        <v>1</v>
      </c>
      <c r="GJ3" s="3" t="s">
        <v>1</v>
      </c>
      <c r="HE3" s="3" t="s">
        <v>1</v>
      </c>
      <c r="IB3" s="3" t="s">
        <v>1</v>
      </c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E4" s="3" t="s">
        <v>2</v>
      </c>
      <c r="CA4" s="3" t="s">
        <v>2</v>
      </c>
      <c r="CW4" s="3" t="s">
        <v>2</v>
      </c>
      <c r="DT4" s="3" t="s">
        <v>2</v>
      </c>
      <c r="EO4" s="3" t="s">
        <v>2</v>
      </c>
      <c r="FK4" s="3" t="s">
        <v>2</v>
      </c>
      <c r="GJ4" s="3" t="s">
        <v>2</v>
      </c>
      <c r="HE4" s="3" t="s">
        <v>2</v>
      </c>
      <c r="IB4" s="3" t="s">
        <v>2</v>
      </c>
      <c r="IC4" s="3"/>
      <c r="ID4" s="3"/>
    </row>
    <row r="5" customFormat="false" ht="12.75" hidden="false" customHeight="false" outlineLevel="0" collapsed="false">
      <c r="M5" s="0" t="s">
        <v>4</v>
      </c>
      <c r="AI5" s="0" t="s">
        <v>3</v>
      </c>
      <c r="BE5" s="0" t="s">
        <v>3</v>
      </c>
      <c r="CA5" s="0" t="s">
        <v>3</v>
      </c>
      <c r="CW5" s="0" t="s">
        <v>3</v>
      </c>
      <c r="DT5" s="0" t="s">
        <v>3</v>
      </c>
      <c r="EO5" s="0" t="s">
        <v>3</v>
      </c>
      <c r="EP5" s="0"/>
      <c r="FK5" s="0" t="s">
        <v>3</v>
      </c>
      <c r="GJ5" s="0" t="s">
        <v>3</v>
      </c>
      <c r="HE5" s="0" t="s">
        <v>3</v>
      </c>
      <c r="HF5" s="0"/>
      <c r="IB5" s="0" t="s">
        <v>3</v>
      </c>
      <c r="IC5" s="3"/>
      <c r="ID5" s="3"/>
    </row>
    <row r="6" customFormat="false" ht="13.5" hidden="false" customHeight="true" outlineLevel="0" collapsed="false">
      <c r="M6" s="9"/>
      <c r="AI6" s="0" t="s">
        <v>5</v>
      </c>
      <c r="BE6" s="0" t="s">
        <v>6</v>
      </c>
      <c r="CA6" s="0" t="s">
        <v>7</v>
      </c>
      <c r="CW6" s="0" t="s">
        <v>8</v>
      </c>
      <c r="CX6" s="0"/>
      <c r="CY6" s="0"/>
      <c r="DT6" s="9" t="s">
        <v>9</v>
      </c>
      <c r="EO6" s="0" t="s">
        <v>10</v>
      </c>
      <c r="EP6" s="0"/>
      <c r="FK6" s="0" t="s">
        <v>11</v>
      </c>
      <c r="GJ6" s="9" t="s">
        <v>12</v>
      </c>
      <c r="GK6" s="10"/>
      <c r="HE6" s="0" t="s">
        <v>13</v>
      </c>
      <c r="HF6" s="0"/>
      <c r="IB6" s="0" t="s">
        <v>14</v>
      </c>
    </row>
    <row r="7" s="15" customFormat="true" ht="48" hidden="false" customHeight="true" outlineLevel="0" collapsed="false">
      <c r="A7" s="11" t="s">
        <v>1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3"/>
      <c r="ID7" s="14"/>
    </row>
    <row r="8" s="15" customFormat="true" ht="15" hidden="true" customHeight="true" outlineLevel="0" collapsed="false">
      <c r="A8" s="16"/>
      <c r="IC8" s="14"/>
      <c r="ID8" s="14"/>
    </row>
    <row r="9" s="15" customFormat="true" ht="18.75" hidden="false" customHeight="true" outlineLevel="0" collapsed="false">
      <c r="A9" s="16"/>
      <c r="B9" s="17" t="n">
        <v>12511000000</v>
      </c>
      <c r="C9" s="17"/>
      <c r="AK9" s="18" t="s">
        <v>16</v>
      </c>
      <c r="BG9" s="18" t="s">
        <v>16</v>
      </c>
      <c r="CC9" s="18" t="s">
        <v>16</v>
      </c>
      <c r="CZ9" s="18" t="s">
        <v>16</v>
      </c>
      <c r="DV9" s="18" t="s">
        <v>16</v>
      </c>
      <c r="ER9" s="18" t="s">
        <v>16</v>
      </c>
      <c r="FN9" s="18" t="s">
        <v>16</v>
      </c>
      <c r="GL9" s="18" t="s">
        <v>16</v>
      </c>
      <c r="HH9" s="18" t="s">
        <v>16</v>
      </c>
      <c r="IC9" s="14"/>
      <c r="ID9" s="18" t="s">
        <v>16</v>
      </c>
    </row>
    <row r="10" s="26" customFormat="true" ht="15" hidden="false" customHeight="true" outlineLevel="0" collapsed="false">
      <c r="A10" s="19"/>
      <c r="B10" s="20" t="s">
        <v>17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1" t="s">
        <v>18</v>
      </c>
      <c r="P10" s="22" t="s">
        <v>19</v>
      </c>
      <c r="Q10" s="22"/>
      <c r="R10" s="22"/>
      <c r="S10" s="22"/>
      <c r="T10" s="22"/>
      <c r="U10" s="22"/>
      <c r="V10" s="22"/>
      <c r="W10" s="22"/>
      <c r="X10" s="22"/>
      <c r="Y10" s="22"/>
      <c r="Z10" s="23" t="s">
        <v>20</v>
      </c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4" t="s">
        <v>21</v>
      </c>
      <c r="AM10" s="24"/>
      <c r="AN10" s="24"/>
      <c r="AO10" s="24"/>
      <c r="AP10" s="24"/>
      <c r="AQ10" s="24"/>
      <c r="AR10" s="24"/>
      <c r="AS10" s="24"/>
      <c r="AT10" s="24"/>
      <c r="AU10" s="24"/>
      <c r="AV10" s="25" t="s">
        <v>22</v>
      </c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2" t="s">
        <v>23</v>
      </c>
      <c r="BI10" s="22"/>
      <c r="BJ10" s="22"/>
      <c r="BK10" s="22"/>
      <c r="BL10" s="22"/>
      <c r="BM10" s="22"/>
      <c r="BN10" s="22"/>
      <c r="BO10" s="22"/>
      <c r="BP10" s="22"/>
      <c r="BQ10" s="22"/>
      <c r="BR10" s="25" t="s">
        <v>24</v>
      </c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6" t="s">
        <v>25</v>
      </c>
      <c r="CO10" s="27" t="s">
        <v>26</v>
      </c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6" t="s">
        <v>27</v>
      </c>
      <c r="DK10" s="27" t="s">
        <v>28</v>
      </c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8" t="s">
        <v>29</v>
      </c>
      <c r="DX10" s="28"/>
      <c r="DY10" s="28"/>
      <c r="DZ10" s="28"/>
      <c r="EA10" s="28"/>
      <c r="EB10" s="28"/>
      <c r="EC10" s="28"/>
      <c r="ED10" s="28"/>
      <c r="EE10" s="28"/>
      <c r="EF10" s="28"/>
      <c r="EG10" s="27" t="s">
        <v>30</v>
      </c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9" t="s">
        <v>31</v>
      </c>
      <c r="ET10" s="29"/>
      <c r="EU10" s="29"/>
      <c r="EV10" s="29"/>
      <c r="EW10" s="29"/>
      <c r="EX10" s="29"/>
      <c r="EY10" s="29"/>
      <c r="EZ10" s="29"/>
      <c r="FA10" s="29"/>
      <c r="FB10" s="29"/>
      <c r="FC10" s="27" t="s">
        <v>32</v>
      </c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30" t="s">
        <v>33</v>
      </c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27" t="s">
        <v>34</v>
      </c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31" t="s">
        <v>35</v>
      </c>
      <c r="GN10" s="31"/>
      <c r="GO10" s="31"/>
      <c r="GP10" s="31"/>
      <c r="GQ10" s="31"/>
      <c r="GR10" s="31"/>
      <c r="GS10" s="31"/>
      <c r="GT10" s="31"/>
      <c r="GU10" s="31"/>
      <c r="GV10" s="31"/>
      <c r="GW10" s="27" t="s">
        <v>36</v>
      </c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32" t="s">
        <v>37</v>
      </c>
      <c r="HJ10" s="32"/>
      <c r="HK10" s="32"/>
      <c r="HL10" s="32"/>
      <c r="HM10" s="32"/>
      <c r="HN10" s="32"/>
      <c r="HO10" s="32"/>
      <c r="HP10" s="32"/>
      <c r="HQ10" s="32"/>
      <c r="HR10" s="32"/>
      <c r="HS10" s="23" t="s">
        <v>38</v>
      </c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2"/>
    </row>
    <row r="11" s="54" customFormat="true" ht="12.75" hidden="false" customHeight="true" outlineLevel="0" collapsed="false">
      <c r="A11" s="33" t="s">
        <v>39</v>
      </c>
      <c r="B11" s="34" t="s">
        <v>40</v>
      </c>
      <c r="C11" s="35" t="s">
        <v>41</v>
      </c>
      <c r="D11" s="36" t="s">
        <v>42</v>
      </c>
      <c r="E11" s="36"/>
      <c r="F11" s="36"/>
      <c r="G11" s="36"/>
      <c r="H11" s="36"/>
      <c r="I11" s="37" t="s">
        <v>43</v>
      </c>
      <c r="J11" s="37"/>
      <c r="K11" s="37"/>
      <c r="L11" s="37"/>
      <c r="M11" s="37"/>
      <c r="N11" s="37"/>
      <c r="O11" s="38" t="s">
        <v>44</v>
      </c>
      <c r="P11" s="39" t="s">
        <v>42</v>
      </c>
      <c r="Q11" s="39"/>
      <c r="R11" s="39"/>
      <c r="S11" s="40" t="s">
        <v>43</v>
      </c>
      <c r="T11" s="40"/>
      <c r="U11" s="40"/>
      <c r="V11" s="40"/>
      <c r="W11" s="40"/>
      <c r="X11" s="40"/>
      <c r="Y11" s="41" t="s">
        <v>44</v>
      </c>
      <c r="Z11" s="36" t="s">
        <v>42</v>
      </c>
      <c r="AA11" s="36"/>
      <c r="AB11" s="36"/>
      <c r="AC11" s="36"/>
      <c r="AD11" s="36"/>
      <c r="AE11" s="37" t="s">
        <v>43</v>
      </c>
      <c r="AF11" s="37"/>
      <c r="AG11" s="37"/>
      <c r="AH11" s="37"/>
      <c r="AI11" s="37"/>
      <c r="AJ11" s="37"/>
      <c r="AK11" s="38" t="s">
        <v>44</v>
      </c>
      <c r="AL11" s="39" t="s">
        <v>42</v>
      </c>
      <c r="AM11" s="39"/>
      <c r="AN11" s="39"/>
      <c r="AO11" s="40" t="s">
        <v>43</v>
      </c>
      <c r="AP11" s="40"/>
      <c r="AQ11" s="40"/>
      <c r="AR11" s="40"/>
      <c r="AS11" s="40"/>
      <c r="AT11" s="40"/>
      <c r="AU11" s="41" t="s">
        <v>44</v>
      </c>
      <c r="AV11" s="36" t="s">
        <v>42</v>
      </c>
      <c r="AW11" s="36"/>
      <c r="AX11" s="36"/>
      <c r="AY11" s="36"/>
      <c r="AZ11" s="36"/>
      <c r="BA11" s="37" t="s">
        <v>43</v>
      </c>
      <c r="BB11" s="37"/>
      <c r="BC11" s="37"/>
      <c r="BD11" s="37"/>
      <c r="BE11" s="37"/>
      <c r="BF11" s="37"/>
      <c r="BG11" s="38" t="s">
        <v>44</v>
      </c>
      <c r="BH11" s="39" t="s">
        <v>42</v>
      </c>
      <c r="BI11" s="39"/>
      <c r="BJ11" s="39"/>
      <c r="BK11" s="40" t="s">
        <v>43</v>
      </c>
      <c r="BL11" s="40"/>
      <c r="BM11" s="40"/>
      <c r="BN11" s="40"/>
      <c r="BO11" s="40"/>
      <c r="BP11" s="40"/>
      <c r="BQ11" s="41" t="s">
        <v>44</v>
      </c>
      <c r="BR11" s="36" t="s">
        <v>42</v>
      </c>
      <c r="BS11" s="36"/>
      <c r="BT11" s="36"/>
      <c r="BU11" s="36"/>
      <c r="BV11" s="36"/>
      <c r="BW11" s="37" t="s">
        <v>43</v>
      </c>
      <c r="BX11" s="37"/>
      <c r="BY11" s="37"/>
      <c r="BZ11" s="37"/>
      <c r="CA11" s="37"/>
      <c r="CB11" s="37"/>
      <c r="CC11" s="38" t="s">
        <v>44</v>
      </c>
      <c r="CD11" s="42" t="s">
        <v>42</v>
      </c>
      <c r="CE11" s="42"/>
      <c r="CF11" s="42"/>
      <c r="CG11" s="43" t="s">
        <v>43</v>
      </c>
      <c r="CH11" s="43"/>
      <c r="CI11" s="43"/>
      <c r="CJ11" s="43"/>
      <c r="CK11" s="43"/>
      <c r="CL11" s="43"/>
      <c r="CM11" s="43"/>
      <c r="CN11" s="41" t="s">
        <v>44</v>
      </c>
      <c r="CO11" s="36" t="s">
        <v>42</v>
      </c>
      <c r="CP11" s="36"/>
      <c r="CQ11" s="36"/>
      <c r="CR11" s="36"/>
      <c r="CS11" s="36"/>
      <c r="CT11" s="37" t="s">
        <v>43</v>
      </c>
      <c r="CU11" s="37"/>
      <c r="CV11" s="37"/>
      <c r="CW11" s="37"/>
      <c r="CX11" s="37"/>
      <c r="CY11" s="37"/>
      <c r="CZ11" s="38" t="s">
        <v>44</v>
      </c>
      <c r="DA11" s="44" t="s">
        <v>42</v>
      </c>
      <c r="DB11" s="44"/>
      <c r="DC11" s="44"/>
      <c r="DD11" s="45" t="s">
        <v>43</v>
      </c>
      <c r="DE11" s="45"/>
      <c r="DF11" s="45"/>
      <c r="DG11" s="45"/>
      <c r="DH11" s="45"/>
      <c r="DI11" s="45"/>
      <c r="DJ11" s="41" t="s">
        <v>44</v>
      </c>
      <c r="DK11" s="36" t="s">
        <v>42</v>
      </c>
      <c r="DL11" s="36"/>
      <c r="DM11" s="36"/>
      <c r="DN11" s="36"/>
      <c r="DO11" s="36"/>
      <c r="DP11" s="37" t="s">
        <v>43</v>
      </c>
      <c r="DQ11" s="37"/>
      <c r="DR11" s="37"/>
      <c r="DS11" s="37"/>
      <c r="DT11" s="37"/>
      <c r="DU11" s="37"/>
      <c r="DV11" s="46" t="s">
        <v>44</v>
      </c>
      <c r="DW11" s="44" t="s">
        <v>42</v>
      </c>
      <c r="DX11" s="44"/>
      <c r="DY11" s="44"/>
      <c r="DZ11" s="45" t="s">
        <v>43</v>
      </c>
      <c r="EA11" s="45"/>
      <c r="EB11" s="45"/>
      <c r="EC11" s="45"/>
      <c r="ED11" s="45"/>
      <c r="EE11" s="45"/>
      <c r="EF11" s="41" t="s">
        <v>44</v>
      </c>
      <c r="EG11" s="36" t="s">
        <v>42</v>
      </c>
      <c r="EH11" s="36"/>
      <c r="EI11" s="36"/>
      <c r="EJ11" s="36"/>
      <c r="EK11" s="36"/>
      <c r="EL11" s="37" t="s">
        <v>43</v>
      </c>
      <c r="EM11" s="37"/>
      <c r="EN11" s="37"/>
      <c r="EO11" s="37"/>
      <c r="EP11" s="37"/>
      <c r="EQ11" s="37"/>
      <c r="ER11" s="38" t="s">
        <v>44</v>
      </c>
      <c r="ES11" s="44" t="s">
        <v>42</v>
      </c>
      <c r="ET11" s="44"/>
      <c r="EU11" s="44"/>
      <c r="EV11" s="45" t="s">
        <v>43</v>
      </c>
      <c r="EW11" s="45"/>
      <c r="EX11" s="45"/>
      <c r="EY11" s="45"/>
      <c r="EZ11" s="45"/>
      <c r="FA11" s="45"/>
      <c r="FB11" s="41" t="s">
        <v>44</v>
      </c>
      <c r="FC11" s="36" t="s">
        <v>42</v>
      </c>
      <c r="FD11" s="36"/>
      <c r="FE11" s="36"/>
      <c r="FF11" s="36"/>
      <c r="FG11" s="36"/>
      <c r="FH11" s="37" t="s">
        <v>43</v>
      </c>
      <c r="FI11" s="37"/>
      <c r="FJ11" s="37"/>
      <c r="FK11" s="37"/>
      <c r="FL11" s="37"/>
      <c r="FM11" s="37"/>
      <c r="FN11" s="38" t="s">
        <v>44</v>
      </c>
      <c r="FO11" s="47" t="s">
        <v>42</v>
      </c>
      <c r="FP11" s="47"/>
      <c r="FQ11" s="47"/>
      <c r="FR11" s="47"/>
      <c r="FS11" s="47"/>
      <c r="FT11" s="45" t="s">
        <v>43</v>
      </c>
      <c r="FU11" s="45"/>
      <c r="FV11" s="45"/>
      <c r="FW11" s="45"/>
      <c r="FX11" s="45"/>
      <c r="FY11" s="45"/>
      <c r="FZ11" s="48" t="s">
        <v>44</v>
      </c>
      <c r="GA11" s="36" t="s">
        <v>42</v>
      </c>
      <c r="GB11" s="36"/>
      <c r="GC11" s="36"/>
      <c r="GD11" s="36"/>
      <c r="GE11" s="36"/>
      <c r="GF11" s="37" t="s">
        <v>43</v>
      </c>
      <c r="GG11" s="37"/>
      <c r="GH11" s="37"/>
      <c r="GI11" s="37"/>
      <c r="GJ11" s="37"/>
      <c r="GK11" s="37"/>
      <c r="GL11" s="49" t="s">
        <v>44</v>
      </c>
      <c r="GM11" s="50" t="s">
        <v>42</v>
      </c>
      <c r="GN11" s="50"/>
      <c r="GO11" s="50"/>
      <c r="GP11" s="45" t="s">
        <v>43</v>
      </c>
      <c r="GQ11" s="45"/>
      <c r="GR11" s="45"/>
      <c r="GS11" s="45"/>
      <c r="GT11" s="45"/>
      <c r="GU11" s="45"/>
      <c r="GV11" s="51" t="s">
        <v>44</v>
      </c>
      <c r="GW11" s="36" t="s">
        <v>42</v>
      </c>
      <c r="GX11" s="36"/>
      <c r="GY11" s="36"/>
      <c r="GZ11" s="36"/>
      <c r="HA11" s="36"/>
      <c r="HB11" s="37" t="s">
        <v>43</v>
      </c>
      <c r="HC11" s="37"/>
      <c r="HD11" s="37"/>
      <c r="HE11" s="37"/>
      <c r="HF11" s="37"/>
      <c r="HG11" s="37"/>
      <c r="HH11" s="49" t="s">
        <v>44</v>
      </c>
      <c r="HI11" s="50" t="s">
        <v>42</v>
      </c>
      <c r="HJ11" s="50"/>
      <c r="HK11" s="50"/>
      <c r="HL11" s="45" t="s">
        <v>43</v>
      </c>
      <c r="HM11" s="45"/>
      <c r="HN11" s="45"/>
      <c r="HO11" s="45"/>
      <c r="HP11" s="45"/>
      <c r="HQ11" s="45"/>
      <c r="HR11" s="52" t="s">
        <v>44</v>
      </c>
      <c r="HS11" s="36" t="s">
        <v>42</v>
      </c>
      <c r="HT11" s="36"/>
      <c r="HU11" s="36"/>
      <c r="HV11" s="36"/>
      <c r="HW11" s="36"/>
      <c r="HX11" s="37" t="s">
        <v>43</v>
      </c>
      <c r="HY11" s="37"/>
      <c r="HZ11" s="37"/>
      <c r="IA11" s="37"/>
      <c r="IB11" s="37"/>
      <c r="IC11" s="37"/>
      <c r="ID11" s="49" t="s">
        <v>44</v>
      </c>
      <c r="IE11" s="53"/>
    </row>
    <row r="12" s="57" customFormat="true" ht="12.75" hidden="false" customHeight="true" outlineLevel="0" collapsed="false">
      <c r="A12" s="33"/>
      <c r="B12" s="34"/>
      <c r="C12" s="35"/>
      <c r="D12" s="55" t="s">
        <v>45</v>
      </c>
      <c r="E12" s="56" t="s">
        <v>46</v>
      </c>
      <c r="F12" s="57" t="s">
        <v>47</v>
      </c>
      <c r="H12" s="56" t="s">
        <v>48</v>
      </c>
      <c r="I12" s="55" t="s">
        <v>45</v>
      </c>
      <c r="J12" s="58" t="s">
        <v>49</v>
      </c>
      <c r="K12" s="59" t="s">
        <v>46</v>
      </c>
      <c r="L12" s="60" t="s">
        <v>47</v>
      </c>
      <c r="M12" s="60"/>
      <c r="N12" s="61" t="s">
        <v>48</v>
      </c>
      <c r="O12" s="38"/>
      <c r="P12" s="62" t="s">
        <v>45</v>
      </c>
      <c r="Q12" s="63" t="s">
        <v>47</v>
      </c>
      <c r="R12" s="63"/>
      <c r="S12" s="64" t="s">
        <v>45</v>
      </c>
      <c r="T12" s="65" t="s">
        <v>49</v>
      </c>
      <c r="U12" s="66" t="s">
        <v>46</v>
      </c>
      <c r="V12" s="67" t="s">
        <v>47</v>
      </c>
      <c r="W12" s="67"/>
      <c r="X12" s="68" t="s">
        <v>48</v>
      </c>
      <c r="Y12" s="41"/>
      <c r="Z12" s="55" t="s">
        <v>45</v>
      </c>
      <c r="AA12" s="56" t="s">
        <v>46</v>
      </c>
      <c r="AB12" s="57" t="s">
        <v>47</v>
      </c>
      <c r="AD12" s="56" t="s">
        <v>48</v>
      </c>
      <c r="AE12" s="55" t="s">
        <v>45</v>
      </c>
      <c r="AF12" s="69" t="s">
        <v>49</v>
      </c>
      <c r="AG12" s="70" t="s">
        <v>46</v>
      </c>
      <c r="AH12" s="60" t="s">
        <v>47</v>
      </c>
      <c r="AI12" s="60"/>
      <c r="AJ12" s="71" t="s">
        <v>48</v>
      </c>
      <c r="AK12" s="38"/>
      <c r="AL12" s="62" t="s">
        <v>45</v>
      </c>
      <c r="AM12" s="63" t="s">
        <v>47</v>
      </c>
      <c r="AN12" s="63"/>
      <c r="AO12" s="64" t="s">
        <v>45</v>
      </c>
      <c r="AP12" s="72" t="s">
        <v>49</v>
      </c>
      <c r="AQ12" s="66" t="s">
        <v>46</v>
      </c>
      <c r="AR12" s="63" t="s">
        <v>47</v>
      </c>
      <c r="AS12" s="63"/>
      <c r="AT12" s="68" t="s">
        <v>48</v>
      </c>
      <c r="AU12" s="41"/>
      <c r="AV12" s="55" t="s">
        <v>45</v>
      </c>
      <c r="AW12" s="56" t="s">
        <v>46</v>
      </c>
      <c r="AX12" s="57" t="s">
        <v>47</v>
      </c>
      <c r="AZ12" s="56" t="s">
        <v>48</v>
      </c>
      <c r="BA12" s="55" t="s">
        <v>45</v>
      </c>
      <c r="BB12" s="69" t="s">
        <v>49</v>
      </c>
      <c r="BC12" s="70" t="s">
        <v>46</v>
      </c>
      <c r="BD12" s="60" t="s">
        <v>47</v>
      </c>
      <c r="BE12" s="60"/>
      <c r="BF12" s="71" t="s">
        <v>48</v>
      </c>
      <c r="BG12" s="38"/>
      <c r="BH12" s="62" t="s">
        <v>45</v>
      </c>
      <c r="BI12" s="63" t="s">
        <v>47</v>
      </c>
      <c r="BJ12" s="63"/>
      <c r="BK12" s="64" t="s">
        <v>45</v>
      </c>
      <c r="BL12" s="65" t="s">
        <v>49</v>
      </c>
      <c r="BM12" s="66" t="s">
        <v>46</v>
      </c>
      <c r="BN12" s="67" t="s">
        <v>47</v>
      </c>
      <c r="BO12" s="67"/>
      <c r="BP12" s="68" t="s">
        <v>48</v>
      </c>
      <c r="BQ12" s="41"/>
      <c r="BR12" s="55" t="s">
        <v>45</v>
      </c>
      <c r="BS12" s="56" t="s">
        <v>46</v>
      </c>
      <c r="BT12" s="57" t="s">
        <v>47</v>
      </c>
      <c r="BV12" s="56" t="s">
        <v>48</v>
      </c>
      <c r="BW12" s="55" t="s">
        <v>45</v>
      </c>
      <c r="BX12" s="69" t="s">
        <v>49</v>
      </c>
      <c r="BY12" s="73" t="s">
        <v>46</v>
      </c>
      <c r="BZ12" s="60" t="s">
        <v>47</v>
      </c>
      <c r="CA12" s="60"/>
      <c r="CB12" s="71" t="s">
        <v>48</v>
      </c>
      <c r="CC12" s="38"/>
      <c r="CD12" s="62" t="s">
        <v>45</v>
      </c>
      <c r="CE12" s="63" t="s">
        <v>47</v>
      </c>
      <c r="CF12" s="63"/>
      <c r="CG12" s="64" t="s">
        <v>45</v>
      </c>
      <c r="CH12" s="65" t="s">
        <v>49</v>
      </c>
      <c r="CI12" s="66" t="s">
        <v>46</v>
      </c>
      <c r="CJ12" s="67" t="s">
        <v>47</v>
      </c>
      <c r="CK12" s="67"/>
      <c r="CL12" s="68" t="s">
        <v>48</v>
      </c>
      <c r="CM12" s="74"/>
      <c r="CN12" s="41"/>
      <c r="CO12" s="55" t="s">
        <v>45</v>
      </c>
      <c r="CP12" s="56" t="s">
        <v>46</v>
      </c>
      <c r="CQ12" s="57" t="s">
        <v>47</v>
      </c>
      <c r="CS12" s="56" t="s">
        <v>48</v>
      </c>
      <c r="CT12" s="55" t="s">
        <v>45</v>
      </c>
      <c r="CU12" s="69" t="s">
        <v>49</v>
      </c>
      <c r="CV12" s="70" t="s">
        <v>46</v>
      </c>
      <c r="CW12" s="60" t="s">
        <v>47</v>
      </c>
      <c r="CX12" s="60"/>
      <c r="CY12" s="71" t="s">
        <v>48</v>
      </c>
      <c r="CZ12" s="38"/>
      <c r="DA12" s="62" t="s">
        <v>45</v>
      </c>
      <c r="DB12" s="63" t="s">
        <v>47</v>
      </c>
      <c r="DC12" s="63"/>
      <c r="DD12" s="75" t="s">
        <v>45</v>
      </c>
      <c r="DE12" s="65" t="s">
        <v>49</v>
      </c>
      <c r="DF12" s="66" t="s">
        <v>46</v>
      </c>
      <c r="DG12" s="67" t="s">
        <v>47</v>
      </c>
      <c r="DH12" s="67"/>
      <c r="DI12" s="68" t="s">
        <v>48</v>
      </c>
      <c r="DJ12" s="41"/>
      <c r="DK12" s="55" t="s">
        <v>45</v>
      </c>
      <c r="DL12" s="56" t="s">
        <v>46</v>
      </c>
      <c r="DM12" s="57" t="s">
        <v>47</v>
      </c>
      <c r="DO12" s="56" t="s">
        <v>48</v>
      </c>
      <c r="DP12" s="55" t="s">
        <v>45</v>
      </c>
      <c r="DQ12" s="69" t="s">
        <v>49</v>
      </c>
      <c r="DR12" s="70" t="s">
        <v>46</v>
      </c>
      <c r="DS12" s="60" t="s">
        <v>47</v>
      </c>
      <c r="DT12" s="60"/>
      <c r="DU12" s="71" t="s">
        <v>48</v>
      </c>
      <c r="DV12" s="46"/>
      <c r="DW12" s="62" t="s">
        <v>45</v>
      </c>
      <c r="DX12" s="63" t="s">
        <v>47</v>
      </c>
      <c r="DY12" s="63"/>
      <c r="DZ12" s="64" t="s">
        <v>45</v>
      </c>
      <c r="EA12" s="65" t="s">
        <v>49</v>
      </c>
      <c r="EB12" s="66" t="s">
        <v>46</v>
      </c>
      <c r="EC12" s="67" t="s">
        <v>47</v>
      </c>
      <c r="ED12" s="67"/>
      <c r="EE12" s="68" t="s">
        <v>48</v>
      </c>
      <c r="EF12" s="41"/>
      <c r="EG12" s="55" t="s">
        <v>45</v>
      </c>
      <c r="EH12" s="56" t="s">
        <v>46</v>
      </c>
      <c r="EI12" s="57" t="s">
        <v>47</v>
      </c>
      <c r="EK12" s="56" t="s">
        <v>48</v>
      </c>
      <c r="EL12" s="55" t="s">
        <v>45</v>
      </c>
      <c r="EM12" s="69" t="s">
        <v>49</v>
      </c>
      <c r="EN12" s="70" t="s">
        <v>46</v>
      </c>
      <c r="EO12" s="60" t="s">
        <v>47</v>
      </c>
      <c r="EP12" s="60"/>
      <c r="EQ12" s="71" t="s">
        <v>48</v>
      </c>
      <c r="ER12" s="38"/>
      <c r="ES12" s="62" t="s">
        <v>45</v>
      </c>
      <c r="ET12" s="63" t="s">
        <v>47</v>
      </c>
      <c r="EU12" s="63"/>
      <c r="EV12" s="64" t="s">
        <v>45</v>
      </c>
      <c r="EW12" s="65" t="s">
        <v>49</v>
      </c>
      <c r="EX12" s="66" t="s">
        <v>46</v>
      </c>
      <c r="EY12" s="67" t="s">
        <v>47</v>
      </c>
      <c r="EZ12" s="67"/>
      <c r="FA12" s="68" t="s">
        <v>48</v>
      </c>
      <c r="FB12" s="41"/>
      <c r="FC12" s="55" t="s">
        <v>45</v>
      </c>
      <c r="FD12" s="56" t="s">
        <v>46</v>
      </c>
      <c r="FE12" s="57" t="s">
        <v>47</v>
      </c>
      <c r="FG12" s="56" t="s">
        <v>48</v>
      </c>
      <c r="FH12" s="55" t="s">
        <v>45</v>
      </c>
      <c r="FI12" s="69" t="s">
        <v>49</v>
      </c>
      <c r="FJ12" s="76" t="s">
        <v>46</v>
      </c>
      <c r="FK12" s="60" t="s">
        <v>47</v>
      </c>
      <c r="FL12" s="60"/>
      <c r="FM12" s="56" t="s">
        <v>48</v>
      </c>
      <c r="FN12" s="38"/>
      <c r="FO12" s="77" t="s">
        <v>45</v>
      </c>
      <c r="FP12" s="78" t="s">
        <v>46</v>
      </c>
      <c r="FQ12" s="79" t="s">
        <v>47</v>
      </c>
      <c r="FR12" s="79"/>
      <c r="FS12" s="80" t="s">
        <v>48</v>
      </c>
      <c r="FT12" s="81" t="s">
        <v>45</v>
      </c>
      <c r="FU12" s="82" t="s">
        <v>49</v>
      </c>
      <c r="FV12" s="83" t="s">
        <v>46</v>
      </c>
      <c r="FW12" s="84" t="s">
        <v>47</v>
      </c>
      <c r="FX12" s="84"/>
      <c r="FY12" s="85" t="s">
        <v>48</v>
      </c>
      <c r="FZ12" s="48"/>
      <c r="GA12" s="86" t="s">
        <v>45</v>
      </c>
      <c r="GB12" s="56" t="s">
        <v>46</v>
      </c>
      <c r="GC12" s="57" t="s">
        <v>47</v>
      </c>
      <c r="GE12" s="56" t="s">
        <v>48</v>
      </c>
      <c r="GF12" s="87" t="s">
        <v>45</v>
      </c>
      <c r="GG12" s="69" t="s">
        <v>49</v>
      </c>
      <c r="GH12" s="76" t="s">
        <v>46</v>
      </c>
      <c r="GI12" s="88" t="s">
        <v>47</v>
      </c>
      <c r="GJ12" s="88"/>
      <c r="GK12" s="56" t="s">
        <v>48</v>
      </c>
      <c r="GL12" s="49"/>
      <c r="GM12" s="89" t="s">
        <v>45</v>
      </c>
      <c r="GN12" s="79" t="s">
        <v>47</v>
      </c>
      <c r="GO12" s="79"/>
      <c r="GP12" s="81" t="s">
        <v>45</v>
      </c>
      <c r="GQ12" s="82" t="s">
        <v>49</v>
      </c>
      <c r="GR12" s="83" t="s">
        <v>46</v>
      </c>
      <c r="GS12" s="84" t="s">
        <v>47</v>
      </c>
      <c r="GT12" s="84"/>
      <c r="GU12" s="85" t="s">
        <v>48</v>
      </c>
      <c r="GV12" s="51"/>
      <c r="GW12" s="86" t="s">
        <v>45</v>
      </c>
      <c r="GX12" s="56" t="s">
        <v>46</v>
      </c>
      <c r="GY12" s="57" t="s">
        <v>47</v>
      </c>
      <c r="HA12" s="56" t="s">
        <v>48</v>
      </c>
      <c r="HB12" s="87" t="s">
        <v>45</v>
      </c>
      <c r="HC12" s="69" t="s">
        <v>49</v>
      </c>
      <c r="HD12" s="76" t="s">
        <v>46</v>
      </c>
      <c r="HE12" s="88" t="s">
        <v>47</v>
      </c>
      <c r="HF12" s="88"/>
      <c r="HG12" s="56" t="s">
        <v>48</v>
      </c>
      <c r="HH12" s="49"/>
      <c r="HI12" s="89" t="s">
        <v>45</v>
      </c>
      <c r="HJ12" s="79" t="s">
        <v>47</v>
      </c>
      <c r="HK12" s="79"/>
      <c r="HL12" s="81" t="s">
        <v>45</v>
      </c>
      <c r="HM12" s="82" t="s">
        <v>49</v>
      </c>
      <c r="HN12" s="83" t="s">
        <v>46</v>
      </c>
      <c r="HO12" s="84" t="s">
        <v>47</v>
      </c>
      <c r="HP12" s="84"/>
      <c r="HQ12" s="85" t="s">
        <v>48</v>
      </c>
      <c r="HR12" s="52"/>
      <c r="HS12" s="55" t="s">
        <v>45</v>
      </c>
      <c r="HT12" s="56" t="s">
        <v>46</v>
      </c>
      <c r="HU12" s="57" t="s">
        <v>47</v>
      </c>
      <c r="HW12" s="56" t="s">
        <v>48</v>
      </c>
      <c r="HX12" s="87" t="s">
        <v>45</v>
      </c>
      <c r="HY12" s="56" t="s">
        <v>49</v>
      </c>
      <c r="HZ12" s="76" t="s">
        <v>46</v>
      </c>
      <c r="IA12" s="90" t="s">
        <v>47</v>
      </c>
      <c r="IB12" s="90"/>
      <c r="IC12" s="56" t="s">
        <v>48</v>
      </c>
      <c r="ID12" s="49"/>
      <c r="IE12" s="91"/>
    </row>
    <row r="13" s="56" customFormat="true" ht="21" hidden="false" customHeight="true" outlineLevel="0" collapsed="false">
      <c r="A13" s="33"/>
      <c r="B13" s="34"/>
      <c r="C13" s="35"/>
      <c r="D13" s="55"/>
      <c r="F13" s="92" t="s">
        <v>50</v>
      </c>
      <c r="G13" s="92" t="s">
        <v>51</v>
      </c>
      <c r="I13" s="55"/>
      <c r="J13" s="58"/>
      <c r="K13" s="59"/>
      <c r="L13" s="93" t="s">
        <v>50</v>
      </c>
      <c r="M13" s="93" t="s">
        <v>51</v>
      </c>
      <c r="N13" s="61"/>
      <c r="O13" s="38"/>
      <c r="P13" s="62"/>
      <c r="Q13" s="66" t="s">
        <v>50</v>
      </c>
      <c r="R13" s="66" t="s">
        <v>51</v>
      </c>
      <c r="S13" s="64"/>
      <c r="T13" s="65"/>
      <c r="U13" s="66"/>
      <c r="V13" s="66" t="s">
        <v>50</v>
      </c>
      <c r="W13" s="94" t="s">
        <v>51</v>
      </c>
      <c r="X13" s="68"/>
      <c r="Y13" s="41"/>
      <c r="Z13" s="55"/>
      <c r="AB13" s="92" t="s">
        <v>50</v>
      </c>
      <c r="AC13" s="92" t="s">
        <v>51</v>
      </c>
      <c r="AE13" s="55"/>
      <c r="AF13" s="69"/>
      <c r="AG13" s="70"/>
      <c r="AH13" s="93" t="s">
        <v>50</v>
      </c>
      <c r="AI13" s="93" t="s">
        <v>51</v>
      </c>
      <c r="AJ13" s="71"/>
      <c r="AK13" s="38"/>
      <c r="AL13" s="62"/>
      <c r="AM13" s="66" t="s">
        <v>50</v>
      </c>
      <c r="AN13" s="66" t="s">
        <v>51</v>
      </c>
      <c r="AO13" s="64"/>
      <c r="AP13" s="72"/>
      <c r="AQ13" s="66"/>
      <c r="AR13" s="66" t="s">
        <v>50</v>
      </c>
      <c r="AS13" s="66" t="s">
        <v>51</v>
      </c>
      <c r="AT13" s="68"/>
      <c r="AU13" s="41"/>
      <c r="AV13" s="55"/>
      <c r="AX13" s="92" t="s">
        <v>50</v>
      </c>
      <c r="AY13" s="92" t="s">
        <v>51</v>
      </c>
      <c r="BA13" s="55"/>
      <c r="BB13" s="69"/>
      <c r="BC13" s="70"/>
      <c r="BD13" s="93" t="s">
        <v>50</v>
      </c>
      <c r="BE13" s="93" t="s">
        <v>51</v>
      </c>
      <c r="BF13" s="71"/>
      <c r="BG13" s="38"/>
      <c r="BH13" s="62"/>
      <c r="BI13" s="66" t="s">
        <v>50</v>
      </c>
      <c r="BJ13" s="66" t="s">
        <v>51</v>
      </c>
      <c r="BK13" s="64"/>
      <c r="BL13" s="65"/>
      <c r="BM13" s="66"/>
      <c r="BN13" s="66" t="s">
        <v>50</v>
      </c>
      <c r="BO13" s="94" t="s">
        <v>51</v>
      </c>
      <c r="BP13" s="68"/>
      <c r="BQ13" s="41"/>
      <c r="BR13" s="55"/>
      <c r="BT13" s="92" t="s">
        <v>50</v>
      </c>
      <c r="BU13" s="92" t="s">
        <v>51</v>
      </c>
      <c r="BW13" s="55"/>
      <c r="BX13" s="69"/>
      <c r="BY13" s="73"/>
      <c r="BZ13" s="93" t="s">
        <v>50</v>
      </c>
      <c r="CA13" s="93" t="s">
        <v>51</v>
      </c>
      <c r="CB13" s="71"/>
      <c r="CC13" s="38"/>
      <c r="CD13" s="62"/>
      <c r="CE13" s="66" t="s">
        <v>50</v>
      </c>
      <c r="CF13" s="66" t="s">
        <v>51</v>
      </c>
      <c r="CG13" s="64"/>
      <c r="CH13" s="65"/>
      <c r="CI13" s="66"/>
      <c r="CJ13" s="66" t="s">
        <v>50</v>
      </c>
      <c r="CK13" s="94" t="s">
        <v>51</v>
      </c>
      <c r="CL13" s="68"/>
      <c r="CM13" s="74"/>
      <c r="CN13" s="41"/>
      <c r="CO13" s="55"/>
      <c r="CQ13" s="92" t="s">
        <v>50</v>
      </c>
      <c r="CR13" s="92" t="s">
        <v>51</v>
      </c>
      <c r="CT13" s="55"/>
      <c r="CU13" s="69"/>
      <c r="CV13" s="70"/>
      <c r="CW13" s="93" t="s">
        <v>50</v>
      </c>
      <c r="CX13" s="93" t="s">
        <v>51</v>
      </c>
      <c r="CY13" s="71"/>
      <c r="CZ13" s="38"/>
      <c r="DA13" s="62"/>
      <c r="DB13" s="66" t="s">
        <v>50</v>
      </c>
      <c r="DC13" s="66" t="s">
        <v>51</v>
      </c>
      <c r="DD13" s="75"/>
      <c r="DE13" s="65"/>
      <c r="DF13" s="66"/>
      <c r="DG13" s="66" t="s">
        <v>50</v>
      </c>
      <c r="DH13" s="94" t="s">
        <v>51</v>
      </c>
      <c r="DI13" s="68"/>
      <c r="DJ13" s="41"/>
      <c r="DK13" s="55"/>
      <c r="DM13" s="92" t="s">
        <v>50</v>
      </c>
      <c r="DN13" s="92" t="s">
        <v>51</v>
      </c>
      <c r="DP13" s="55"/>
      <c r="DQ13" s="69"/>
      <c r="DR13" s="70"/>
      <c r="DS13" s="93" t="s">
        <v>50</v>
      </c>
      <c r="DT13" s="93" t="s">
        <v>51</v>
      </c>
      <c r="DU13" s="71"/>
      <c r="DV13" s="46"/>
      <c r="DW13" s="62"/>
      <c r="DX13" s="66" t="s">
        <v>50</v>
      </c>
      <c r="DY13" s="66" t="s">
        <v>51</v>
      </c>
      <c r="DZ13" s="64"/>
      <c r="EA13" s="65"/>
      <c r="EB13" s="66"/>
      <c r="EC13" s="66" t="s">
        <v>50</v>
      </c>
      <c r="ED13" s="94" t="s">
        <v>51</v>
      </c>
      <c r="EE13" s="68"/>
      <c r="EF13" s="41"/>
      <c r="EG13" s="55"/>
      <c r="EI13" s="92" t="s">
        <v>50</v>
      </c>
      <c r="EJ13" s="92" t="s">
        <v>51</v>
      </c>
      <c r="EL13" s="55"/>
      <c r="EM13" s="69"/>
      <c r="EN13" s="70"/>
      <c r="EO13" s="93" t="s">
        <v>50</v>
      </c>
      <c r="EP13" s="93" t="s">
        <v>51</v>
      </c>
      <c r="EQ13" s="71"/>
      <c r="ER13" s="38"/>
      <c r="ES13" s="62"/>
      <c r="ET13" s="66" t="s">
        <v>50</v>
      </c>
      <c r="EU13" s="66" t="s">
        <v>51</v>
      </c>
      <c r="EV13" s="64"/>
      <c r="EW13" s="65"/>
      <c r="EX13" s="66"/>
      <c r="EY13" s="66" t="s">
        <v>50</v>
      </c>
      <c r="EZ13" s="94" t="s">
        <v>51</v>
      </c>
      <c r="FA13" s="68"/>
      <c r="FB13" s="41"/>
      <c r="FC13" s="55"/>
      <c r="FE13" s="92" t="s">
        <v>50</v>
      </c>
      <c r="FF13" s="92" t="s">
        <v>51</v>
      </c>
      <c r="FH13" s="55"/>
      <c r="FI13" s="69"/>
      <c r="FJ13" s="76"/>
      <c r="FK13" s="93" t="s">
        <v>50</v>
      </c>
      <c r="FL13" s="93" t="s">
        <v>51</v>
      </c>
      <c r="FN13" s="38"/>
      <c r="FO13" s="77"/>
      <c r="FP13" s="78"/>
      <c r="FQ13" s="83" t="s">
        <v>50</v>
      </c>
      <c r="FR13" s="83" t="s">
        <v>51</v>
      </c>
      <c r="FS13" s="80"/>
      <c r="FT13" s="81"/>
      <c r="FU13" s="82"/>
      <c r="FV13" s="83"/>
      <c r="FW13" s="83" t="s">
        <v>50</v>
      </c>
      <c r="FX13" s="95" t="s">
        <v>51</v>
      </c>
      <c r="FY13" s="85"/>
      <c r="FZ13" s="48"/>
      <c r="GA13" s="86"/>
      <c r="GC13" s="96" t="s">
        <v>50</v>
      </c>
      <c r="GD13" s="96" t="s">
        <v>51</v>
      </c>
      <c r="GF13" s="87"/>
      <c r="GG13" s="69"/>
      <c r="GH13" s="76"/>
      <c r="GI13" s="97" t="s">
        <v>50</v>
      </c>
      <c r="GJ13" s="97" t="s">
        <v>51</v>
      </c>
      <c r="GL13" s="49"/>
      <c r="GM13" s="89"/>
      <c r="GN13" s="83" t="s">
        <v>50</v>
      </c>
      <c r="GO13" s="83" t="s">
        <v>51</v>
      </c>
      <c r="GP13" s="81"/>
      <c r="GQ13" s="82"/>
      <c r="GR13" s="83"/>
      <c r="GS13" s="83" t="s">
        <v>50</v>
      </c>
      <c r="GT13" s="98" t="s">
        <v>51</v>
      </c>
      <c r="GU13" s="85"/>
      <c r="GV13" s="51"/>
      <c r="GW13" s="86"/>
      <c r="GY13" s="96" t="s">
        <v>50</v>
      </c>
      <c r="GZ13" s="96" t="s">
        <v>51</v>
      </c>
      <c r="HB13" s="87"/>
      <c r="HC13" s="69"/>
      <c r="HD13" s="76"/>
      <c r="HE13" s="97" t="s">
        <v>50</v>
      </c>
      <c r="HF13" s="97" t="s">
        <v>51</v>
      </c>
      <c r="HH13" s="49"/>
      <c r="HI13" s="89"/>
      <c r="HJ13" s="83" t="s">
        <v>50</v>
      </c>
      <c r="HK13" s="83" t="s">
        <v>51</v>
      </c>
      <c r="HL13" s="81"/>
      <c r="HM13" s="82"/>
      <c r="HN13" s="83"/>
      <c r="HO13" s="83" t="s">
        <v>50</v>
      </c>
      <c r="HP13" s="98" t="s">
        <v>51</v>
      </c>
      <c r="HQ13" s="85"/>
      <c r="HR13" s="52"/>
      <c r="HS13" s="55"/>
      <c r="HU13" s="96" t="s">
        <v>50</v>
      </c>
      <c r="HV13" s="96" t="s">
        <v>51</v>
      </c>
      <c r="HX13" s="87"/>
      <c r="HZ13" s="76"/>
      <c r="IA13" s="97" t="s">
        <v>50</v>
      </c>
      <c r="IB13" s="97" t="s">
        <v>51</v>
      </c>
      <c r="ID13" s="49"/>
      <c r="IE13" s="99"/>
    </row>
    <row r="14" s="66" customFormat="true" ht="52.5" hidden="false" customHeight="true" outlineLevel="0" collapsed="false">
      <c r="A14" s="33"/>
      <c r="B14" s="34"/>
      <c r="C14" s="35"/>
      <c r="D14" s="55"/>
      <c r="E14" s="56"/>
      <c r="F14" s="92"/>
      <c r="G14" s="92"/>
      <c r="H14" s="56"/>
      <c r="I14" s="55"/>
      <c r="J14" s="58"/>
      <c r="K14" s="59"/>
      <c r="L14" s="93"/>
      <c r="M14" s="93"/>
      <c r="N14" s="61"/>
      <c r="O14" s="38"/>
      <c r="P14" s="62"/>
      <c r="S14" s="64"/>
      <c r="T14" s="65"/>
      <c r="W14" s="94"/>
      <c r="X14" s="68"/>
      <c r="Y14" s="41"/>
      <c r="Z14" s="55"/>
      <c r="AA14" s="56"/>
      <c r="AB14" s="92"/>
      <c r="AC14" s="92"/>
      <c r="AD14" s="56"/>
      <c r="AE14" s="55"/>
      <c r="AF14" s="69"/>
      <c r="AG14" s="70"/>
      <c r="AH14" s="93"/>
      <c r="AI14" s="93"/>
      <c r="AJ14" s="71"/>
      <c r="AK14" s="38"/>
      <c r="AL14" s="62"/>
      <c r="AO14" s="64"/>
      <c r="AP14" s="72"/>
      <c r="AT14" s="68"/>
      <c r="AU14" s="41"/>
      <c r="AV14" s="55"/>
      <c r="AW14" s="56"/>
      <c r="AX14" s="92"/>
      <c r="AY14" s="92"/>
      <c r="AZ14" s="56"/>
      <c r="BA14" s="55"/>
      <c r="BB14" s="69"/>
      <c r="BC14" s="70"/>
      <c r="BD14" s="93"/>
      <c r="BE14" s="93"/>
      <c r="BF14" s="71"/>
      <c r="BG14" s="38"/>
      <c r="BH14" s="62"/>
      <c r="BK14" s="64"/>
      <c r="BL14" s="65"/>
      <c r="BO14" s="94"/>
      <c r="BP14" s="68"/>
      <c r="BQ14" s="41"/>
      <c r="BR14" s="55"/>
      <c r="BS14" s="56"/>
      <c r="BT14" s="92"/>
      <c r="BU14" s="92"/>
      <c r="BV14" s="56"/>
      <c r="BW14" s="55"/>
      <c r="BX14" s="69"/>
      <c r="BY14" s="73"/>
      <c r="BZ14" s="93"/>
      <c r="CA14" s="93"/>
      <c r="CB14" s="71"/>
      <c r="CC14" s="38"/>
      <c r="CD14" s="62"/>
      <c r="CG14" s="64"/>
      <c r="CH14" s="65"/>
      <c r="CK14" s="94"/>
      <c r="CL14" s="68"/>
      <c r="CM14" s="74"/>
      <c r="CN14" s="41"/>
      <c r="CO14" s="55"/>
      <c r="CP14" s="56"/>
      <c r="CQ14" s="92"/>
      <c r="CR14" s="92"/>
      <c r="CS14" s="56"/>
      <c r="CT14" s="55"/>
      <c r="CU14" s="69"/>
      <c r="CV14" s="70"/>
      <c r="CW14" s="93"/>
      <c r="CX14" s="93"/>
      <c r="CY14" s="71"/>
      <c r="CZ14" s="38"/>
      <c r="DA14" s="62"/>
      <c r="DD14" s="75"/>
      <c r="DE14" s="65"/>
      <c r="DH14" s="94"/>
      <c r="DI14" s="68"/>
      <c r="DJ14" s="41"/>
      <c r="DK14" s="55"/>
      <c r="DL14" s="56"/>
      <c r="DM14" s="92"/>
      <c r="DN14" s="92"/>
      <c r="DO14" s="56"/>
      <c r="DP14" s="55"/>
      <c r="DQ14" s="69"/>
      <c r="DR14" s="70"/>
      <c r="DS14" s="93"/>
      <c r="DT14" s="93"/>
      <c r="DU14" s="71"/>
      <c r="DV14" s="46"/>
      <c r="DW14" s="62"/>
      <c r="DZ14" s="64"/>
      <c r="EA14" s="65"/>
      <c r="ED14" s="94"/>
      <c r="EE14" s="68"/>
      <c r="EF14" s="41"/>
      <c r="EG14" s="55"/>
      <c r="EH14" s="56"/>
      <c r="EI14" s="92"/>
      <c r="EJ14" s="92"/>
      <c r="EK14" s="56"/>
      <c r="EL14" s="55"/>
      <c r="EM14" s="69"/>
      <c r="EN14" s="70"/>
      <c r="EO14" s="93"/>
      <c r="EP14" s="93"/>
      <c r="EQ14" s="71"/>
      <c r="ER14" s="38"/>
      <c r="ES14" s="62"/>
      <c r="EV14" s="64"/>
      <c r="EW14" s="65"/>
      <c r="EZ14" s="94"/>
      <c r="FA14" s="68"/>
      <c r="FB14" s="41"/>
      <c r="FC14" s="55"/>
      <c r="FD14" s="56"/>
      <c r="FE14" s="92"/>
      <c r="FF14" s="92"/>
      <c r="FG14" s="56"/>
      <c r="FH14" s="55"/>
      <c r="FI14" s="69"/>
      <c r="FJ14" s="76"/>
      <c r="FK14" s="93"/>
      <c r="FL14" s="93"/>
      <c r="FM14" s="56"/>
      <c r="FN14" s="38"/>
      <c r="FO14" s="77"/>
      <c r="FP14" s="78"/>
      <c r="FQ14" s="83"/>
      <c r="FR14" s="83"/>
      <c r="FS14" s="80"/>
      <c r="FT14" s="81"/>
      <c r="FU14" s="82"/>
      <c r="FV14" s="83"/>
      <c r="FW14" s="83"/>
      <c r="FX14" s="95"/>
      <c r="FY14" s="85"/>
      <c r="FZ14" s="48"/>
      <c r="GA14" s="86"/>
      <c r="GB14" s="56"/>
      <c r="GC14" s="96"/>
      <c r="GD14" s="96"/>
      <c r="GE14" s="56"/>
      <c r="GF14" s="87"/>
      <c r="GG14" s="69"/>
      <c r="GH14" s="76"/>
      <c r="GI14" s="97"/>
      <c r="GJ14" s="97"/>
      <c r="GK14" s="56"/>
      <c r="GL14" s="49"/>
      <c r="GM14" s="89"/>
      <c r="GN14" s="83"/>
      <c r="GO14" s="83"/>
      <c r="GP14" s="81"/>
      <c r="GQ14" s="82"/>
      <c r="GR14" s="83"/>
      <c r="GS14" s="83"/>
      <c r="GT14" s="98"/>
      <c r="GU14" s="85"/>
      <c r="GV14" s="51"/>
      <c r="GW14" s="86"/>
      <c r="GX14" s="56"/>
      <c r="GY14" s="96"/>
      <c r="GZ14" s="96"/>
      <c r="HA14" s="56"/>
      <c r="HB14" s="87"/>
      <c r="HC14" s="69"/>
      <c r="HD14" s="76"/>
      <c r="HE14" s="97"/>
      <c r="HF14" s="97"/>
      <c r="HG14" s="56"/>
      <c r="HH14" s="49"/>
      <c r="HI14" s="89"/>
      <c r="HJ14" s="83"/>
      <c r="HK14" s="83"/>
      <c r="HL14" s="81"/>
      <c r="HM14" s="82"/>
      <c r="HN14" s="83"/>
      <c r="HO14" s="83"/>
      <c r="HP14" s="98"/>
      <c r="HQ14" s="85"/>
      <c r="HR14" s="52"/>
      <c r="HS14" s="55"/>
      <c r="HT14" s="56"/>
      <c r="HU14" s="96"/>
      <c r="HV14" s="96"/>
      <c r="HW14" s="56"/>
      <c r="HX14" s="87"/>
      <c r="HY14" s="56"/>
      <c r="HZ14" s="76"/>
      <c r="IA14" s="97"/>
      <c r="IB14" s="97"/>
      <c r="IC14" s="56"/>
      <c r="ID14" s="49"/>
      <c r="IE14" s="100"/>
    </row>
    <row r="15" s="103" customFormat="true" ht="12.75" hidden="false" customHeight="true" outlineLevel="0" collapsed="false">
      <c r="A15" s="101" t="n">
        <v>1</v>
      </c>
      <c r="B15" s="102" t="n">
        <v>2</v>
      </c>
      <c r="C15" s="103" t="n">
        <v>3</v>
      </c>
      <c r="D15" s="103" t="n">
        <v>4</v>
      </c>
      <c r="E15" s="103" t="n">
        <v>5</v>
      </c>
      <c r="F15" s="103" t="n">
        <v>6</v>
      </c>
      <c r="G15" s="103" t="n">
        <v>7</v>
      </c>
      <c r="H15" s="103" t="n">
        <v>8</v>
      </c>
      <c r="I15" s="103" t="n">
        <v>9</v>
      </c>
      <c r="J15" s="103" t="n">
        <v>10</v>
      </c>
      <c r="K15" s="103" t="n">
        <v>11</v>
      </c>
      <c r="L15" s="103" t="n">
        <v>12</v>
      </c>
      <c r="M15" s="103" t="n">
        <v>13</v>
      </c>
      <c r="N15" s="103" t="n">
        <v>14</v>
      </c>
      <c r="O15" s="104" t="n">
        <v>15</v>
      </c>
      <c r="P15" s="105" t="n">
        <v>4</v>
      </c>
      <c r="Q15" s="106" t="n">
        <v>5</v>
      </c>
      <c r="R15" s="106" t="n">
        <v>6</v>
      </c>
      <c r="S15" s="106" t="n">
        <v>7</v>
      </c>
      <c r="T15" s="106" t="n">
        <v>8</v>
      </c>
      <c r="U15" s="106" t="n">
        <v>9</v>
      </c>
      <c r="V15" s="106" t="n">
        <v>10</v>
      </c>
      <c r="W15" s="106" t="n">
        <v>11</v>
      </c>
      <c r="X15" s="106" t="n">
        <v>12</v>
      </c>
      <c r="Y15" s="106" t="n">
        <v>13</v>
      </c>
      <c r="Z15" s="103" t="n">
        <v>4</v>
      </c>
      <c r="AA15" s="103" t="n">
        <v>5</v>
      </c>
      <c r="AB15" s="103" t="n">
        <v>6</v>
      </c>
      <c r="AC15" s="103" t="n">
        <v>7</v>
      </c>
      <c r="AD15" s="103" t="n">
        <v>8</v>
      </c>
      <c r="AE15" s="103" t="n">
        <v>9</v>
      </c>
      <c r="AF15" s="103" t="n">
        <v>10</v>
      </c>
      <c r="AG15" s="103" t="n">
        <v>11</v>
      </c>
      <c r="AH15" s="103" t="n">
        <v>12</v>
      </c>
      <c r="AI15" s="103" t="n">
        <v>13</v>
      </c>
      <c r="AJ15" s="103" t="n">
        <v>14</v>
      </c>
      <c r="AK15" s="104" t="n">
        <v>15</v>
      </c>
      <c r="AL15" s="105" t="n">
        <v>4</v>
      </c>
      <c r="AM15" s="106" t="n">
        <v>5</v>
      </c>
      <c r="AN15" s="106" t="n">
        <v>6</v>
      </c>
      <c r="AO15" s="106" t="n">
        <v>7</v>
      </c>
      <c r="AP15" s="106" t="n">
        <v>8</v>
      </c>
      <c r="AQ15" s="106" t="n">
        <v>9</v>
      </c>
      <c r="AR15" s="106" t="n">
        <v>10</v>
      </c>
      <c r="AS15" s="106" t="n">
        <v>11</v>
      </c>
      <c r="AT15" s="106" t="n">
        <v>12</v>
      </c>
      <c r="AU15" s="106" t="n">
        <v>13</v>
      </c>
      <c r="AV15" s="103" t="n">
        <v>4</v>
      </c>
      <c r="AW15" s="103" t="n">
        <v>5</v>
      </c>
      <c r="AX15" s="103" t="n">
        <v>6</v>
      </c>
      <c r="AY15" s="103" t="n">
        <v>7</v>
      </c>
      <c r="AZ15" s="103" t="n">
        <v>8</v>
      </c>
      <c r="BA15" s="103" t="n">
        <v>9</v>
      </c>
      <c r="BB15" s="103" t="n">
        <v>10</v>
      </c>
      <c r="BC15" s="103" t="n">
        <v>11</v>
      </c>
      <c r="BD15" s="103" t="n">
        <v>12</v>
      </c>
      <c r="BE15" s="103" t="n">
        <v>13</v>
      </c>
      <c r="BF15" s="103" t="n">
        <v>14</v>
      </c>
      <c r="BG15" s="104" t="n">
        <v>15</v>
      </c>
      <c r="BH15" s="105" t="n">
        <v>4</v>
      </c>
      <c r="BI15" s="106" t="n">
        <v>5</v>
      </c>
      <c r="BJ15" s="106" t="n">
        <v>6</v>
      </c>
      <c r="BK15" s="106" t="n">
        <v>7</v>
      </c>
      <c r="BL15" s="106" t="n">
        <v>8</v>
      </c>
      <c r="BM15" s="106" t="n">
        <v>9</v>
      </c>
      <c r="BN15" s="106" t="n">
        <v>10</v>
      </c>
      <c r="BO15" s="106" t="n">
        <v>11</v>
      </c>
      <c r="BP15" s="106" t="n">
        <v>12</v>
      </c>
      <c r="BQ15" s="106" t="n">
        <v>13</v>
      </c>
      <c r="BR15" s="103" t="n">
        <v>4</v>
      </c>
      <c r="BS15" s="103" t="n">
        <v>5</v>
      </c>
      <c r="BT15" s="103" t="n">
        <v>6</v>
      </c>
      <c r="BU15" s="103" t="n">
        <v>7</v>
      </c>
      <c r="BV15" s="103" t="n">
        <v>8</v>
      </c>
      <c r="BW15" s="103" t="n">
        <v>9</v>
      </c>
      <c r="BX15" s="103" t="n">
        <v>10</v>
      </c>
      <c r="BY15" s="103" t="n">
        <v>11</v>
      </c>
      <c r="BZ15" s="103" t="n">
        <v>12</v>
      </c>
      <c r="CA15" s="103" t="n">
        <v>13</v>
      </c>
      <c r="CB15" s="103" t="n">
        <v>14</v>
      </c>
      <c r="CC15" s="104" t="n">
        <v>15</v>
      </c>
      <c r="CD15" s="105" t="n">
        <v>4</v>
      </c>
      <c r="CE15" s="106" t="n">
        <v>5</v>
      </c>
      <c r="CF15" s="106" t="n">
        <v>6</v>
      </c>
      <c r="CG15" s="106" t="n">
        <v>7</v>
      </c>
      <c r="CH15" s="106" t="n">
        <v>8</v>
      </c>
      <c r="CI15" s="106" t="n">
        <v>9</v>
      </c>
      <c r="CJ15" s="106" t="n">
        <v>10</v>
      </c>
      <c r="CK15" s="106" t="n">
        <v>11</v>
      </c>
      <c r="CL15" s="106" t="n">
        <v>12</v>
      </c>
      <c r="CM15" s="105" t="n">
        <v>13</v>
      </c>
      <c r="CN15" s="106" t="n">
        <v>4</v>
      </c>
      <c r="CO15" s="103" t="n">
        <v>4</v>
      </c>
      <c r="CP15" s="103" t="n">
        <v>5</v>
      </c>
      <c r="CQ15" s="103" t="n">
        <v>6</v>
      </c>
      <c r="CR15" s="103" t="n">
        <v>7</v>
      </c>
      <c r="CS15" s="103" t="n">
        <v>8</v>
      </c>
      <c r="CT15" s="103" t="n">
        <v>9</v>
      </c>
      <c r="CU15" s="103" t="n">
        <v>10</v>
      </c>
      <c r="CV15" s="103" t="n">
        <v>11</v>
      </c>
      <c r="CW15" s="103" t="n">
        <v>12</v>
      </c>
      <c r="CX15" s="103" t="n">
        <v>13</v>
      </c>
      <c r="CY15" s="103" t="n">
        <v>14</v>
      </c>
      <c r="CZ15" s="104" t="n">
        <v>15</v>
      </c>
      <c r="DA15" s="105" t="n">
        <v>4</v>
      </c>
      <c r="DB15" s="106" t="n">
        <v>5</v>
      </c>
      <c r="DC15" s="106" t="n">
        <v>6</v>
      </c>
      <c r="DD15" s="106" t="n">
        <v>7</v>
      </c>
      <c r="DE15" s="106" t="n">
        <v>8</v>
      </c>
      <c r="DF15" s="106" t="n">
        <v>9</v>
      </c>
      <c r="DG15" s="106" t="n">
        <v>10</v>
      </c>
      <c r="DH15" s="106" t="n">
        <v>11</v>
      </c>
      <c r="DI15" s="106" t="n">
        <v>12</v>
      </c>
      <c r="DJ15" s="106" t="n">
        <v>13</v>
      </c>
      <c r="DK15" s="103" t="n">
        <v>4</v>
      </c>
      <c r="DL15" s="103" t="n">
        <v>5</v>
      </c>
      <c r="DM15" s="103" t="n">
        <v>6</v>
      </c>
      <c r="DN15" s="103" t="n">
        <v>7</v>
      </c>
      <c r="DO15" s="103" t="n">
        <v>8</v>
      </c>
      <c r="DP15" s="103" t="n">
        <v>9</v>
      </c>
      <c r="DQ15" s="103" t="n">
        <v>10</v>
      </c>
      <c r="DR15" s="103" t="n">
        <v>11</v>
      </c>
      <c r="DS15" s="103" t="n">
        <v>12</v>
      </c>
      <c r="DT15" s="103" t="n">
        <v>13</v>
      </c>
      <c r="DU15" s="103" t="n">
        <v>14</v>
      </c>
      <c r="DV15" s="104" t="n">
        <v>15</v>
      </c>
      <c r="DW15" s="105" t="n">
        <v>4</v>
      </c>
      <c r="DX15" s="106" t="n">
        <v>5</v>
      </c>
      <c r="DY15" s="106" t="n">
        <v>6</v>
      </c>
      <c r="DZ15" s="106" t="n">
        <v>7</v>
      </c>
      <c r="EA15" s="106" t="n">
        <v>8</v>
      </c>
      <c r="EB15" s="106" t="n">
        <v>9</v>
      </c>
      <c r="EC15" s="106" t="n">
        <v>10</v>
      </c>
      <c r="ED15" s="106" t="n">
        <v>11</v>
      </c>
      <c r="EE15" s="106" t="n">
        <v>12</v>
      </c>
      <c r="EF15" s="106" t="n">
        <v>13</v>
      </c>
      <c r="EG15" s="103" t="n">
        <v>4</v>
      </c>
      <c r="EH15" s="103" t="n">
        <v>5</v>
      </c>
      <c r="EI15" s="103" t="n">
        <v>6</v>
      </c>
      <c r="EJ15" s="103" t="n">
        <v>7</v>
      </c>
      <c r="EK15" s="103" t="n">
        <v>8</v>
      </c>
      <c r="EL15" s="103" t="n">
        <v>9</v>
      </c>
      <c r="EM15" s="103" t="n">
        <v>10</v>
      </c>
      <c r="EN15" s="103" t="n">
        <v>11</v>
      </c>
      <c r="EO15" s="103" t="n">
        <v>12</v>
      </c>
      <c r="EP15" s="103" t="n">
        <v>13</v>
      </c>
      <c r="EQ15" s="103" t="n">
        <v>14</v>
      </c>
      <c r="ER15" s="104" t="n">
        <v>15</v>
      </c>
      <c r="ES15" s="105" t="n">
        <v>4</v>
      </c>
      <c r="ET15" s="106" t="n">
        <v>5</v>
      </c>
      <c r="EU15" s="106" t="n">
        <v>6</v>
      </c>
      <c r="EV15" s="106" t="n">
        <v>7</v>
      </c>
      <c r="EW15" s="106" t="n">
        <v>8</v>
      </c>
      <c r="EX15" s="106" t="n">
        <v>9</v>
      </c>
      <c r="EY15" s="106" t="n">
        <v>10</v>
      </c>
      <c r="EZ15" s="106" t="n">
        <v>11</v>
      </c>
      <c r="FA15" s="106" t="n">
        <v>12</v>
      </c>
      <c r="FB15" s="106" t="n">
        <v>13</v>
      </c>
      <c r="FC15" s="103" t="n">
        <v>4</v>
      </c>
      <c r="FD15" s="103" t="n">
        <v>5</v>
      </c>
      <c r="FE15" s="103" t="n">
        <v>6</v>
      </c>
      <c r="FF15" s="103" t="n">
        <v>7</v>
      </c>
      <c r="FG15" s="103" t="n">
        <v>8</v>
      </c>
      <c r="FH15" s="103" t="n">
        <v>9</v>
      </c>
      <c r="FI15" s="103" t="n">
        <v>10</v>
      </c>
      <c r="FJ15" s="103" t="n">
        <v>11</v>
      </c>
      <c r="FK15" s="103" t="n">
        <v>12</v>
      </c>
      <c r="FL15" s="103" t="n">
        <v>13</v>
      </c>
      <c r="FM15" s="103" t="n">
        <v>14</v>
      </c>
      <c r="FN15" s="104" t="n">
        <v>15</v>
      </c>
      <c r="FO15" s="107" t="n">
        <v>4</v>
      </c>
      <c r="FP15" s="108" t="n">
        <v>5</v>
      </c>
      <c r="FQ15" s="108" t="n">
        <v>6</v>
      </c>
      <c r="FR15" s="108" t="n">
        <v>7</v>
      </c>
      <c r="FS15" s="108" t="n">
        <v>8</v>
      </c>
      <c r="FT15" s="108" t="n">
        <v>9</v>
      </c>
      <c r="FU15" s="108" t="n">
        <v>10</v>
      </c>
      <c r="FV15" s="108" t="n">
        <v>11</v>
      </c>
      <c r="FW15" s="108" t="n">
        <v>12</v>
      </c>
      <c r="FX15" s="108" t="n">
        <v>13</v>
      </c>
      <c r="FY15" s="108" t="n">
        <v>14</v>
      </c>
      <c r="FZ15" s="108" t="n">
        <v>15</v>
      </c>
      <c r="GA15" s="103" t="n">
        <v>4</v>
      </c>
      <c r="GB15" s="103" t="n">
        <v>5</v>
      </c>
      <c r="GC15" s="103" t="n">
        <v>6</v>
      </c>
      <c r="GD15" s="103" t="n">
        <v>7</v>
      </c>
      <c r="GE15" s="103" t="n">
        <v>8</v>
      </c>
      <c r="GF15" s="103" t="n">
        <v>9</v>
      </c>
      <c r="GG15" s="103" t="n">
        <v>10</v>
      </c>
      <c r="GH15" s="103" t="n">
        <v>11</v>
      </c>
      <c r="GI15" s="103" t="n">
        <v>12</v>
      </c>
      <c r="GJ15" s="103" t="n">
        <v>13</v>
      </c>
      <c r="GK15" s="103" t="n">
        <v>14</v>
      </c>
      <c r="GL15" s="104" t="n">
        <v>15</v>
      </c>
      <c r="GM15" s="107" t="n">
        <v>4</v>
      </c>
      <c r="GN15" s="108" t="n">
        <v>5</v>
      </c>
      <c r="GO15" s="108" t="n">
        <v>6</v>
      </c>
      <c r="GP15" s="108" t="n">
        <v>7</v>
      </c>
      <c r="GQ15" s="108" t="n">
        <v>8</v>
      </c>
      <c r="GR15" s="108" t="n">
        <v>9</v>
      </c>
      <c r="GS15" s="108" t="n">
        <v>10</v>
      </c>
      <c r="GT15" s="108" t="n">
        <v>11</v>
      </c>
      <c r="GU15" s="108" t="n">
        <v>12</v>
      </c>
      <c r="GV15" s="108" t="n">
        <v>13</v>
      </c>
      <c r="GW15" s="103" t="n">
        <v>4</v>
      </c>
      <c r="GX15" s="103" t="n">
        <v>5</v>
      </c>
      <c r="GY15" s="103" t="n">
        <v>6</v>
      </c>
      <c r="GZ15" s="103" t="n">
        <v>7</v>
      </c>
      <c r="HA15" s="103" t="n">
        <v>8</v>
      </c>
      <c r="HB15" s="103" t="n">
        <v>9</v>
      </c>
      <c r="HC15" s="103" t="n">
        <v>10</v>
      </c>
      <c r="HD15" s="103" t="n">
        <v>11</v>
      </c>
      <c r="HE15" s="103" t="n">
        <v>12</v>
      </c>
      <c r="HF15" s="103" t="n">
        <v>13</v>
      </c>
      <c r="HG15" s="103" t="n">
        <v>14</v>
      </c>
      <c r="HH15" s="104" t="n">
        <v>15</v>
      </c>
      <c r="HI15" s="107" t="n">
        <v>4</v>
      </c>
      <c r="HJ15" s="108" t="n">
        <v>5</v>
      </c>
      <c r="HK15" s="108" t="n">
        <v>6</v>
      </c>
      <c r="HL15" s="108" t="n">
        <v>7</v>
      </c>
      <c r="HM15" s="108" t="n">
        <v>8</v>
      </c>
      <c r="HN15" s="108" t="n">
        <v>9</v>
      </c>
      <c r="HO15" s="108" t="n">
        <v>10</v>
      </c>
      <c r="HP15" s="108" t="n">
        <v>11</v>
      </c>
      <c r="HQ15" s="108" t="n">
        <v>12</v>
      </c>
      <c r="HR15" s="109" t="n">
        <v>13</v>
      </c>
      <c r="HS15" s="103" t="n">
        <v>4</v>
      </c>
      <c r="HT15" s="103" t="n">
        <v>5</v>
      </c>
      <c r="HU15" s="103" t="n">
        <v>6</v>
      </c>
      <c r="HV15" s="103" t="n">
        <v>7</v>
      </c>
      <c r="HW15" s="103" t="n">
        <v>8</v>
      </c>
      <c r="HX15" s="103" t="n">
        <v>9</v>
      </c>
      <c r="HY15" s="103" t="n">
        <v>10</v>
      </c>
      <c r="HZ15" s="103" t="n">
        <v>11</v>
      </c>
      <c r="IA15" s="103" t="n">
        <v>12</v>
      </c>
      <c r="IB15" s="103" t="n">
        <v>13</v>
      </c>
      <c r="IC15" s="103" t="n">
        <v>14</v>
      </c>
      <c r="ID15" s="104" t="n">
        <v>15</v>
      </c>
      <c r="IE15" s="110"/>
    </row>
    <row r="16" s="112" customFormat="true" ht="22.5" hidden="false" customHeight="true" outlineLevel="0" collapsed="false">
      <c r="A16" s="111" t="s">
        <v>52</v>
      </c>
      <c r="C16" s="113" t="s">
        <v>53</v>
      </c>
      <c r="D16" s="114" t="n">
        <f aca="false">+D17+D19+D18</f>
        <v>32356.534</v>
      </c>
      <c r="E16" s="114" t="n">
        <f aca="false">+E17+E19+E18</f>
        <v>32356.534</v>
      </c>
      <c r="F16" s="114" t="n">
        <f aca="false">+F17+F19+F18</f>
        <v>24955.45</v>
      </c>
      <c r="G16" s="114" t="n">
        <f aca="false">+G17+G19+G18</f>
        <v>674.874</v>
      </c>
      <c r="H16" s="114" t="n">
        <f aca="false">+H17+H19+H18</f>
        <v>0</v>
      </c>
      <c r="I16" s="114" t="n">
        <f aca="false">+I17+I19+I18</f>
        <v>72.516</v>
      </c>
      <c r="J16" s="114" t="n">
        <f aca="false">+J17+J19+J18</f>
        <v>58</v>
      </c>
      <c r="K16" s="114" t="n">
        <f aca="false">+K17+K19+K18</f>
        <v>14.516</v>
      </c>
      <c r="L16" s="114" t="n">
        <f aca="false">+L17+L19+L18</f>
        <v>0</v>
      </c>
      <c r="M16" s="114" t="n">
        <f aca="false">+M17+M19+M18</f>
        <v>0</v>
      </c>
      <c r="N16" s="114" t="n">
        <f aca="false">+N17+N19+N18</f>
        <v>58</v>
      </c>
      <c r="O16" s="115" t="n">
        <f aca="false">+O17+O19+O18</f>
        <v>32429.05</v>
      </c>
      <c r="P16" s="116" t="n">
        <f aca="false">+P17+P19+P18</f>
        <v>2236.132</v>
      </c>
      <c r="Q16" s="117" t="n">
        <f aca="false">+Q17+Q19+Q18</f>
        <v>1685.93</v>
      </c>
      <c r="R16" s="117" t="n">
        <f aca="false">+R17+R19+R18</f>
        <v>0</v>
      </c>
      <c r="S16" s="117" t="n">
        <f aca="false">+S17+S19+S18</f>
        <v>0</v>
      </c>
      <c r="T16" s="117" t="n">
        <f aca="false">+T17+T19+T18</f>
        <v>0</v>
      </c>
      <c r="U16" s="117" t="n">
        <f aca="false">+U17+U19+U18</f>
        <v>0</v>
      </c>
      <c r="V16" s="117" t="n">
        <f aca="false">+V17+V19+V18</f>
        <v>0</v>
      </c>
      <c r="W16" s="117" t="n">
        <f aca="false">+W17+W19+W18</f>
        <v>0</v>
      </c>
      <c r="X16" s="117" t="n">
        <f aca="false">+X17+X19+X18</f>
        <v>0</v>
      </c>
      <c r="Y16" s="117" t="n">
        <f aca="false">+Y17+Y19+Y18</f>
        <v>2236.132</v>
      </c>
      <c r="Z16" s="114" t="n">
        <f aca="false">+Z17+Z19+Z18</f>
        <v>34592.666</v>
      </c>
      <c r="AA16" s="114" t="n">
        <f aca="false">+AA17+AA19+AA18</f>
        <v>34592.666</v>
      </c>
      <c r="AB16" s="114" t="n">
        <f aca="false">+AB17+AB19+AB18</f>
        <v>26641.38</v>
      </c>
      <c r="AC16" s="114" t="n">
        <f aca="false">+AC17+AC19+AC18</f>
        <v>674.874</v>
      </c>
      <c r="AD16" s="114" t="n">
        <f aca="false">+AD17+AD19+AD18</f>
        <v>0</v>
      </c>
      <c r="AE16" s="114" t="n">
        <f aca="false">+AE17+AE19+AE18</f>
        <v>72.516</v>
      </c>
      <c r="AF16" s="114" t="n">
        <f aca="false">+AF17+AF19+AF18</f>
        <v>58</v>
      </c>
      <c r="AG16" s="114" t="n">
        <f aca="false">+AG17+AG19+AG18</f>
        <v>14.516</v>
      </c>
      <c r="AH16" s="114" t="n">
        <f aca="false">+AH17+AH19+AH18</f>
        <v>0</v>
      </c>
      <c r="AI16" s="114" t="n">
        <f aca="false">+AI17+AI19+AI18</f>
        <v>0</v>
      </c>
      <c r="AJ16" s="114" t="n">
        <f aca="false">+AJ17+AJ19+AJ18</f>
        <v>58</v>
      </c>
      <c r="AK16" s="115" t="n">
        <f aca="false">+AK17+AK19+AK18</f>
        <v>34665.182</v>
      </c>
      <c r="AL16" s="118" t="n">
        <f aca="false">+AL17+AL19+AL18</f>
        <v>0</v>
      </c>
      <c r="AM16" s="119" t="n">
        <f aca="false">+AM17+AM19+AM18</f>
        <v>0</v>
      </c>
      <c r="AN16" s="119" t="n">
        <f aca="false">+AN17+AN19+AN18</f>
        <v>0</v>
      </c>
      <c r="AO16" s="119" t="n">
        <f aca="false">+AO17+AO19+AO18</f>
        <v>0</v>
      </c>
      <c r="AP16" s="119" t="n">
        <f aca="false">+AP17+AP19+AP18</f>
        <v>0</v>
      </c>
      <c r="AQ16" s="119" t="n">
        <f aca="false">+AQ17+AQ19+AQ18</f>
        <v>0</v>
      </c>
      <c r="AR16" s="119" t="n">
        <f aca="false">+AR17+AR19+AR18</f>
        <v>0</v>
      </c>
      <c r="AS16" s="119" t="n">
        <f aca="false">+AS17+AS19+AS18</f>
        <v>0</v>
      </c>
      <c r="AT16" s="119" t="n">
        <f aca="false">+AT17+AT19+AT18</f>
        <v>0</v>
      </c>
      <c r="AU16" s="119" t="n">
        <f aca="false">+AU17+AU19+AU18</f>
        <v>0</v>
      </c>
      <c r="AV16" s="114" t="n">
        <f aca="false">+AV17+AV19+AV18</f>
        <v>34592.666</v>
      </c>
      <c r="AW16" s="114" t="n">
        <f aca="false">+AW17+AW19+AW18</f>
        <v>34592.666</v>
      </c>
      <c r="AX16" s="114" t="n">
        <f aca="false">+AX17+AX19+AX18</f>
        <v>26641.38</v>
      </c>
      <c r="AY16" s="114" t="n">
        <f aca="false">+AY17+AY19+AY18</f>
        <v>674.874</v>
      </c>
      <c r="AZ16" s="114" t="n">
        <f aca="false">+AZ17+AZ19+AZ18</f>
        <v>0</v>
      </c>
      <c r="BA16" s="114" t="n">
        <f aca="false">+BA17+BA19+BA18</f>
        <v>72.516</v>
      </c>
      <c r="BB16" s="114" t="n">
        <f aca="false">+BB17+BB19+BB18</f>
        <v>58</v>
      </c>
      <c r="BC16" s="114" t="n">
        <f aca="false">+BC17+BC19+BC18</f>
        <v>14.516</v>
      </c>
      <c r="BD16" s="114" t="n">
        <f aca="false">+BD17+BD19+BD18</f>
        <v>0</v>
      </c>
      <c r="BE16" s="114" t="n">
        <f aca="false">+BE17+BE19+BE18</f>
        <v>0</v>
      </c>
      <c r="BF16" s="114" t="n">
        <f aca="false">+BF17+BF19+BF18</f>
        <v>58</v>
      </c>
      <c r="BG16" s="115" t="n">
        <f aca="false">+BG17+BG19+BG18</f>
        <v>34665.182</v>
      </c>
      <c r="BH16" s="116" t="n">
        <f aca="false">+BH17+BH19+BH18+BH20</f>
        <v>0</v>
      </c>
      <c r="BI16" s="116" t="n">
        <f aca="false">+BI17+BI19+BI18+BI20</f>
        <v>0</v>
      </c>
      <c r="BJ16" s="116" t="n">
        <f aca="false">+BJ17+BJ19+BJ18+BJ20</f>
        <v>0</v>
      </c>
      <c r="BK16" s="116" t="n">
        <f aca="false">+BK17+BK19+BK18+BK20</f>
        <v>0</v>
      </c>
      <c r="BL16" s="116" t="n">
        <f aca="false">+BL17+BL19+BL18+BL20</f>
        <v>0</v>
      </c>
      <c r="BM16" s="116" t="n">
        <f aca="false">+BM17+BM19+BM18+BM20</f>
        <v>0</v>
      </c>
      <c r="BN16" s="116" t="n">
        <f aca="false">+BN17+BN19+BN18+BN20</f>
        <v>0</v>
      </c>
      <c r="BO16" s="116" t="n">
        <f aca="false">+BO17+BO19+BO18+BO20</f>
        <v>0</v>
      </c>
      <c r="BP16" s="116" t="n">
        <f aca="false">+BP17+BP19+BP18+BP20</f>
        <v>0</v>
      </c>
      <c r="BQ16" s="116" t="n">
        <f aca="false">+BQ17+BQ19+BQ18+BQ20</f>
        <v>0</v>
      </c>
      <c r="BR16" s="120" t="n">
        <f aca="false">+BR17+BR19+BR18+BR20</f>
        <v>34592.666</v>
      </c>
      <c r="BS16" s="120" t="n">
        <f aca="false">+BS17+BS19+BS18+BS20</f>
        <v>34592.666</v>
      </c>
      <c r="BT16" s="120" t="n">
        <f aca="false">+BT17+BT19+BT18+BT20</f>
        <v>26641.38</v>
      </c>
      <c r="BU16" s="120" t="n">
        <f aca="false">+BU17+BU19+BU18+BU20</f>
        <v>674.874</v>
      </c>
      <c r="BV16" s="120" t="n">
        <f aca="false">+BV17+BV19+BV18+BV20</f>
        <v>0</v>
      </c>
      <c r="BW16" s="120" t="n">
        <f aca="false">+BW17+BW19+BW18+BW20</f>
        <v>72.516</v>
      </c>
      <c r="BX16" s="120" t="n">
        <f aca="false">+BX17+BX19+BX18+BX20</f>
        <v>58</v>
      </c>
      <c r="BY16" s="120" t="n">
        <f aca="false">+BY17+BY19+BY18+BY20</f>
        <v>14.516</v>
      </c>
      <c r="BZ16" s="120" t="n">
        <f aca="false">+BZ17+BZ19+BZ18+BZ20</f>
        <v>0</v>
      </c>
      <c r="CA16" s="120" t="n">
        <f aca="false">+CA17+CA19+CA18+CA20</f>
        <v>0</v>
      </c>
      <c r="CB16" s="120" t="n">
        <f aca="false">+CB17+CB19+CB18+CB20</f>
        <v>58</v>
      </c>
      <c r="CC16" s="121" t="n">
        <f aca="false">+CC17+CC19+CC18+CC20</f>
        <v>34665.182</v>
      </c>
      <c r="CD16" s="116" t="n">
        <f aca="false">+CD17+CD19+CD18+CD20</f>
        <v>0</v>
      </c>
      <c r="CE16" s="116" t="n">
        <f aca="false">+CE17+CE19+CE18+CE20</f>
        <v>0</v>
      </c>
      <c r="CF16" s="116" t="n">
        <f aca="false">+CF17+CF19+CF18+CF20</f>
        <v>0</v>
      </c>
      <c r="CG16" s="116" t="n">
        <f aca="false">+CG17+CG19+CG18+CG20</f>
        <v>0</v>
      </c>
      <c r="CH16" s="116" t="n">
        <f aca="false">+CH17+CH19+CH18+CH20</f>
        <v>0</v>
      </c>
      <c r="CI16" s="116" t="n">
        <f aca="false">+CI17+CI19+CI18+CI20</f>
        <v>0</v>
      </c>
      <c r="CJ16" s="116" t="n">
        <f aca="false">+CJ17+CJ19+CJ18+CJ20</f>
        <v>0</v>
      </c>
      <c r="CK16" s="116" t="n">
        <f aca="false">+CK17+CK19+CK18+CK20</f>
        <v>0</v>
      </c>
      <c r="CL16" s="116" t="n">
        <f aca="false">+CL17+CL19+CL18+CL20</f>
        <v>0</v>
      </c>
      <c r="CM16" s="116" t="n">
        <f aca="false">+CM17+CM19+CM18+CM20</f>
        <v>0</v>
      </c>
      <c r="CN16" s="116" t="n">
        <f aca="false">+CN17+CN19+CN18+CN20</f>
        <v>0</v>
      </c>
      <c r="CO16" s="120" t="n">
        <f aca="false">+CO17+CO19+CO18+CO20</f>
        <v>34592.666</v>
      </c>
      <c r="CP16" s="120" t="n">
        <f aca="false">+CP17+CP19+CP18+CP20</f>
        <v>34592.666</v>
      </c>
      <c r="CQ16" s="120" t="n">
        <f aca="false">+CQ17+CQ19+CQ18+CQ20</f>
        <v>26641.38</v>
      </c>
      <c r="CR16" s="120" t="n">
        <f aca="false">+CR17+CR19+CR18+CR20</f>
        <v>674.874</v>
      </c>
      <c r="CS16" s="120" t="n">
        <f aca="false">+CS17+CS19+CS18+CS20</f>
        <v>0</v>
      </c>
      <c r="CT16" s="120" t="n">
        <f aca="false">+CT17+CT19+CT18+CT20</f>
        <v>72.516</v>
      </c>
      <c r="CU16" s="120" t="n">
        <f aca="false">+CU17+CU19+CU18+CU20</f>
        <v>58</v>
      </c>
      <c r="CV16" s="120" t="n">
        <f aca="false">+CV17+CV19+CV18+CV20</f>
        <v>14.516</v>
      </c>
      <c r="CW16" s="120" t="n">
        <f aca="false">+CW17+CW19+CW18+CW20</f>
        <v>0</v>
      </c>
      <c r="CX16" s="120" t="n">
        <f aca="false">+CX17+CX19+CX18+CX20</f>
        <v>0</v>
      </c>
      <c r="CY16" s="120" t="n">
        <f aca="false">+CY17+CY19+CY18+CY20</f>
        <v>58</v>
      </c>
      <c r="CZ16" s="121" t="n">
        <f aca="false">+CZ17+CZ19+CZ18+CZ20</f>
        <v>34665.182</v>
      </c>
      <c r="DA16" s="116" t="n">
        <f aca="false">+DA17+DA19+DA18+DA20</f>
        <v>0</v>
      </c>
      <c r="DB16" s="116" t="n">
        <f aca="false">+DB17+DB19+DB18+DB20</f>
        <v>0</v>
      </c>
      <c r="DC16" s="116" t="n">
        <f aca="false">+DC17+DC19+DC18+DC20</f>
        <v>0</v>
      </c>
      <c r="DD16" s="116" t="n">
        <f aca="false">+DD17+DD19+DD18+DD20</f>
        <v>0</v>
      </c>
      <c r="DE16" s="116" t="n">
        <f aca="false">+DE17+DE19+DE18+DE20</f>
        <v>0</v>
      </c>
      <c r="DF16" s="116" t="n">
        <f aca="false">+DF17+DF19+DF18+DF20</f>
        <v>0</v>
      </c>
      <c r="DG16" s="116" t="n">
        <f aca="false">+DG17+DG19+DG18+DG20</f>
        <v>0</v>
      </c>
      <c r="DH16" s="116" t="n">
        <f aca="false">+DH17+DH19+DH18+DH20</f>
        <v>0</v>
      </c>
      <c r="DI16" s="116" t="n">
        <f aca="false">+DI17+DI19+DI18+DI20</f>
        <v>0</v>
      </c>
      <c r="DJ16" s="116" t="n">
        <f aca="false">+DJ17+DJ19+DJ18+DJ20</f>
        <v>0</v>
      </c>
      <c r="DK16" s="120" t="n">
        <f aca="false">+DK17+DK19+DK18+DK20</f>
        <v>34592.666</v>
      </c>
      <c r="DL16" s="120" t="n">
        <f aca="false">+DL17+DL19+DL18+DL20</f>
        <v>34592.666</v>
      </c>
      <c r="DM16" s="120" t="n">
        <f aca="false">+DM17+DM19+DM18+DM20</f>
        <v>26641.38</v>
      </c>
      <c r="DN16" s="120" t="n">
        <f aca="false">+DN17+DN19+DN18+DN20</f>
        <v>674.874</v>
      </c>
      <c r="DO16" s="120" t="n">
        <f aca="false">+DO17+DO19+DO18+DO20</f>
        <v>0</v>
      </c>
      <c r="DP16" s="120" t="n">
        <f aca="false">+DP17+DP19+DP18+DP20</f>
        <v>72.516</v>
      </c>
      <c r="DQ16" s="120" t="n">
        <f aca="false">+DQ17+DQ19+DQ18+DQ20</f>
        <v>58</v>
      </c>
      <c r="DR16" s="120" t="n">
        <f aca="false">+DR17+DR19+DR18+DR20</f>
        <v>14.516</v>
      </c>
      <c r="DS16" s="120" t="n">
        <f aca="false">+DS17+DS19+DS18+DS20</f>
        <v>0</v>
      </c>
      <c r="DT16" s="120" t="n">
        <f aca="false">+DT17+DT19+DT18+DT20</f>
        <v>0</v>
      </c>
      <c r="DU16" s="120" t="n">
        <f aca="false">+DU17+DU19+DU18+DU20</f>
        <v>58</v>
      </c>
      <c r="DV16" s="120" t="n">
        <f aca="false">+DV17+DV19+DV18+DV20</f>
        <v>34665.182</v>
      </c>
      <c r="DW16" s="116" t="n">
        <f aca="false">+DW17+DW19+DW18+DW20</f>
        <v>0</v>
      </c>
      <c r="DX16" s="116" t="n">
        <f aca="false">+DX17+DX19+DX18+DX20</f>
        <v>0</v>
      </c>
      <c r="DY16" s="116" t="n">
        <f aca="false">+DY17+DY19+DY18+DY20</f>
        <v>0</v>
      </c>
      <c r="DZ16" s="116" t="n">
        <f aca="false">+DZ17+DZ19+DZ18+DZ20</f>
        <v>0</v>
      </c>
      <c r="EA16" s="116" t="n">
        <f aca="false">+EA17+EA19+EA18+EA20</f>
        <v>0</v>
      </c>
      <c r="EB16" s="116" t="n">
        <f aca="false">+EB17+EB19+EB18+EB20</f>
        <v>0</v>
      </c>
      <c r="EC16" s="116" t="n">
        <f aca="false">+EC17+EC19+EC18+EC20</f>
        <v>0</v>
      </c>
      <c r="ED16" s="116" t="n">
        <f aca="false">+ED17+ED19+ED18+ED20</f>
        <v>0</v>
      </c>
      <c r="EE16" s="116" t="n">
        <f aca="false">+EE17+EE19+EE18+EE20</f>
        <v>0</v>
      </c>
      <c r="EF16" s="116" t="n">
        <f aca="false">+EF17+EF19+EF18+EF20</f>
        <v>0</v>
      </c>
      <c r="EG16" s="120" t="n">
        <f aca="false">+EG17+EG19+EG18+EG20</f>
        <v>34592.666</v>
      </c>
      <c r="EH16" s="120" t="n">
        <f aca="false">+EH17+EH19+EH18+EH20</f>
        <v>34592.666</v>
      </c>
      <c r="EI16" s="120" t="n">
        <f aca="false">+EI17+EI19+EI18+EI20</f>
        <v>26641.38</v>
      </c>
      <c r="EJ16" s="120" t="n">
        <f aca="false">+EJ17+EJ19+EJ18+EJ20</f>
        <v>674.874</v>
      </c>
      <c r="EK16" s="120" t="n">
        <f aca="false">+EK17+EK19+EK18+EK20</f>
        <v>0</v>
      </c>
      <c r="EL16" s="120" t="n">
        <f aca="false">+EL17+EL19+EL18+EL20</f>
        <v>72.516</v>
      </c>
      <c r="EM16" s="120" t="n">
        <f aca="false">+EM17+EM19+EM18+EM20</f>
        <v>58</v>
      </c>
      <c r="EN16" s="120" t="n">
        <f aca="false">+EN17+EN19+EN18+EN20</f>
        <v>14.516</v>
      </c>
      <c r="EO16" s="120" t="n">
        <f aca="false">+EO17+EO19+EO18+EO20</f>
        <v>0</v>
      </c>
      <c r="EP16" s="120" t="n">
        <f aca="false">+EP17+EP19+EP18+EP20</f>
        <v>0</v>
      </c>
      <c r="EQ16" s="120" t="n">
        <f aca="false">+EQ17+EQ19+EQ18+EQ20</f>
        <v>58</v>
      </c>
      <c r="ER16" s="120" t="n">
        <f aca="false">+ER17+ER19+ER18+ER20</f>
        <v>34665.182</v>
      </c>
      <c r="ES16" s="116" t="n">
        <f aca="false">+ES17+ES19+ES18+ES20</f>
        <v>0</v>
      </c>
      <c r="ET16" s="116" t="n">
        <f aca="false">+ET17+ET19+ET18+ET20</f>
        <v>0</v>
      </c>
      <c r="EU16" s="116" t="n">
        <f aca="false">+EU17+EU19+EU18+EU20</f>
        <v>0</v>
      </c>
      <c r="EV16" s="116" t="n">
        <f aca="false">+EV17+EV19+EV18+EV20</f>
        <v>0</v>
      </c>
      <c r="EW16" s="116" t="n">
        <f aca="false">+EW17+EW19+EW18+EW20</f>
        <v>0</v>
      </c>
      <c r="EX16" s="116" t="n">
        <f aca="false">+EX17+EX19+EX18+EX20</f>
        <v>0</v>
      </c>
      <c r="EY16" s="116" t="n">
        <f aca="false">+EY17+EY19+EY18+EY20</f>
        <v>0</v>
      </c>
      <c r="EZ16" s="116" t="n">
        <f aca="false">+EZ17+EZ19+EZ18+EZ20</f>
        <v>0</v>
      </c>
      <c r="FA16" s="116" t="n">
        <f aca="false">+FA17+FA19+FA18+FA20</f>
        <v>0</v>
      </c>
      <c r="FB16" s="116" t="n">
        <f aca="false">+FB17+FB19+FB18+FB20</f>
        <v>0</v>
      </c>
      <c r="FC16" s="120" t="n">
        <f aca="false">+FC17+FC19+FC18+FC20</f>
        <v>34592.666</v>
      </c>
      <c r="FD16" s="120" t="n">
        <f aca="false">+FD17+FD19+FD18+FD20</f>
        <v>34592.666</v>
      </c>
      <c r="FE16" s="120" t="n">
        <f aca="false">+FE17+FE19+FE18+FE20</f>
        <v>26641.38</v>
      </c>
      <c r="FF16" s="120" t="n">
        <f aca="false">+FF17+FF19+FF18+FF20</f>
        <v>674.874</v>
      </c>
      <c r="FG16" s="120" t="n">
        <f aca="false">+FG17+FG19+FG18+FG20</f>
        <v>0</v>
      </c>
      <c r="FH16" s="120" t="n">
        <f aca="false">+FH17+FH19+FH18+FH20</f>
        <v>72.516</v>
      </c>
      <c r="FI16" s="120" t="n">
        <f aca="false">+FI17+FI19+FI18+FI20</f>
        <v>58</v>
      </c>
      <c r="FJ16" s="120" t="n">
        <f aca="false">+FJ17+FJ19+FJ18+FJ20</f>
        <v>14.516</v>
      </c>
      <c r="FK16" s="120" t="n">
        <f aca="false">+FK17+FK19+FK18+FK20</f>
        <v>0</v>
      </c>
      <c r="FL16" s="120" t="n">
        <f aca="false">+FL17+FL19+FL18+FL20</f>
        <v>0</v>
      </c>
      <c r="FM16" s="120" t="n">
        <f aca="false">+FM17+FM19+FM18+FM20</f>
        <v>58</v>
      </c>
      <c r="FN16" s="120" t="n">
        <f aca="false">+FN17+FN19+FN18+FN20</f>
        <v>34665.182</v>
      </c>
      <c r="FO16" s="116" t="n">
        <f aca="false">+FO17+FO19+FO18+FO20</f>
        <v>0</v>
      </c>
      <c r="FP16" s="116" t="n">
        <f aca="false">+FP17+FP19+FP18+FP20</f>
        <v>0</v>
      </c>
      <c r="FQ16" s="116" t="n">
        <f aca="false">+FQ17+FQ19+FQ18+FQ20</f>
        <v>0</v>
      </c>
      <c r="FR16" s="116" t="n">
        <f aca="false">+FR17+FR19+FR18+FR20</f>
        <v>0</v>
      </c>
      <c r="FS16" s="116" t="n">
        <f aca="false">+FS17+FS19+FS18+FS20</f>
        <v>0</v>
      </c>
      <c r="FT16" s="116" t="n">
        <f aca="false">+FT17+FT19+FT18+FT20</f>
        <v>0</v>
      </c>
      <c r="FU16" s="116" t="n">
        <f aca="false">+FU17+FU19+FU18+FU20</f>
        <v>0</v>
      </c>
      <c r="FV16" s="116" t="n">
        <f aca="false">+FV17+FV19+FV18+FV20</f>
        <v>0</v>
      </c>
      <c r="FW16" s="116" t="n">
        <f aca="false">+FW17+FW19+FW18+FW20</f>
        <v>0</v>
      </c>
      <c r="FX16" s="116" t="n">
        <f aca="false">+FX17+FX19+FX18+FX20</f>
        <v>0</v>
      </c>
      <c r="FY16" s="116" t="n">
        <f aca="false">+FY17+FY19+FY18+FY20</f>
        <v>0</v>
      </c>
      <c r="FZ16" s="116" t="n">
        <f aca="false">+FZ17+FZ19+FZ18+FZ20</f>
        <v>0</v>
      </c>
      <c r="GA16" s="120" t="n">
        <f aca="false">+GA17+GA19+GA18+GA20</f>
        <v>34592.666</v>
      </c>
      <c r="GB16" s="120" t="n">
        <f aca="false">+GB17+GB19+GB18+GB20</f>
        <v>34592.666</v>
      </c>
      <c r="GC16" s="120" t="n">
        <f aca="false">+GC17+GC19+GC18+GC20</f>
        <v>26641.38</v>
      </c>
      <c r="GD16" s="120" t="n">
        <f aca="false">+GD17+GD19+GD18+GD20</f>
        <v>674.874</v>
      </c>
      <c r="GE16" s="120" t="n">
        <f aca="false">+GE17+GE19+GE18+GE20</f>
        <v>0</v>
      </c>
      <c r="GF16" s="120" t="n">
        <f aca="false">+GF17+GF19+GF18+GF20</f>
        <v>72.516</v>
      </c>
      <c r="GG16" s="120" t="n">
        <f aca="false">+GG17+GG19+GG18+GG20</f>
        <v>58</v>
      </c>
      <c r="GH16" s="120" t="n">
        <f aca="false">+GH17+GH19+GH18+GH20</f>
        <v>14.516</v>
      </c>
      <c r="GI16" s="120" t="n">
        <f aca="false">+GI17+GI19+GI18+GI20</f>
        <v>0</v>
      </c>
      <c r="GJ16" s="120" t="n">
        <f aca="false">+GJ17+GJ19+GJ18+GJ20</f>
        <v>0</v>
      </c>
      <c r="GK16" s="120" t="n">
        <f aca="false">+GK17+GK19+GK18+GK20</f>
        <v>58</v>
      </c>
      <c r="GL16" s="120" t="n">
        <f aca="false">+GL17+GL19+GL18+GL20</f>
        <v>34665.182</v>
      </c>
      <c r="GM16" s="116" t="n">
        <f aca="false">+GM17+GM19+GM18+GM20</f>
        <v>0</v>
      </c>
      <c r="GN16" s="116" t="n">
        <f aca="false">+GN17+GN19+GN18+GN20</f>
        <v>0</v>
      </c>
      <c r="GO16" s="116" t="n">
        <f aca="false">+GO17+GO19+GO18+GO20</f>
        <v>0</v>
      </c>
      <c r="GP16" s="116" t="n">
        <f aca="false">+GP17+GP19+GP18+GP20</f>
        <v>0</v>
      </c>
      <c r="GQ16" s="116" t="n">
        <f aca="false">+GQ17+GQ19+GQ18+GQ20</f>
        <v>0</v>
      </c>
      <c r="GR16" s="116" t="n">
        <f aca="false">+GR17+GR19+GR18+GR20</f>
        <v>0</v>
      </c>
      <c r="GS16" s="116" t="n">
        <f aca="false">+GS17+GS19+GS18+GS20</f>
        <v>0</v>
      </c>
      <c r="GT16" s="116" t="n">
        <f aca="false">+GT17+GT19+GT18+GT20</f>
        <v>0</v>
      </c>
      <c r="GU16" s="116" t="n">
        <f aca="false">+GU17+GU19+GU18+GU20</f>
        <v>0</v>
      </c>
      <c r="GV16" s="116" t="n">
        <f aca="false">+GV17+GV19+GV18+GV20</f>
        <v>0</v>
      </c>
      <c r="GW16" s="120" t="n">
        <f aca="false">+GW17+GW19+GW18+GW20</f>
        <v>34592.666</v>
      </c>
      <c r="GX16" s="120" t="n">
        <f aca="false">+GX17+GX19+GX18+GX20</f>
        <v>34592.666</v>
      </c>
      <c r="GY16" s="120" t="n">
        <f aca="false">+GY17+GY19+GY18+GY20</f>
        <v>26641.38</v>
      </c>
      <c r="GZ16" s="120" t="n">
        <f aca="false">+GZ17+GZ19+GZ18+GZ20</f>
        <v>674.874</v>
      </c>
      <c r="HA16" s="120" t="n">
        <f aca="false">+HA17+HA19+HA18+HA20</f>
        <v>0</v>
      </c>
      <c r="HB16" s="120" t="n">
        <f aca="false">+HB17+HB19+HB18+HB20</f>
        <v>72.516</v>
      </c>
      <c r="HC16" s="120" t="n">
        <f aca="false">+HC17+HC19+HC18+HC20</f>
        <v>58</v>
      </c>
      <c r="HD16" s="120" t="n">
        <f aca="false">+HD17+HD19+HD18+HD20</f>
        <v>14.516</v>
      </c>
      <c r="HE16" s="120" t="n">
        <f aca="false">+HE17+HE19+HE18+HE20</f>
        <v>0</v>
      </c>
      <c r="HF16" s="120" t="n">
        <f aca="false">+HF17+HF19+HF18+HF20</f>
        <v>0</v>
      </c>
      <c r="HG16" s="120" t="n">
        <f aca="false">+HG17+HG19+HG18+HG20</f>
        <v>58</v>
      </c>
      <c r="HH16" s="120" t="n">
        <f aca="false">+HH17+HH19+HH18+HH20</f>
        <v>34665.182</v>
      </c>
      <c r="HI16" s="116" t="n">
        <f aca="false">+HI17+HI19+HI18+HI20</f>
        <v>0</v>
      </c>
      <c r="HJ16" s="116" t="n">
        <f aca="false">+HJ17+HJ19+HJ18+HJ20</f>
        <v>0</v>
      </c>
      <c r="HK16" s="116" t="n">
        <f aca="false">+HK17+HK19+HK18+HK20</f>
        <v>0</v>
      </c>
      <c r="HL16" s="116" t="n">
        <f aca="false">+HL17+HL19+HL18+HL20</f>
        <v>0</v>
      </c>
      <c r="HM16" s="116" t="n">
        <f aca="false">+HM17+HM19+HM18+HM20</f>
        <v>0</v>
      </c>
      <c r="HN16" s="116" t="n">
        <f aca="false">+HN17+HN19+HN18+HN20</f>
        <v>0</v>
      </c>
      <c r="HO16" s="116" t="n">
        <f aca="false">+HO17+HO19+HO18+HO20</f>
        <v>0</v>
      </c>
      <c r="HP16" s="116" t="n">
        <f aca="false">+HP17+HP19+HP18+HP20</f>
        <v>0</v>
      </c>
      <c r="HQ16" s="116" t="n">
        <f aca="false">+HQ17+HQ19+HQ18+HQ20</f>
        <v>0</v>
      </c>
      <c r="HR16" s="116" t="n">
        <f aca="false">+HR17+HR19+HR18+HR20</f>
        <v>0</v>
      </c>
      <c r="HS16" s="120" t="n">
        <f aca="false">+HS17+HS19+HS18+HS20</f>
        <v>34592.666</v>
      </c>
      <c r="HT16" s="120" t="n">
        <f aca="false">+HT17+HT19+HT18+HT20</f>
        <v>34592.666</v>
      </c>
      <c r="HU16" s="120" t="n">
        <f aca="false">+HU17+HU19+HU18+HU20</f>
        <v>26641.38</v>
      </c>
      <c r="HV16" s="120" t="n">
        <f aca="false">+HV17+HV19+HV18+HV20</f>
        <v>674.874</v>
      </c>
      <c r="HW16" s="120" t="n">
        <f aca="false">+HW17+HW19+HW18+HW20</f>
        <v>0</v>
      </c>
      <c r="HX16" s="120" t="n">
        <f aca="false">+HX17+HX19+HX18+HX20</f>
        <v>72.516</v>
      </c>
      <c r="HY16" s="120" t="n">
        <f aca="false">+HY17+HY19+HY18+HY20</f>
        <v>58</v>
      </c>
      <c r="HZ16" s="120" t="n">
        <f aca="false">+HZ17+HZ19+HZ18+HZ20</f>
        <v>14.516</v>
      </c>
      <c r="IA16" s="120" t="n">
        <f aca="false">+IA17+IA19+IA18+IA20</f>
        <v>0</v>
      </c>
      <c r="IB16" s="120" t="n">
        <f aca="false">+IB17+IB19+IB18+IB20</f>
        <v>0</v>
      </c>
      <c r="IC16" s="120" t="n">
        <f aca="false">+IC17+IC19+IC18+IC20</f>
        <v>58</v>
      </c>
      <c r="ID16" s="120" t="n">
        <f aca="false">+ID17+ID19+ID18+ID20</f>
        <v>34665.182</v>
      </c>
      <c r="IE16" s="116" t="n">
        <f aca="false">+IE17+IE19+IE18+IE20</f>
        <v>0</v>
      </c>
      <c r="IF16" s="116" t="n">
        <f aca="false">+IF17+IF19+IF18+IF20</f>
        <v>0</v>
      </c>
      <c r="IG16" s="116" t="n">
        <f aca="false">+IG17+IG19+IG18+IG20</f>
        <v>0</v>
      </c>
      <c r="IH16" s="116" t="n">
        <f aca="false">+IH17+IH19+IH18+IH20</f>
        <v>0</v>
      </c>
      <c r="II16" s="116" t="n">
        <f aca="false">+II17+II19+II18+II20</f>
        <v>0</v>
      </c>
      <c r="IJ16" s="116" t="n">
        <f aca="false">+IJ17+IJ19+IJ18+IJ20</f>
        <v>0</v>
      </c>
      <c r="IK16" s="116" t="n">
        <f aca="false">+IK17+IK19+IK18+IK20</f>
        <v>0</v>
      </c>
      <c r="IL16" s="116" t="n">
        <f aca="false">+IL17+IL19+IL18+IL20</f>
        <v>0</v>
      </c>
      <c r="IM16" s="116" t="n">
        <f aca="false">+IM17+IM19+IM18+IM20</f>
        <v>0</v>
      </c>
      <c r="IN16" s="116" t="n">
        <f aca="false">+IN17+IN19+IN18+IN20</f>
        <v>0</v>
      </c>
      <c r="IO16" s="116" t="n">
        <f aca="false">+IO17+IO19+IO18+IO20</f>
        <v>0</v>
      </c>
      <c r="IP16" s="116" t="n">
        <f aca="false">+IP17+IP19+IP18+IP20</f>
        <v>0</v>
      </c>
      <c r="IQ16" s="116" t="n">
        <f aca="false">+IQ17+IQ19+IQ18+IQ20</f>
        <v>0</v>
      </c>
      <c r="IR16" s="116" t="n">
        <f aca="false">+IR17+IR19+IR18+IR20</f>
        <v>0</v>
      </c>
      <c r="IS16" s="116" t="n">
        <f aca="false">+IS17+IS19+IS18+IS20</f>
        <v>0</v>
      </c>
      <c r="IT16" s="116" t="n">
        <f aca="false">+IT17+IT19+IT18+IT20</f>
        <v>0</v>
      </c>
      <c r="IU16" s="116" t="n">
        <f aca="false">+IU17+IU19+IU18+IU20</f>
        <v>0</v>
      </c>
      <c r="IV16" s="116" t="n">
        <f aca="false">+IV17+IV19+IV18+IV20</f>
        <v>0</v>
      </c>
    </row>
    <row r="17" s="135" customFormat="true" ht="67.5" hidden="false" customHeight="true" outlineLevel="0" collapsed="false">
      <c r="A17" s="122" t="s">
        <v>54</v>
      </c>
      <c r="B17" s="123" t="s">
        <v>55</v>
      </c>
      <c r="C17" s="124" t="s">
        <v>56</v>
      </c>
      <c r="D17" s="125" t="n">
        <f aca="false">E17+H17</f>
        <v>28390.079</v>
      </c>
      <c r="E17" s="126" t="n">
        <v>28390.079</v>
      </c>
      <c r="F17" s="127" t="n">
        <v>21957.661</v>
      </c>
      <c r="G17" s="127" t="n">
        <v>568.417</v>
      </c>
      <c r="H17" s="128"/>
      <c r="I17" s="129" t="n">
        <f aca="false">K17+N17</f>
        <v>62.016</v>
      </c>
      <c r="J17" s="128" t="n">
        <f aca="false">N17</f>
        <v>47.5</v>
      </c>
      <c r="K17" s="130" t="n">
        <v>14.516</v>
      </c>
      <c r="L17" s="128"/>
      <c r="M17" s="128"/>
      <c r="N17" s="129" t="n">
        <v>47.5</v>
      </c>
      <c r="O17" s="131" t="n">
        <f aca="false">+D17+I17</f>
        <v>28452.095</v>
      </c>
      <c r="P17" s="132" t="n">
        <v>160.651</v>
      </c>
      <c r="Q17" s="133"/>
      <c r="R17" s="133"/>
      <c r="S17" s="134" t="n">
        <f aca="false">+U17+X17</f>
        <v>0</v>
      </c>
      <c r="T17" s="135" t="n">
        <f aca="false">X17</f>
        <v>0</v>
      </c>
      <c r="W17" s="133"/>
      <c r="X17" s="133"/>
      <c r="Y17" s="136" t="n">
        <f aca="false">+P17+S17</f>
        <v>160.651</v>
      </c>
      <c r="Z17" s="128" t="n">
        <f aca="false">+D17+P17</f>
        <v>28550.73</v>
      </c>
      <c r="AA17" s="137" t="n">
        <f aca="false">P17+D17</f>
        <v>28550.73</v>
      </c>
      <c r="AB17" s="128" t="n">
        <f aca="false">+F17+Q17</f>
        <v>21957.661</v>
      </c>
      <c r="AC17" s="128" t="n">
        <f aca="false">+G17+R17</f>
        <v>568.417</v>
      </c>
      <c r="AD17" s="128"/>
      <c r="AE17" s="128" t="n">
        <f aca="false">+AG17+AJ17</f>
        <v>62.016</v>
      </c>
      <c r="AF17" s="128" t="n">
        <f aca="false">+J17+T17</f>
        <v>47.5</v>
      </c>
      <c r="AG17" s="128" t="n">
        <f aca="false">+K17+U17</f>
        <v>14.516</v>
      </c>
      <c r="AH17" s="128" t="n">
        <f aca="false">+L17+V17</f>
        <v>0</v>
      </c>
      <c r="AI17" s="128" t="n">
        <f aca="false">+M17+W17</f>
        <v>0</v>
      </c>
      <c r="AJ17" s="128" t="n">
        <f aca="false">+N17+X17</f>
        <v>47.5</v>
      </c>
      <c r="AK17" s="131" t="n">
        <f aca="false">+Z17+AE17</f>
        <v>28612.746</v>
      </c>
      <c r="AL17" s="138"/>
      <c r="AM17" s="139"/>
      <c r="AO17" s="134" t="n">
        <f aca="false">+AQ17+AT17</f>
        <v>0</v>
      </c>
      <c r="AP17" s="135" t="n">
        <f aca="false">AT17</f>
        <v>0</v>
      </c>
      <c r="AS17" s="140"/>
      <c r="AT17" s="133"/>
      <c r="AU17" s="141" t="n">
        <f aca="false">+AL17+AO17</f>
        <v>0</v>
      </c>
      <c r="AV17" s="128" t="n">
        <f aca="false">+Z17+AL17</f>
        <v>28550.73</v>
      </c>
      <c r="AW17" s="129" t="n">
        <f aca="false">AL17+Z17</f>
        <v>28550.73</v>
      </c>
      <c r="AX17" s="128" t="n">
        <f aca="false">+AB17+AM17</f>
        <v>21957.661</v>
      </c>
      <c r="AY17" s="128" t="n">
        <f aca="false">+AC17+AN17</f>
        <v>568.417</v>
      </c>
      <c r="AZ17" s="128"/>
      <c r="BA17" s="128" t="n">
        <f aca="false">+BC17+BF17</f>
        <v>62.016</v>
      </c>
      <c r="BB17" s="128" t="n">
        <f aca="false">+AF17+AP17</f>
        <v>47.5</v>
      </c>
      <c r="BC17" s="128" t="n">
        <f aca="false">+AG17+AQ17</f>
        <v>14.516</v>
      </c>
      <c r="BD17" s="128" t="n">
        <f aca="false">+AH17+AR17</f>
        <v>0</v>
      </c>
      <c r="BE17" s="128" t="n">
        <f aca="false">+AI17+AS17</f>
        <v>0</v>
      </c>
      <c r="BF17" s="128" t="n">
        <f aca="false">+AJ17+AT17</f>
        <v>47.5</v>
      </c>
      <c r="BG17" s="131" t="n">
        <f aca="false">+AV17+BA17</f>
        <v>28612.746</v>
      </c>
      <c r="BH17" s="132"/>
      <c r="BK17" s="134" t="n">
        <f aca="false">+BM17+BP17</f>
        <v>0</v>
      </c>
      <c r="BL17" s="135" t="n">
        <f aca="false">BP17</f>
        <v>0</v>
      </c>
      <c r="BO17" s="133"/>
      <c r="BP17" s="133"/>
      <c r="BQ17" s="136" t="n">
        <f aca="false">+BH17+BK17</f>
        <v>0</v>
      </c>
      <c r="BR17" s="128" t="n">
        <f aca="false">+AV17+BH17</f>
        <v>28550.73</v>
      </c>
      <c r="BS17" s="129" t="n">
        <f aca="false">BH17+AV17</f>
        <v>28550.73</v>
      </c>
      <c r="BT17" s="128" t="n">
        <f aca="false">+AX17+BI17</f>
        <v>21957.661</v>
      </c>
      <c r="BU17" s="128" t="n">
        <f aca="false">+AY17+BJ17</f>
        <v>568.417</v>
      </c>
      <c r="BV17" s="128"/>
      <c r="BW17" s="128" t="n">
        <f aca="false">+BY17+CB17</f>
        <v>62.016</v>
      </c>
      <c r="BX17" s="128" t="n">
        <f aca="false">+BB17+BL17</f>
        <v>47.5</v>
      </c>
      <c r="BY17" s="128" t="n">
        <f aca="false">+BC17+BM17</f>
        <v>14.516</v>
      </c>
      <c r="BZ17" s="128" t="n">
        <f aca="false">+BD17+BN17</f>
        <v>0</v>
      </c>
      <c r="CA17" s="128" t="n">
        <f aca="false">+BE17+BO17</f>
        <v>0</v>
      </c>
      <c r="CB17" s="128" t="n">
        <f aca="false">+BF17+BP17</f>
        <v>47.5</v>
      </c>
      <c r="CC17" s="131" t="n">
        <f aca="false">+BR17+BW17</f>
        <v>28612.746</v>
      </c>
      <c r="CD17" s="132"/>
      <c r="CG17" s="142" t="n">
        <f aca="false">+CI17+CL17</f>
        <v>0</v>
      </c>
      <c r="CH17" s="135" t="n">
        <f aca="false">CL17</f>
        <v>0</v>
      </c>
      <c r="CK17" s="133"/>
      <c r="CL17" s="133"/>
      <c r="CM17" s="143"/>
      <c r="CN17" s="136" t="n">
        <f aca="false">+CD17+CG17</f>
        <v>0</v>
      </c>
      <c r="CO17" s="128" t="n">
        <f aca="false">+BR17+CD17</f>
        <v>28550.73</v>
      </c>
      <c r="CP17" s="129" t="n">
        <f aca="false">CD17+BR17</f>
        <v>28550.73</v>
      </c>
      <c r="CQ17" s="128" t="n">
        <f aca="false">+BT17+CE17</f>
        <v>21957.661</v>
      </c>
      <c r="CR17" s="128" t="n">
        <f aca="false">+BU17+CF17</f>
        <v>568.417</v>
      </c>
      <c r="CS17" s="128"/>
      <c r="CT17" s="128" t="n">
        <f aca="false">+CV17+CY17</f>
        <v>62.016</v>
      </c>
      <c r="CU17" s="128" t="n">
        <f aca="false">+BX17+CH17</f>
        <v>47.5</v>
      </c>
      <c r="CV17" s="128" t="n">
        <f aca="false">+BY17+CI17</f>
        <v>14.516</v>
      </c>
      <c r="CW17" s="128" t="n">
        <f aca="false">+BZ17+CJ17</f>
        <v>0</v>
      </c>
      <c r="CX17" s="128" t="n">
        <f aca="false">+CA17+CK17</f>
        <v>0</v>
      </c>
      <c r="CY17" s="128" t="n">
        <f aca="false">+CB17+CL17</f>
        <v>47.5</v>
      </c>
      <c r="CZ17" s="131" t="n">
        <f aca="false">+CO17+CT17</f>
        <v>28612.746</v>
      </c>
      <c r="DA17" s="132"/>
      <c r="DD17" s="144" t="n">
        <f aca="false">+DF17+DI17</f>
        <v>0</v>
      </c>
      <c r="DE17" s="139" t="n">
        <f aca="false">DI17</f>
        <v>0</v>
      </c>
      <c r="DF17" s="139"/>
      <c r="DG17" s="139"/>
      <c r="DH17" s="145"/>
      <c r="DI17" s="145"/>
      <c r="DJ17" s="136" t="n">
        <f aca="false">+DA17+DD17</f>
        <v>0</v>
      </c>
      <c r="DK17" s="128" t="n">
        <f aca="false">+CO17+DA17</f>
        <v>28550.73</v>
      </c>
      <c r="DL17" s="129" t="n">
        <f aca="false">DA17+CO17</f>
        <v>28550.73</v>
      </c>
      <c r="DM17" s="128" t="n">
        <f aca="false">+CQ17+DB17</f>
        <v>21957.661</v>
      </c>
      <c r="DN17" s="128" t="n">
        <f aca="false">+CR17+DC17</f>
        <v>568.417</v>
      </c>
      <c r="DO17" s="128"/>
      <c r="DP17" s="128" t="n">
        <f aca="false">+DR17+DU17</f>
        <v>62.016</v>
      </c>
      <c r="DQ17" s="128" t="n">
        <f aca="false">+CU17+DE17</f>
        <v>47.5</v>
      </c>
      <c r="DR17" s="128" t="n">
        <f aca="false">+CV17+DF17</f>
        <v>14.516</v>
      </c>
      <c r="DS17" s="128" t="n">
        <f aca="false">+CW17+DG17</f>
        <v>0</v>
      </c>
      <c r="DT17" s="128" t="n">
        <f aca="false">+CX17+DH17</f>
        <v>0</v>
      </c>
      <c r="DU17" s="128" t="n">
        <f aca="false">+CY17+DI17</f>
        <v>47.5</v>
      </c>
      <c r="DV17" s="129" t="n">
        <f aca="false">+DK17+DP17</f>
        <v>28612.746</v>
      </c>
      <c r="DW17" s="133"/>
      <c r="DZ17" s="134" t="n">
        <f aca="false">+EB17+EE17</f>
        <v>0</v>
      </c>
      <c r="EA17" s="135" t="n">
        <f aca="false">EE17</f>
        <v>0</v>
      </c>
      <c r="ED17" s="133"/>
      <c r="EE17" s="133"/>
      <c r="EF17" s="136" t="n">
        <f aca="false">+DW17+DZ17</f>
        <v>0</v>
      </c>
      <c r="EG17" s="128" t="n">
        <f aca="false">+DK17+DW17</f>
        <v>28550.73</v>
      </c>
      <c r="EH17" s="129" t="n">
        <f aca="false">DW17+DK17</f>
        <v>28550.73</v>
      </c>
      <c r="EI17" s="128" t="n">
        <f aca="false">+DM17+DX17</f>
        <v>21957.661</v>
      </c>
      <c r="EJ17" s="128" t="n">
        <f aca="false">+DN17+DY17</f>
        <v>568.417</v>
      </c>
      <c r="EK17" s="128"/>
      <c r="EL17" s="128" t="n">
        <f aca="false">+EN17+EQ17</f>
        <v>62.016</v>
      </c>
      <c r="EM17" s="128" t="n">
        <f aca="false">+DQ17+EA17</f>
        <v>47.5</v>
      </c>
      <c r="EN17" s="128" t="n">
        <f aca="false">+DR17+EB17</f>
        <v>14.516</v>
      </c>
      <c r="EO17" s="128" t="n">
        <f aca="false">+DS17+EC17</f>
        <v>0</v>
      </c>
      <c r="EP17" s="128" t="n">
        <f aca="false">+DT17+ED17</f>
        <v>0</v>
      </c>
      <c r="EQ17" s="128" t="n">
        <f aca="false">+DU17+EE17</f>
        <v>47.5</v>
      </c>
      <c r="ER17" s="131" t="n">
        <f aca="false">+EG17+EL17</f>
        <v>28612.746</v>
      </c>
      <c r="ES17" s="146"/>
      <c r="ET17" s="147"/>
      <c r="EU17" s="147"/>
      <c r="EV17" s="148" t="n">
        <f aca="false">+EX17+FA17</f>
        <v>0</v>
      </c>
      <c r="EW17" s="147" t="n">
        <f aca="false">FA17</f>
        <v>0</v>
      </c>
      <c r="EX17" s="147"/>
      <c r="EY17" s="147"/>
      <c r="EZ17" s="149"/>
      <c r="FA17" s="149"/>
      <c r="FB17" s="150" t="n">
        <f aca="false">+ES17+EV17</f>
        <v>0</v>
      </c>
      <c r="FC17" s="128" t="n">
        <f aca="false">+EG17+ES17</f>
        <v>28550.73</v>
      </c>
      <c r="FD17" s="137" t="n">
        <f aca="false">ES17+EG17</f>
        <v>28550.73</v>
      </c>
      <c r="FE17" s="128" t="n">
        <f aca="false">+EI17+ET17</f>
        <v>21957.661</v>
      </c>
      <c r="FF17" s="128" t="n">
        <f aca="false">+EJ17+EU17</f>
        <v>568.417</v>
      </c>
      <c r="FG17" s="128"/>
      <c r="FH17" s="128" t="n">
        <f aca="false">+FJ17+FM17</f>
        <v>62.016</v>
      </c>
      <c r="FI17" s="128" t="n">
        <f aca="false">+EM17+EW17</f>
        <v>47.5</v>
      </c>
      <c r="FJ17" s="128" t="n">
        <f aca="false">+EN17+EX17</f>
        <v>14.516</v>
      </c>
      <c r="FK17" s="128" t="n">
        <f aca="false">+EO17+EY17</f>
        <v>0</v>
      </c>
      <c r="FL17" s="128" t="n">
        <f aca="false">+EP17+EZ17</f>
        <v>0</v>
      </c>
      <c r="FM17" s="128" t="n">
        <f aca="false">+EQ17+FA17</f>
        <v>47.5</v>
      </c>
      <c r="FN17" s="131" t="n">
        <f aca="false">+FC17+FH17</f>
        <v>28612.746</v>
      </c>
      <c r="FO17" s="146"/>
      <c r="FP17" s="146"/>
      <c r="FQ17" s="151"/>
      <c r="FR17" s="151"/>
      <c r="FS17" s="151"/>
      <c r="FT17" s="152" t="n">
        <f aca="false">+FV17+FY17</f>
        <v>0</v>
      </c>
      <c r="FU17" s="151" t="n">
        <f aca="false">FY17</f>
        <v>0</v>
      </c>
      <c r="FV17" s="151"/>
      <c r="FW17" s="151"/>
      <c r="FX17" s="149"/>
      <c r="FY17" s="149"/>
      <c r="FZ17" s="150" t="n">
        <f aca="false">+FO17+FT17</f>
        <v>0</v>
      </c>
      <c r="GA17" s="128" t="n">
        <f aca="false">+FC17+FO17</f>
        <v>28550.73</v>
      </c>
      <c r="GB17" s="129" t="n">
        <f aca="false">FO17+FC17</f>
        <v>28550.73</v>
      </c>
      <c r="GC17" s="128" t="n">
        <f aca="false">+FE17+FQ17</f>
        <v>21957.661</v>
      </c>
      <c r="GD17" s="128" t="n">
        <f aca="false">+FF17+FR17</f>
        <v>568.417</v>
      </c>
      <c r="GE17" s="128"/>
      <c r="GF17" s="128" t="n">
        <f aca="false">+GH17+GK17</f>
        <v>62.016</v>
      </c>
      <c r="GG17" s="128" t="n">
        <f aca="false">+FI17+FU17</f>
        <v>47.5</v>
      </c>
      <c r="GH17" s="128" t="n">
        <f aca="false">+FJ17+FV17</f>
        <v>14.516</v>
      </c>
      <c r="GI17" s="128" t="n">
        <f aca="false">+FK17+FW17</f>
        <v>0</v>
      </c>
      <c r="GJ17" s="128" t="n">
        <f aca="false">+FL17+FX17</f>
        <v>0</v>
      </c>
      <c r="GK17" s="128" t="n">
        <f aca="false">+FM17+FY17</f>
        <v>47.5</v>
      </c>
      <c r="GL17" s="131" t="n">
        <f aca="false">+GA17+GF17</f>
        <v>28612.746</v>
      </c>
      <c r="GM17" s="146"/>
      <c r="GN17" s="151"/>
      <c r="GO17" s="151"/>
      <c r="GP17" s="148" t="n">
        <f aca="false">+GR17+GU17</f>
        <v>0</v>
      </c>
      <c r="GQ17" s="151" t="n">
        <f aca="false">GU17</f>
        <v>0</v>
      </c>
      <c r="GR17" s="151"/>
      <c r="GS17" s="151"/>
      <c r="GT17" s="149"/>
      <c r="GU17" s="149"/>
      <c r="GV17" s="150" t="n">
        <f aca="false">+GM17+GP17</f>
        <v>0</v>
      </c>
      <c r="GW17" s="128" t="n">
        <f aca="false">+GA17+GM17</f>
        <v>28550.73</v>
      </c>
      <c r="GX17" s="129" t="n">
        <f aca="false">GM17+GA17</f>
        <v>28550.73</v>
      </c>
      <c r="GY17" s="128" t="n">
        <f aca="false">+GC17+GN17</f>
        <v>21957.661</v>
      </c>
      <c r="GZ17" s="128" t="n">
        <f aca="false">+GD17+GO17</f>
        <v>568.417</v>
      </c>
      <c r="HA17" s="128"/>
      <c r="HB17" s="128" t="n">
        <f aca="false">+HD17+HG17</f>
        <v>62.016</v>
      </c>
      <c r="HC17" s="128" t="n">
        <f aca="false">+GG17+GQ17</f>
        <v>47.5</v>
      </c>
      <c r="HD17" s="128" t="n">
        <f aca="false">+GH17+GR17</f>
        <v>14.516</v>
      </c>
      <c r="HE17" s="128" t="n">
        <f aca="false">+GI17+GS17</f>
        <v>0</v>
      </c>
      <c r="HF17" s="128" t="n">
        <f aca="false">+GJ17+GT17</f>
        <v>0</v>
      </c>
      <c r="HG17" s="128" t="n">
        <f aca="false">+GK17+GU17</f>
        <v>47.5</v>
      </c>
      <c r="HH17" s="131" t="n">
        <f aca="false">+GW17+HB17</f>
        <v>28612.746</v>
      </c>
      <c r="HI17" s="146"/>
      <c r="HJ17" s="151"/>
      <c r="HK17" s="151"/>
      <c r="HL17" s="148" t="n">
        <f aca="false">+HN17+HQ17</f>
        <v>0</v>
      </c>
      <c r="HM17" s="151" t="n">
        <f aca="false">HQ17</f>
        <v>0</v>
      </c>
      <c r="HN17" s="151"/>
      <c r="HO17" s="151"/>
      <c r="HP17" s="149"/>
      <c r="HQ17" s="149"/>
      <c r="HR17" s="153" t="n">
        <f aca="false">+HI17+HL17</f>
        <v>0</v>
      </c>
      <c r="HS17" s="128" t="n">
        <f aca="false">+GW17+HI17</f>
        <v>28550.73</v>
      </c>
      <c r="HT17" s="129" t="n">
        <f aca="false">HI17+GW17</f>
        <v>28550.73</v>
      </c>
      <c r="HU17" s="128" t="n">
        <f aca="false">+GY17+HJ17</f>
        <v>21957.661</v>
      </c>
      <c r="HV17" s="128" t="n">
        <f aca="false">+GZ17+HK17</f>
        <v>568.417</v>
      </c>
      <c r="HW17" s="128"/>
      <c r="HX17" s="128" t="n">
        <f aca="false">+HZ17+IC17</f>
        <v>62.016</v>
      </c>
      <c r="HY17" s="128" t="n">
        <f aca="false">+HC17+HM17</f>
        <v>47.5</v>
      </c>
      <c r="HZ17" s="128" t="n">
        <f aca="false">+HD17+HN17</f>
        <v>14.516</v>
      </c>
      <c r="IA17" s="128" t="n">
        <f aca="false">+HE17+HO17</f>
        <v>0</v>
      </c>
      <c r="IB17" s="128" t="n">
        <f aca="false">+HF17+HP17</f>
        <v>0</v>
      </c>
      <c r="IC17" s="128" t="n">
        <f aca="false">+HG17+HQ17</f>
        <v>47.5</v>
      </c>
      <c r="ID17" s="131" t="n">
        <f aca="false">+HS17+HX17</f>
        <v>28612.746</v>
      </c>
      <c r="IE17" s="154"/>
    </row>
    <row r="18" s="135" customFormat="true" ht="42.75" hidden="false" customHeight="true" outlineLevel="0" collapsed="false">
      <c r="A18" s="155" t="s">
        <v>57</v>
      </c>
      <c r="B18" s="156" t="s">
        <v>55</v>
      </c>
      <c r="C18" s="157" t="s">
        <v>58</v>
      </c>
      <c r="D18" s="125" t="n">
        <f aca="false">E18+H18</f>
        <v>3476.875</v>
      </c>
      <c r="E18" s="129" t="n">
        <v>3476.875</v>
      </c>
      <c r="F18" s="128" t="n">
        <v>2651.244</v>
      </c>
      <c r="G18" s="128" t="n">
        <v>77.136</v>
      </c>
      <c r="H18" s="128"/>
      <c r="I18" s="129" t="n">
        <f aca="false">K18+N18</f>
        <v>10.5</v>
      </c>
      <c r="J18" s="128" t="n">
        <f aca="false">N18</f>
        <v>10.5</v>
      </c>
      <c r="K18" s="128"/>
      <c r="L18" s="128"/>
      <c r="M18" s="128"/>
      <c r="N18" s="128" t="n">
        <v>10.5</v>
      </c>
      <c r="O18" s="131" t="n">
        <f aca="false">+D18+I18</f>
        <v>3487.375</v>
      </c>
      <c r="P18" s="132" t="n">
        <v>2075.481</v>
      </c>
      <c r="Q18" s="133" t="n">
        <v>1685.93</v>
      </c>
      <c r="R18" s="133"/>
      <c r="S18" s="134" t="n">
        <f aca="false">+U18+X18</f>
        <v>0</v>
      </c>
      <c r="T18" s="135" t="n">
        <f aca="false">X18</f>
        <v>0</v>
      </c>
      <c r="W18" s="133"/>
      <c r="X18" s="133"/>
      <c r="Y18" s="136" t="n">
        <f aca="false">+P18+S18</f>
        <v>2075.481</v>
      </c>
      <c r="Z18" s="128" t="n">
        <f aca="false">+D18+P18</f>
        <v>5552.356</v>
      </c>
      <c r="AA18" s="129" t="n">
        <f aca="false">P18+D18</f>
        <v>5552.356</v>
      </c>
      <c r="AB18" s="128" t="n">
        <f aca="false">+F18+Q18</f>
        <v>4337.174</v>
      </c>
      <c r="AC18" s="128" t="n">
        <f aca="false">+G18+R18</f>
        <v>77.136</v>
      </c>
      <c r="AD18" s="128"/>
      <c r="AE18" s="128" t="n">
        <f aca="false">+AG18+AJ18</f>
        <v>10.5</v>
      </c>
      <c r="AF18" s="128" t="n">
        <f aca="false">+J18+T18</f>
        <v>10.5</v>
      </c>
      <c r="AG18" s="128" t="n">
        <f aca="false">+K18+U18</f>
        <v>0</v>
      </c>
      <c r="AH18" s="128" t="n">
        <f aca="false">+L18+V18</f>
        <v>0</v>
      </c>
      <c r="AI18" s="128" t="n">
        <f aca="false">+M18+W18</f>
        <v>0</v>
      </c>
      <c r="AJ18" s="128" t="n">
        <f aca="false">+N18+X18</f>
        <v>10.5</v>
      </c>
      <c r="AK18" s="131" t="n">
        <f aca="false">+Z18+AE18</f>
        <v>5562.856</v>
      </c>
      <c r="AL18" s="132"/>
      <c r="AO18" s="134" t="n">
        <f aca="false">+AQ18+AT18</f>
        <v>0</v>
      </c>
      <c r="AP18" s="135" t="n">
        <f aca="false">AT18</f>
        <v>0</v>
      </c>
      <c r="AS18" s="133"/>
      <c r="AT18" s="133"/>
      <c r="AU18" s="136" t="n">
        <f aca="false">+AL18+AO18</f>
        <v>0</v>
      </c>
      <c r="AV18" s="128" t="n">
        <f aca="false">+Z18+AL18</f>
        <v>5552.356</v>
      </c>
      <c r="AW18" s="129" t="n">
        <f aca="false">AL18+Z18</f>
        <v>5552.356</v>
      </c>
      <c r="AX18" s="128" t="n">
        <f aca="false">+AB18+AM18</f>
        <v>4337.174</v>
      </c>
      <c r="AY18" s="128" t="n">
        <f aca="false">+AC18+AN18</f>
        <v>77.136</v>
      </c>
      <c r="AZ18" s="128"/>
      <c r="BA18" s="128" t="n">
        <f aca="false">+BC18+BF18</f>
        <v>10.5</v>
      </c>
      <c r="BB18" s="128" t="n">
        <f aca="false">+AF18+AP18</f>
        <v>10.5</v>
      </c>
      <c r="BC18" s="128" t="n">
        <f aca="false">+AG18+AQ18</f>
        <v>0</v>
      </c>
      <c r="BD18" s="128" t="n">
        <f aca="false">+AH18+AR18</f>
        <v>0</v>
      </c>
      <c r="BE18" s="128" t="n">
        <f aca="false">+AI18+AS18</f>
        <v>0</v>
      </c>
      <c r="BF18" s="128" t="n">
        <f aca="false">+AJ18+AT18</f>
        <v>10.5</v>
      </c>
      <c r="BG18" s="131" t="n">
        <f aca="false">+AV18+BA18</f>
        <v>5562.856</v>
      </c>
      <c r="BH18" s="132"/>
      <c r="BK18" s="134" t="n">
        <f aca="false">+BM18+BP18</f>
        <v>0</v>
      </c>
      <c r="BL18" s="135" t="n">
        <f aca="false">BP18</f>
        <v>0</v>
      </c>
      <c r="BO18" s="133"/>
      <c r="BP18" s="133"/>
      <c r="BQ18" s="136" t="n">
        <f aca="false">+BH18+BK18</f>
        <v>0</v>
      </c>
      <c r="BR18" s="128" t="n">
        <f aca="false">+AV18+BH18</f>
        <v>5552.356</v>
      </c>
      <c r="BS18" s="129" t="n">
        <f aca="false">BH18+AV18</f>
        <v>5552.356</v>
      </c>
      <c r="BT18" s="128" t="n">
        <f aca="false">+AX18+BI18</f>
        <v>4337.174</v>
      </c>
      <c r="BU18" s="128" t="n">
        <f aca="false">+AY18+BJ18</f>
        <v>77.136</v>
      </c>
      <c r="BV18" s="128"/>
      <c r="BW18" s="128" t="n">
        <f aca="false">+BY18+CB18</f>
        <v>10.5</v>
      </c>
      <c r="BX18" s="128" t="n">
        <f aca="false">+BB18+BL18</f>
        <v>10.5</v>
      </c>
      <c r="BY18" s="128" t="n">
        <f aca="false">+BC18+BM18</f>
        <v>0</v>
      </c>
      <c r="BZ18" s="128" t="n">
        <f aca="false">+BD18+BN18</f>
        <v>0</v>
      </c>
      <c r="CA18" s="128" t="n">
        <f aca="false">+BE18+BO18</f>
        <v>0</v>
      </c>
      <c r="CB18" s="128" t="n">
        <f aca="false">+BF18+BP18</f>
        <v>10.5</v>
      </c>
      <c r="CC18" s="131" t="n">
        <f aca="false">+BR18+BW18</f>
        <v>5562.856</v>
      </c>
      <c r="CD18" s="132"/>
      <c r="CG18" s="134" t="n">
        <f aca="false">+CI18+CL18</f>
        <v>0</v>
      </c>
      <c r="CH18" s="135" t="n">
        <f aca="false">CL18</f>
        <v>0</v>
      </c>
      <c r="CK18" s="133"/>
      <c r="CL18" s="133"/>
      <c r="CM18" s="143"/>
      <c r="CN18" s="136" t="n">
        <f aca="false">+CD18+CG18</f>
        <v>0</v>
      </c>
      <c r="CO18" s="128" t="n">
        <f aca="false">+BR18+CD18</f>
        <v>5552.356</v>
      </c>
      <c r="CP18" s="129" t="n">
        <f aca="false">CD18+BR18</f>
        <v>5552.356</v>
      </c>
      <c r="CQ18" s="128" t="n">
        <f aca="false">+BT18+CE18</f>
        <v>4337.174</v>
      </c>
      <c r="CR18" s="128" t="n">
        <f aca="false">+BU18+CF18</f>
        <v>77.136</v>
      </c>
      <c r="CS18" s="128"/>
      <c r="CT18" s="128" t="n">
        <f aca="false">+CV18+CY18</f>
        <v>10.5</v>
      </c>
      <c r="CU18" s="128" t="n">
        <f aca="false">+BX18+CH18</f>
        <v>10.5</v>
      </c>
      <c r="CV18" s="128" t="n">
        <f aca="false">+BY18+CI18</f>
        <v>0</v>
      </c>
      <c r="CW18" s="128" t="n">
        <f aca="false">+BZ18+CJ18</f>
        <v>0</v>
      </c>
      <c r="CX18" s="128" t="n">
        <f aca="false">+CA18+CK18</f>
        <v>0</v>
      </c>
      <c r="CY18" s="128" t="n">
        <f aca="false">+CB18+CL18</f>
        <v>10.5</v>
      </c>
      <c r="CZ18" s="131" t="n">
        <f aca="false">+CO18+CT18</f>
        <v>5562.856</v>
      </c>
      <c r="DA18" s="132"/>
      <c r="DD18" s="134" t="n">
        <f aca="false">+DF18+DI18</f>
        <v>0</v>
      </c>
      <c r="DE18" s="135" t="n">
        <f aca="false">DI18</f>
        <v>0</v>
      </c>
      <c r="DH18" s="133"/>
      <c r="DI18" s="133"/>
      <c r="DJ18" s="136" t="n">
        <f aca="false">+DA18+DD18</f>
        <v>0</v>
      </c>
      <c r="DK18" s="128" t="n">
        <f aca="false">+CO18+DA18</f>
        <v>5552.356</v>
      </c>
      <c r="DL18" s="129" t="n">
        <f aca="false">DA18+CO18</f>
        <v>5552.356</v>
      </c>
      <c r="DM18" s="128" t="n">
        <f aca="false">+CQ18+DB18</f>
        <v>4337.174</v>
      </c>
      <c r="DN18" s="128" t="n">
        <f aca="false">+CR18+DC18</f>
        <v>77.136</v>
      </c>
      <c r="DO18" s="128"/>
      <c r="DP18" s="128" t="n">
        <f aca="false">+DR18+DU18</f>
        <v>10.5</v>
      </c>
      <c r="DQ18" s="128" t="n">
        <f aca="false">+CU18+DE18</f>
        <v>10.5</v>
      </c>
      <c r="DR18" s="128" t="n">
        <f aca="false">+CV18+DF18</f>
        <v>0</v>
      </c>
      <c r="DS18" s="128" t="n">
        <f aca="false">+CW18+DG18</f>
        <v>0</v>
      </c>
      <c r="DT18" s="128" t="n">
        <f aca="false">+CX18+DH18</f>
        <v>0</v>
      </c>
      <c r="DU18" s="128" t="n">
        <f aca="false">+CY18+DI18</f>
        <v>10.5</v>
      </c>
      <c r="DV18" s="129" t="n">
        <f aca="false">+DK18+DP18</f>
        <v>5562.856</v>
      </c>
      <c r="DW18" s="133"/>
      <c r="DZ18" s="134" t="n">
        <f aca="false">+EB18+EE18</f>
        <v>0</v>
      </c>
      <c r="EA18" s="135" t="n">
        <f aca="false">EE18</f>
        <v>0</v>
      </c>
      <c r="ED18" s="133"/>
      <c r="EE18" s="133"/>
      <c r="EF18" s="136" t="n">
        <f aca="false">+DW18+DZ18</f>
        <v>0</v>
      </c>
      <c r="EG18" s="128" t="n">
        <f aca="false">+DK18+DW18</f>
        <v>5552.356</v>
      </c>
      <c r="EH18" s="129" t="n">
        <f aca="false">DW18+DK18</f>
        <v>5552.356</v>
      </c>
      <c r="EI18" s="128" t="n">
        <f aca="false">+DM18+DX18</f>
        <v>4337.174</v>
      </c>
      <c r="EJ18" s="128" t="n">
        <f aca="false">+DN18+DY18</f>
        <v>77.136</v>
      </c>
      <c r="EK18" s="128"/>
      <c r="EL18" s="128" t="n">
        <f aca="false">+EN18+EQ18</f>
        <v>10.5</v>
      </c>
      <c r="EM18" s="128" t="n">
        <f aca="false">+DQ18+EA18</f>
        <v>10.5</v>
      </c>
      <c r="EN18" s="128" t="n">
        <f aca="false">+DR18+EB18</f>
        <v>0</v>
      </c>
      <c r="EO18" s="128" t="n">
        <f aca="false">+DS18+EC18</f>
        <v>0</v>
      </c>
      <c r="EP18" s="128" t="n">
        <f aca="false">+DT18+ED18</f>
        <v>0</v>
      </c>
      <c r="EQ18" s="128" t="n">
        <f aca="false">+DU18+EE18</f>
        <v>10.5</v>
      </c>
      <c r="ER18" s="131" t="n">
        <f aca="false">+EG18+EL18</f>
        <v>5562.856</v>
      </c>
      <c r="ES18" s="158"/>
      <c r="ET18" s="159"/>
      <c r="EU18" s="159"/>
      <c r="EV18" s="160" t="n">
        <f aca="false">+EX18+FA18</f>
        <v>0</v>
      </c>
      <c r="EW18" s="159" t="n">
        <f aca="false">FA18</f>
        <v>0</v>
      </c>
      <c r="EX18" s="159"/>
      <c r="EY18" s="159"/>
      <c r="EZ18" s="161"/>
      <c r="FA18" s="161"/>
      <c r="FB18" s="162" t="n">
        <f aca="false">+ES18+EV18</f>
        <v>0</v>
      </c>
      <c r="FC18" s="128" t="n">
        <f aca="false">+EG18+ES18</f>
        <v>5552.356</v>
      </c>
      <c r="FD18" s="137" t="n">
        <f aca="false">ES18+EG18</f>
        <v>5552.356</v>
      </c>
      <c r="FE18" s="128" t="n">
        <f aca="false">+EI18+ET18</f>
        <v>4337.174</v>
      </c>
      <c r="FF18" s="128" t="n">
        <f aca="false">+EJ18+EU18</f>
        <v>77.136</v>
      </c>
      <c r="FG18" s="128"/>
      <c r="FH18" s="128" t="n">
        <f aca="false">+FJ18+FM18</f>
        <v>10.5</v>
      </c>
      <c r="FI18" s="128" t="n">
        <f aca="false">+EM18+EW18</f>
        <v>10.5</v>
      </c>
      <c r="FJ18" s="128" t="n">
        <f aca="false">+EN18+EX18</f>
        <v>0</v>
      </c>
      <c r="FK18" s="128" t="n">
        <f aca="false">+EO18+EY18</f>
        <v>0</v>
      </c>
      <c r="FL18" s="128" t="n">
        <f aca="false">+EP18+EZ18</f>
        <v>0</v>
      </c>
      <c r="FM18" s="128" t="n">
        <f aca="false">+EQ18+FA18</f>
        <v>10.5</v>
      </c>
      <c r="FN18" s="131" t="n">
        <f aca="false">+FC18+FH18</f>
        <v>5562.856</v>
      </c>
      <c r="FO18" s="146"/>
      <c r="FP18" s="146"/>
      <c r="FQ18" s="151"/>
      <c r="FR18" s="151"/>
      <c r="FS18" s="151"/>
      <c r="FT18" s="148" t="n">
        <f aca="false">+FV18+FY18</f>
        <v>0</v>
      </c>
      <c r="FU18" s="151" t="n">
        <f aca="false">FY18</f>
        <v>0</v>
      </c>
      <c r="FV18" s="151"/>
      <c r="FW18" s="151"/>
      <c r="FX18" s="149"/>
      <c r="FY18" s="149"/>
      <c r="FZ18" s="150" t="n">
        <f aca="false">+FO18+FT18</f>
        <v>0</v>
      </c>
      <c r="GA18" s="128" t="n">
        <f aca="false">+FC18+FO18</f>
        <v>5552.356</v>
      </c>
      <c r="GB18" s="129" t="n">
        <f aca="false">FO18+FC18</f>
        <v>5552.356</v>
      </c>
      <c r="GC18" s="128" t="n">
        <f aca="false">+FE18+FQ18</f>
        <v>4337.174</v>
      </c>
      <c r="GD18" s="128" t="n">
        <f aca="false">+FF18+FR18</f>
        <v>77.136</v>
      </c>
      <c r="GE18" s="128"/>
      <c r="GF18" s="128" t="n">
        <f aca="false">+GH18+GK18</f>
        <v>10.5</v>
      </c>
      <c r="GG18" s="128" t="n">
        <f aca="false">+FI18+FU18</f>
        <v>10.5</v>
      </c>
      <c r="GH18" s="128" t="n">
        <f aca="false">+FJ18+FV18</f>
        <v>0</v>
      </c>
      <c r="GI18" s="128" t="n">
        <f aca="false">+FK18+FW18</f>
        <v>0</v>
      </c>
      <c r="GJ18" s="128" t="n">
        <f aca="false">+FL18+FX18</f>
        <v>0</v>
      </c>
      <c r="GK18" s="128" t="n">
        <f aca="false">+FM18+FY18</f>
        <v>10.5</v>
      </c>
      <c r="GL18" s="131" t="n">
        <f aca="false">+GA18+GF18</f>
        <v>5562.856</v>
      </c>
      <c r="GM18" s="146"/>
      <c r="GN18" s="151"/>
      <c r="GO18" s="151"/>
      <c r="GP18" s="148" t="n">
        <f aca="false">+GR18+GU18</f>
        <v>0</v>
      </c>
      <c r="GQ18" s="151" t="n">
        <f aca="false">GU18</f>
        <v>0</v>
      </c>
      <c r="GR18" s="151"/>
      <c r="GS18" s="151"/>
      <c r="GT18" s="149"/>
      <c r="GU18" s="149"/>
      <c r="GV18" s="150" t="n">
        <f aca="false">+GM18+GP18</f>
        <v>0</v>
      </c>
      <c r="GW18" s="128" t="n">
        <f aca="false">+GA18+GM18</f>
        <v>5552.356</v>
      </c>
      <c r="GX18" s="129" t="n">
        <f aca="false">GM18+GA18</f>
        <v>5552.356</v>
      </c>
      <c r="GY18" s="128" t="n">
        <f aca="false">+GC18+GN18</f>
        <v>4337.174</v>
      </c>
      <c r="GZ18" s="128" t="n">
        <f aca="false">+GD18+GO18</f>
        <v>77.136</v>
      </c>
      <c r="HA18" s="128"/>
      <c r="HB18" s="128" t="n">
        <f aca="false">+HD18+HG18</f>
        <v>10.5</v>
      </c>
      <c r="HC18" s="128" t="n">
        <f aca="false">+GG18+GQ18</f>
        <v>10.5</v>
      </c>
      <c r="HD18" s="128" t="n">
        <f aca="false">+GH18+GR18</f>
        <v>0</v>
      </c>
      <c r="HE18" s="128" t="n">
        <f aca="false">+GI18+GS18</f>
        <v>0</v>
      </c>
      <c r="HF18" s="128" t="n">
        <f aca="false">+GJ18+GT18</f>
        <v>0</v>
      </c>
      <c r="HG18" s="128" t="n">
        <f aca="false">+GK18+GU18</f>
        <v>10.5</v>
      </c>
      <c r="HH18" s="131" t="n">
        <f aca="false">+GW18+HB18</f>
        <v>5562.856</v>
      </c>
      <c r="HI18" s="146"/>
      <c r="HJ18" s="151"/>
      <c r="HK18" s="151"/>
      <c r="HL18" s="148" t="n">
        <f aca="false">+HN18+HQ18</f>
        <v>0</v>
      </c>
      <c r="HM18" s="151" t="n">
        <f aca="false">HQ18</f>
        <v>0</v>
      </c>
      <c r="HN18" s="151"/>
      <c r="HO18" s="151"/>
      <c r="HP18" s="149"/>
      <c r="HQ18" s="149"/>
      <c r="HR18" s="153" t="n">
        <f aca="false">+HI18+HL18</f>
        <v>0</v>
      </c>
      <c r="HS18" s="128" t="n">
        <f aca="false">+GW18+HI18</f>
        <v>5552.356</v>
      </c>
      <c r="HT18" s="129" t="n">
        <f aca="false">HI18+GW18</f>
        <v>5552.356</v>
      </c>
      <c r="HU18" s="128" t="n">
        <f aca="false">+GY18+HJ18</f>
        <v>4337.174</v>
      </c>
      <c r="HV18" s="128" t="n">
        <f aca="false">+GZ18+HK18</f>
        <v>77.136</v>
      </c>
      <c r="HW18" s="128"/>
      <c r="HX18" s="128" t="n">
        <f aca="false">+HZ18+IC18</f>
        <v>10.5</v>
      </c>
      <c r="HY18" s="128" t="n">
        <f aca="false">+HC18+HM18</f>
        <v>10.5</v>
      </c>
      <c r="HZ18" s="128" t="n">
        <f aca="false">+HD18+HN18</f>
        <v>0</v>
      </c>
      <c r="IA18" s="128" t="n">
        <f aca="false">+HE18+HO18</f>
        <v>0</v>
      </c>
      <c r="IB18" s="128" t="n">
        <f aca="false">+HF18+HP18</f>
        <v>0</v>
      </c>
      <c r="IC18" s="128" t="n">
        <f aca="false">+HG18+HQ18</f>
        <v>10.5</v>
      </c>
      <c r="ID18" s="131" t="n">
        <f aca="false">+HS18+HX18</f>
        <v>5562.856</v>
      </c>
      <c r="IE18" s="163"/>
      <c r="IF18" s="151"/>
      <c r="IG18" s="151"/>
      <c r="IH18" s="151"/>
      <c r="II18" s="151"/>
      <c r="IJ18" s="151"/>
      <c r="IK18" s="151"/>
      <c r="IL18" s="151"/>
      <c r="IM18" s="151"/>
      <c r="IN18" s="151"/>
      <c r="IO18" s="151"/>
      <c r="IP18" s="151"/>
      <c r="IQ18" s="151"/>
      <c r="IR18" s="151"/>
      <c r="IS18" s="151"/>
      <c r="IT18" s="151"/>
      <c r="IU18" s="151"/>
      <c r="IV18" s="151"/>
    </row>
    <row r="19" s="128" customFormat="true" ht="25.5" hidden="false" customHeight="true" outlineLevel="0" collapsed="false">
      <c r="A19" s="122" t="s">
        <v>59</v>
      </c>
      <c r="B19" s="123" t="s">
        <v>60</v>
      </c>
      <c r="C19" s="164" t="s">
        <v>61</v>
      </c>
      <c r="D19" s="125" t="n">
        <f aca="false">E19+H19</f>
        <v>489.58</v>
      </c>
      <c r="E19" s="126" t="n">
        <v>489.58</v>
      </c>
      <c r="F19" s="126" t="n">
        <v>346.545</v>
      </c>
      <c r="G19" s="126" t="n">
        <v>29.321</v>
      </c>
      <c r="I19" s="129" t="n">
        <f aca="false">K19+N19</f>
        <v>0</v>
      </c>
      <c r="J19" s="128" t="n">
        <f aca="false">N19</f>
        <v>0</v>
      </c>
      <c r="K19" s="129"/>
      <c r="N19" s="129"/>
      <c r="O19" s="131" t="n">
        <f aca="false">+D19+I19</f>
        <v>489.58</v>
      </c>
      <c r="P19" s="165"/>
      <c r="Q19" s="151"/>
      <c r="R19" s="151"/>
      <c r="S19" s="148" t="n">
        <f aca="false">+U19+X19</f>
        <v>0</v>
      </c>
      <c r="T19" s="151" t="n">
        <f aca="false">X19</f>
        <v>0</v>
      </c>
      <c r="U19" s="151"/>
      <c r="V19" s="151"/>
      <c r="W19" s="149"/>
      <c r="X19" s="149"/>
      <c r="Y19" s="150" t="n">
        <f aca="false">+P19+S19</f>
        <v>0</v>
      </c>
      <c r="Z19" s="128" t="n">
        <f aca="false">+D19+P19</f>
        <v>489.58</v>
      </c>
      <c r="AA19" s="137" t="n">
        <f aca="false">P19+D19</f>
        <v>489.58</v>
      </c>
      <c r="AB19" s="128" t="n">
        <f aca="false">+F19+Q19</f>
        <v>346.545</v>
      </c>
      <c r="AC19" s="128" t="n">
        <f aca="false">+G19+R19</f>
        <v>29.321</v>
      </c>
      <c r="AE19" s="128" t="n">
        <f aca="false">+AG19+AJ19</f>
        <v>0</v>
      </c>
      <c r="AF19" s="128" t="n">
        <f aca="false">+J19+T19</f>
        <v>0</v>
      </c>
      <c r="AG19" s="128" t="n">
        <f aca="false">+K19+U19</f>
        <v>0</v>
      </c>
      <c r="AH19" s="128" t="n">
        <f aca="false">+L19+V19</f>
        <v>0</v>
      </c>
      <c r="AI19" s="128" t="n">
        <f aca="false">+M19+W19</f>
        <v>0</v>
      </c>
      <c r="AJ19" s="128" t="n">
        <f aca="false">+N19+X19</f>
        <v>0</v>
      </c>
      <c r="AK19" s="131" t="n">
        <f aca="false">+Z19+AE19</f>
        <v>489.58</v>
      </c>
      <c r="AL19" s="146"/>
      <c r="AM19" s="151"/>
      <c r="AN19" s="151"/>
      <c r="AO19" s="148" t="n">
        <f aca="false">+AQ19+AT19</f>
        <v>0</v>
      </c>
      <c r="AP19" s="151" t="n">
        <f aca="false">AT19</f>
        <v>0</v>
      </c>
      <c r="AQ19" s="151"/>
      <c r="AR19" s="151"/>
      <c r="AS19" s="149"/>
      <c r="AT19" s="149"/>
      <c r="AU19" s="150" t="n">
        <f aca="false">+AL19+AO19</f>
        <v>0</v>
      </c>
      <c r="AV19" s="128" t="n">
        <f aca="false">+Z19+AL19</f>
        <v>489.58</v>
      </c>
      <c r="AW19" s="129" t="n">
        <f aca="false">AL19+Z19</f>
        <v>489.58</v>
      </c>
      <c r="AX19" s="128" t="n">
        <f aca="false">+AB19+AM19</f>
        <v>346.545</v>
      </c>
      <c r="AY19" s="128" t="n">
        <f aca="false">+AC19+AN19</f>
        <v>29.321</v>
      </c>
      <c r="BA19" s="128" t="n">
        <f aca="false">+BC19+BF19</f>
        <v>0</v>
      </c>
      <c r="BB19" s="128" t="n">
        <f aca="false">+AF19+AP19</f>
        <v>0</v>
      </c>
      <c r="BC19" s="128" t="n">
        <f aca="false">+AG19+AQ19</f>
        <v>0</v>
      </c>
      <c r="BD19" s="128" t="n">
        <f aca="false">+AH19+AR19</f>
        <v>0</v>
      </c>
      <c r="BE19" s="128" t="n">
        <f aca="false">+AI19+AS19</f>
        <v>0</v>
      </c>
      <c r="BF19" s="128" t="n">
        <f aca="false">+AJ19+AT19</f>
        <v>0</v>
      </c>
      <c r="BG19" s="131" t="n">
        <f aca="false">+AV19+BA19</f>
        <v>489.58</v>
      </c>
      <c r="BH19" s="146"/>
      <c r="BI19" s="151"/>
      <c r="BJ19" s="151"/>
      <c r="BK19" s="148" t="n">
        <f aca="false">+BM19+BP19</f>
        <v>0</v>
      </c>
      <c r="BL19" s="151" t="n">
        <f aca="false">BP19</f>
        <v>0</v>
      </c>
      <c r="BM19" s="151"/>
      <c r="BN19" s="151"/>
      <c r="BO19" s="149"/>
      <c r="BP19" s="149"/>
      <c r="BQ19" s="150" t="n">
        <f aca="false">+BH19+BK19</f>
        <v>0</v>
      </c>
      <c r="BR19" s="128" t="n">
        <f aca="false">+AV19+BH19</f>
        <v>489.58</v>
      </c>
      <c r="BS19" s="129" t="n">
        <f aca="false">BH19+AV19</f>
        <v>489.58</v>
      </c>
      <c r="BT19" s="128" t="n">
        <f aca="false">+AX19+BI19</f>
        <v>346.545</v>
      </c>
      <c r="BU19" s="128" t="n">
        <f aca="false">+AY19+BJ19</f>
        <v>29.321</v>
      </c>
      <c r="BW19" s="128" t="n">
        <f aca="false">+BY19+CB19</f>
        <v>0</v>
      </c>
      <c r="BX19" s="128" t="n">
        <f aca="false">+BB19+BL19</f>
        <v>0</v>
      </c>
      <c r="BY19" s="128" t="n">
        <f aca="false">+BC19+BM19</f>
        <v>0</v>
      </c>
      <c r="BZ19" s="128" t="n">
        <f aca="false">+BD19+BN19</f>
        <v>0</v>
      </c>
      <c r="CA19" s="128" t="n">
        <f aca="false">+BE19+BO19</f>
        <v>0</v>
      </c>
      <c r="CB19" s="128" t="n">
        <f aca="false">+BF19+BP19</f>
        <v>0</v>
      </c>
      <c r="CC19" s="131" t="n">
        <f aca="false">+BR19+BW19</f>
        <v>489.58</v>
      </c>
      <c r="CD19" s="146"/>
      <c r="CE19" s="151"/>
      <c r="CF19" s="151"/>
      <c r="CG19" s="148" t="n">
        <f aca="false">+CI19+CL19</f>
        <v>0</v>
      </c>
      <c r="CH19" s="151" t="n">
        <f aca="false">CL19</f>
        <v>0</v>
      </c>
      <c r="CI19" s="151"/>
      <c r="CJ19" s="151"/>
      <c r="CK19" s="149"/>
      <c r="CL19" s="149"/>
      <c r="CM19" s="166"/>
      <c r="CN19" s="150" t="n">
        <f aca="false">+CD19+CG19</f>
        <v>0</v>
      </c>
      <c r="CO19" s="128" t="n">
        <f aca="false">+BR19+CD19</f>
        <v>489.58</v>
      </c>
      <c r="CP19" s="129" t="n">
        <f aca="false">CD19+BR19</f>
        <v>489.58</v>
      </c>
      <c r="CQ19" s="128" t="n">
        <f aca="false">+BT19+CE19</f>
        <v>346.545</v>
      </c>
      <c r="CR19" s="128" t="n">
        <f aca="false">+BU19+CF19</f>
        <v>29.321</v>
      </c>
      <c r="CT19" s="128" t="n">
        <f aca="false">+CV19+CY19</f>
        <v>0</v>
      </c>
      <c r="CU19" s="128" t="n">
        <f aca="false">+BX19+CH19</f>
        <v>0</v>
      </c>
      <c r="CV19" s="128" t="n">
        <f aca="false">+BY19+CI19</f>
        <v>0</v>
      </c>
      <c r="CW19" s="128" t="n">
        <f aca="false">+BZ19+CJ19</f>
        <v>0</v>
      </c>
      <c r="CX19" s="128" t="n">
        <f aca="false">+CA19+CK19</f>
        <v>0</v>
      </c>
      <c r="CY19" s="128" t="n">
        <f aca="false">+CB19+CL19</f>
        <v>0</v>
      </c>
      <c r="CZ19" s="131" t="n">
        <f aca="false">+CO19+CT19</f>
        <v>489.58</v>
      </c>
      <c r="DA19" s="146"/>
      <c r="DB19" s="151"/>
      <c r="DC19" s="151"/>
      <c r="DD19" s="148" t="n">
        <f aca="false">+DF19+DI19</f>
        <v>0</v>
      </c>
      <c r="DE19" s="151" t="n">
        <f aca="false">DI19</f>
        <v>0</v>
      </c>
      <c r="DF19" s="151"/>
      <c r="DG19" s="151"/>
      <c r="DH19" s="149"/>
      <c r="DI19" s="149"/>
      <c r="DJ19" s="150" t="n">
        <f aca="false">+DA19+DD19</f>
        <v>0</v>
      </c>
      <c r="DK19" s="128" t="n">
        <f aca="false">+CO19+DA19</f>
        <v>489.58</v>
      </c>
      <c r="DL19" s="129" t="n">
        <f aca="false">DA19+CO19</f>
        <v>489.58</v>
      </c>
      <c r="DM19" s="128" t="n">
        <f aca="false">+CQ19+DB19</f>
        <v>346.545</v>
      </c>
      <c r="DN19" s="128" t="n">
        <f aca="false">+CR19+DC19</f>
        <v>29.321</v>
      </c>
      <c r="DP19" s="128" t="n">
        <f aca="false">+DR19+DU19</f>
        <v>0</v>
      </c>
      <c r="DQ19" s="128" t="n">
        <f aca="false">+CU19+DE19</f>
        <v>0</v>
      </c>
      <c r="DR19" s="128" t="n">
        <f aca="false">+CV19+DF19</f>
        <v>0</v>
      </c>
      <c r="DS19" s="128" t="n">
        <f aca="false">+CW19+DG19</f>
        <v>0</v>
      </c>
      <c r="DT19" s="128" t="n">
        <f aca="false">+CX19+DH19</f>
        <v>0</v>
      </c>
      <c r="DU19" s="128" t="n">
        <f aca="false">+CY19+DI19</f>
        <v>0</v>
      </c>
      <c r="DV19" s="129" t="n">
        <f aca="false">+DK19+DP19</f>
        <v>489.58</v>
      </c>
      <c r="DW19" s="149"/>
      <c r="DX19" s="151"/>
      <c r="DY19" s="151"/>
      <c r="DZ19" s="148" t="n">
        <f aca="false">+EB19+EE19</f>
        <v>0</v>
      </c>
      <c r="EA19" s="151" t="n">
        <f aca="false">EE19</f>
        <v>0</v>
      </c>
      <c r="EB19" s="151"/>
      <c r="EC19" s="151"/>
      <c r="ED19" s="149"/>
      <c r="EE19" s="149"/>
      <c r="EF19" s="150" t="n">
        <f aca="false">+DW19+DZ19</f>
        <v>0</v>
      </c>
      <c r="EG19" s="128" t="n">
        <f aca="false">+DK19+DW19</f>
        <v>489.58</v>
      </c>
      <c r="EH19" s="129" t="n">
        <f aca="false">DW19+DK19</f>
        <v>489.58</v>
      </c>
      <c r="EI19" s="128" t="n">
        <f aca="false">+DM19+DX19</f>
        <v>346.545</v>
      </c>
      <c r="EJ19" s="128" t="n">
        <f aca="false">+DN19+DY19</f>
        <v>29.321</v>
      </c>
      <c r="EL19" s="128" t="n">
        <f aca="false">+EN19+EQ19</f>
        <v>0</v>
      </c>
      <c r="EM19" s="128" t="n">
        <f aca="false">+DQ19+EA19</f>
        <v>0</v>
      </c>
      <c r="EN19" s="128" t="n">
        <f aca="false">+DR19+EB19</f>
        <v>0</v>
      </c>
      <c r="EO19" s="128" t="n">
        <f aca="false">+DS19+EC19</f>
        <v>0</v>
      </c>
      <c r="EP19" s="128" t="n">
        <f aca="false">+DT19+ED19</f>
        <v>0</v>
      </c>
      <c r="EQ19" s="128" t="n">
        <f aca="false">+DU19+EE19</f>
        <v>0</v>
      </c>
      <c r="ER19" s="131" t="n">
        <f aca="false">+EG19+EL19</f>
        <v>489.58</v>
      </c>
      <c r="ES19" s="158"/>
      <c r="ET19" s="159"/>
      <c r="EU19" s="159"/>
      <c r="EV19" s="160" t="n">
        <f aca="false">+EX19+FA19</f>
        <v>0</v>
      </c>
      <c r="EW19" s="159" t="n">
        <f aca="false">FA19</f>
        <v>0</v>
      </c>
      <c r="EX19" s="159"/>
      <c r="EY19" s="159"/>
      <c r="EZ19" s="161"/>
      <c r="FA19" s="161"/>
      <c r="FB19" s="162" t="n">
        <f aca="false">+ES19+EV19</f>
        <v>0</v>
      </c>
      <c r="FC19" s="128" t="n">
        <f aca="false">+EG19+ES19</f>
        <v>489.58</v>
      </c>
      <c r="FD19" s="137" t="n">
        <f aca="false">ES19+EG19</f>
        <v>489.58</v>
      </c>
      <c r="FE19" s="128" t="n">
        <f aca="false">+EI19+ET19</f>
        <v>346.545</v>
      </c>
      <c r="FF19" s="128" t="n">
        <f aca="false">+EJ19+EU19</f>
        <v>29.321</v>
      </c>
      <c r="FH19" s="128" t="n">
        <f aca="false">+FJ19+FM19</f>
        <v>0</v>
      </c>
      <c r="FI19" s="128" t="n">
        <f aca="false">+EM19+EW19</f>
        <v>0</v>
      </c>
      <c r="FJ19" s="128" t="n">
        <f aca="false">+EN19+EX19</f>
        <v>0</v>
      </c>
      <c r="FK19" s="128" t="n">
        <f aca="false">+EO19+EY19</f>
        <v>0</v>
      </c>
      <c r="FL19" s="128" t="n">
        <f aca="false">+EP19+EZ19</f>
        <v>0</v>
      </c>
      <c r="FM19" s="128" t="n">
        <f aca="false">+EQ19+FA19</f>
        <v>0</v>
      </c>
      <c r="FN19" s="131" t="n">
        <f aca="false">+FC19+FH19</f>
        <v>489.58</v>
      </c>
      <c r="FO19" s="146"/>
      <c r="FP19" s="146"/>
      <c r="FQ19" s="151"/>
      <c r="FR19" s="151"/>
      <c r="FS19" s="151"/>
      <c r="FT19" s="148" t="n">
        <f aca="false">+FV19+FY19</f>
        <v>0</v>
      </c>
      <c r="FU19" s="151" t="n">
        <f aca="false">FY19</f>
        <v>0</v>
      </c>
      <c r="FV19" s="151"/>
      <c r="FW19" s="151"/>
      <c r="FX19" s="149"/>
      <c r="FY19" s="149"/>
      <c r="FZ19" s="150" t="n">
        <f aca="false">+FO19+FT19</f>
        <v>0</v>
      </c>
      <c r="GA19" s="128" t="n">
        <f aca="false">+FC19+FO19</f>
        <v>489.58</v>
      </c>
      <c r="GB19" s="137" t="n">
        <f aca="false">FO19+FC19</f>
        <v>489.58</v>
      </c>
      <c r="GC19" s="128" t="n">
        <f aca="false">+FE19+FQ19</f>
        <v>346.545</v>
      </c>
      <c r="GD19" s="128" t="n">
        <f aca="false">+FF19+FR19</f>
        <v>29.321</v>
      </c>
      <c r="GF19" s="128" t="n">
        <f aca="false">+GH19+GK19</f>
        <v>0</v>
      </c>
      <c r="GG19" s="128" t="n">
        <f aca="false">+FI19+FU19</f>
        <v>0</v>
      </c>
      <c r="GH19" s="128" t="n">
        <f aca="false">+FJ19+FV19</f>
        <v>0</v>
      </c>
      <c r="GI19" s="128" t="n">
        <f aca="false">+FK19+FW19</f>
        <v>0</v>
      </c>
      <c r="GJ19" s="128" t="n">
        <f aca="false">+FL19+FX19</f>
        <v>0</v>
      </c>
      <c r="GK19" s="128" t="n">
        <f aca="false">+FM19+FY19</f>
        <v>0</v>
      </c>
      <c r="GL19" s="131" t="n">
        <f aca="false">+GA19+GF19</f>
        <v>489.58</v>
      </c>
      <c r="GM19" s="146"/>
      <c r="GN19" s="151"/>
      <c r="GO19" s="151"/>
      <c r="GP19" s="148" t="n">
        <f aca="false">+GR19+GU19</f>
        <v>0</v>
      </c>
      <c r="GQ19" s="151" t="n">
        <f aca="false">GU19</f>
        <v>0</v>
      </c>
      <c r="GR19" s="151"/>
      <c r="GS19" s="151"/>
      <c r="GT19" s="149"/>
      <c r="GU19" s="149"/>
      <c r="GV19" s="150" t="n">
        <f aca="false">+GM19+GP19</f>
        <v>0</v>
      </c>
      <c r="GW19" s="128" t="n">
        <f aca="false">+GA19+GM19</f>
        <v>489.58</v>
      </c>
      <c r="GX19" s="129" t="n">
        <f aca="false">GM19+GA19</f>
        <v>489.58</v>
      </c>
      <c r="GY19" s="128" t="n">
        <f aca="false">+GC19+GN19</f>
        <v>346.545</v>
      </c>
      <c r="GZ19" s="128" t="n">
        <f aca="false">+GD19+GO19</f>
        <v>29.321</v>
      </c>
      <c r="HB19" s="128" t="n">
        <f aca="false">+HD19+HG19</f>
        <v>0</v>
      </c>
      <c r="HC19" s="128" t="n">
        <f aca="false">+GG19+GQ19</f>
        <v>0</v>
      </c>
      <c r="HD19" s="128" t="n">
        <f aca="false">+GH19+GR19</f>
        <v>0</v>
      </c>
      <c r="HE19" s="128" t="n">
        <f aca="false">+GI19+GS19</f>
        <v>0</v>
      </c>
      <c r="HF19" s="128" t="n">
        <f aca="false">+GJ19+GT19</f>
        <v>0</v>
      </c>
      <c r="HG19" s="128" t="n">
        <f aca="false">+GK19+GU19</f>
        <v>0</v>
      </c>
      <c r="HH19" s="131" t="n">
        <f aca="false">+GW19+HB19</f>
        <v>489.58</v>
      </c>
      <c r="HI19" s="146"/>
      <c r="HJ19" s="151"/>
      <c r="HK19" s="159"/>
      <c r="HL19" s="167" t="n">
        <f aca="false">+HN19+HQ19</f>
        <v>0</v>
      </c>
      <c r="HM19" s="151" t="n">
        <f aca="false">HQ19</f>
        <v>0</v>
      </c>
      <c r="HN19" s="151"/>
      <c r="HO19" s="151"/>
      <c r="HP19" s="149"/>
      <c r="HQ19" s="149"/>
      <c r="HR19" s="153" t="n">
        <f aca="false">+HI19+HL19</f>
        <v>0</v>
      </c>
      <c r="HS19" s="128" t="n">
        <f aca="false">+GW19+HI19</f>
        <v>489.58</v>
      </c>
      <c r="HT19" s="129" t="n">
        <f aca="false">HI19+GW19</f>
        <v>489.58</v>
      </c>
      <c r="HU19" s="128" t="n">
        <f aca="false">+GY19+HJ19</f>
        <v>346.545</v>
      </c>
      <c r="HV19" s="128" t="n">
        <f aca="false">+GZ19+HK19</f>
        <v>29.321</v>
      </c>
      <c r="HX19" s="128" t="n">
        <f aca="false">+HZ19+IC19</f>
        <v>0</v>
      </c>
      <c r="HY19" s="128" t="n">
        <f aca="false">+HC19+HM19</f>
        <v>0</v>
      </c>
      <c r="HZ19" s="128" t="n">
        <f aca="false">+HD19+HN19</f>
        <v>0</v>
      </c>
      <c r="IA19" s="128" t="n">
        <f aca="false">+HE19+HO19</f>
        <v>0</v>
      </c>
      <c r="IB19" s="128" t="n">
        <f aca="false">+HF19+HP19</f>
        <v>0</v>
      </c>
      <c r="IC19" s="128" t="n">
        <f aca="false">+HG19+HQ19</f>
        <v>0</v>
      </c>
      <c r="ID19" s="131" t="n">
        <f aca="false">+HS19+HX19</f>
        <v>489.58</v>
      </c>
      <c r="IE19" s="166"/>
      <c r="IF19" s="152"/>
      <c r="IG19" s="152"/>
      <c r="IH19" s="152"/>
      <c r="II19" s="152"/>
      <c r="IJ19" s="152"/>
      <c r="IK19" s="152"/>
      <c r="IL19" s="152"/>
      <c r="IM19" s="152"/>
      <c r="IN19" s="152"/>
      <c r="IO19" s="152"/>
      <c r="IP19" s="152"/>
      <c r="IQ19" s="152"/>
      <c r="IR19" s="152"/>
      <c r="IS19" s="152"/>
      <c r="IT19" s="152"/>
      <c r="IU19" s="152"/>
      <c r="IV19" s="152"/>
    </row>
    <row r="20" s="128" customFormat="true" ht="23.25" hidden="true" customHeight="true" outlineLevel="0" collapsed="false">
      <c r="A20" s="168" t="s">
        <v>62</v>
      </c>
      <c r="B20" s="169" t="s">
        <v>57</v>
      </c>
      <c r="C20" s="170" t="s">
        <v>63</v>
      </c>
      <c r="D20" s="125"/>
      <c r="E20" s="129"/>
      <c r="I20" s="129" t="n">
        <f aca="false">K20+N20</f>
        <v>0</v>
      </c>
      <c r="J20" s="128" t="n">
        <f aca="false">N20</f>
        <v>0</v>
      </c>
      <c r="O20" s="131"/>
      <c r="P20" s="146"/>
      <c r="Q20" s="151"/>
      <c r="R20" s="151"/>
      <c r="S20" s="148" t="n">
        <f aca="false">+U20+X20</f>
        <v>0</v>
      </c>
      <c r="T20" s="151" t="n">
        <f aca="false">X20</f>
        <v>0</v>
      </c>
      <c r="U20" s="151"/>
      <c r="V20" s="151"/>
      <c r="W20" s="149"/>
      <c r="X20" s="149"/>
      <c r="Y20" s="150"/>
      <c r="AA20" s="171"/>
      <c r="AE20" s="128" t="n">
        <f aca="false">+AG20+AJ20</f>
        <v>0</v>
      </c>
      <c r="AK20" s="131"/>
      <c r="AL20" s="146"/>
      <c r="AM20" s="151"/>
      <c r="AN20" s="151"/>
      <c r="AO20" s="148" t="n">
        <f aca="false">+AQ20+AT20</f>
        <v>0</v>
      </c>
      <c r="AP20" s="151" t="n">
        <f aca="false">AT20</f>
        <v>0</v>
      </c>
      <c r="AQ20" s="151"/>
      <c r="AR20" s="151"/>
      <c r="AS20" s="149"/>
      <c r="AT20" s="149"/>
      <c r="AU20" s="150"/>
      <c r="AW20" s="171"/>
      <c r="BA20" s="128" t="n">
        <f aca="false">+BC20+BF20</f>
        <v>0</v>
      </c>
      <c r="BG20" s="131"/>
      <c r="BH20" s="146"/>
      <c r="BI20" s="151"/>
      <c r="BJ20" s="151"/>
      <c r="BK20" s="148" t="n">
        <f aca="false">+BM20+BP20</f>
        <v>0</v>
      </c>
      <c r="BL20" s="151" t="n">
        <f aca="false">BP20</f>
        <v>0</v>
      </c>
      <c r="BM20" s="151"/>
      <c r="BN20" s="151"/>
      <c r="BO20" s="149"/>
      <c r="BP20" s="149"/>
      <c r="BQ20" s="150" t="n">
        <f aca="false">+BH20+BK20</f>
        <v>0</v>
      </c>
      <c r="BR20" s="128" t="n">
        <f aca="false">+AV20+BH20</f>
        <v>0</v>
      </c>
      <c r="BS20" s="137" t="n">
        <f aca="false">BH20+AV20</f>
        <v>0</v>
      </c>
      <c r="BW20" s="128" t="n">
        <f aca="false">+BY20+CB20</f>
        <v>0</v>
      </c>
      <c r="CC20" s="131" t="n">
        <f aca="false">+BR20+BW20</f>
        <v>0</v>
      </c>
      <c r="CD20" s="146"/>
      <c r="CE20" s="151"/>
      <c r="CF20" s="151"/>
      <c r="CG20" s="148" t="n">
        <f aca="false">+CI20+CL20</f>
        <v>0</v>
      </c>
      <c r="CH20" s="151" t="n">
        <f aca="false">CL20</f>
        <v>0</v>
      </c>
      <c r="CI20" s="151"/>
      <c r="CJ20" s="151"/>
      <c r="CK20" s="149"/>
      <c r="CL20" s="149"/>
      <c r="CM20" s="166"/>
      <c r="CN20" s="150" t="n">
        <f aca="false">+CD20+CG20</f>
        <v>0</v>
      </c>
      <c r="CO20" s="128" t="n">
        <f aca="false">+BR20+CD20</f>
        <v>0</v>
      </c>
      <c r="CP20" s="137" t="n">
        <f aca="false">CD20+BR20</f>
        <v>0</v>
      </c>
      <c r="CT20" s="128" t="n">
        <f aca="false">+CV20+CY20</f>
        <v>0</v>
      </c>
      <c r="CZ20" s="131" t="n">
        <f aca="false">+CO20+CT20</f>
        <v>0</v>
      </c>
      <c r="DA20" s="146"/>
      <c r="DB20" s="151"/>
      <c r="DC20" s="151"/>
      <c r="DD20" s="148" t="n">
        <f aca="false">+DF20+DI20</f>
        <v>0</v>
      </c>
      <c r="DE20" s="151" t="n">
        <f aca="false">DI20</f>
        <v>0</v>
      </c>
      <c r="DF20" s="151"/>
      <c r="DG20" s="151"/>
      <c r="DH20" s="149"/>
      <c r="DI20" s="149"/>
      <c r="DJ20" s="150"/>
      <c r="DK20" s="128" t="n">
        <f aca="false">+CO20+DA20</f>
        <v>0</v>
      </c>
      <c r="DL20" s="137" t="n">
        <f aca="false">DA20+CO20</f>
        <v>0</v>
      </c>
      <c r="DP20" s="128" t="n">
        <f aca="false">+DR20+DU20</f>
        <v>0</v>
      </c>
      <c r="DV20" s="129" t="n">
        <f aca="false">+DK20+DP20</f>
        <v>0</v>
      </c>
      <c r="DW20" s="146"/>
      <c r="DX20" s="151"/>
      <c r="DY20" s="151"/>
      <c r="DZ20" s="148" t="n">
        <f aca="false">+EB20+EE20</f>
        <v>0</v>
      </c>
      <c r="EA20" s="151" t="n">
        <f aca="false">EE20</f>
        <v>0</v>
      </c>
      <c r="EB20" s="151"/>
      <c r="EC20" s="151"/>
      <c r="ED20" s="149"/>
      <c r="EE20" s="149"/>
      <c r="EF20" s="150"/>
      <c r="EG20" s="128" t="n">
        <f aca="false">+DK20+DW20</f>
        <v>0</v>
      </c>
      <c r="EH20" s="137" t="n">
        <f aca="false">DW20+DK20</f>
        <v>0</v>
      </c>
      <c r="EL20" s="128" t="n">
        <f aca="false">+EN20+EQ20</f>
        <v>0</v>
      </c>
      <c r="ER20" s="131" t="n">
        <f aca="false">+EG20+EL20</f>
        <v>0</v>
      </c>
      <c r="ES20" s="158"/>
      <c r="ET20" s="159"/>
      <c r="EU20" s="159"/>
      <c r="EV20" s="160" t="n">
        <f aca="false">+EX20+FA20</f>
        <v>0</v>
      </c>
      <c r="EW20" s="159" t="n">
        <f aca="false">FA20</f>
        <v>0</v>
      </c>
      <c r="EX20" s="159"/>
      <c r="EY20" s="159"/>
      <c r="EZ20" s="161"/>
      <c r="FA20" s="161"/>
      <c r="FB20" s="162"/>
      <c r="FC20" s="128" t="n">
        <f aca="false">+EG20+ES20</f>
        <v>0</v>
      </c>
      <c r="FD20" s="137" t="n">
        <f aca="false">ES20+EG20</f>
        <v>0</v>
      </c>
      <c r="FH20" s="128" t="n">
        <f aca="false">+FJ20+FM20</f>
        <v>0</v>
      </c>
      <c r="FN20" s="131" t="n">
        <f aca="false">+FC20+FH20</f>
        <v>0</v>
      </c>
      <c r="FO20" s="146"/>
      <c r="FP20" s="146"/>
      <c r="FQ20" s="151"/>
      <c r="FR20" s="151"/>
      <c r="FS20" s="151"/>
      <c r="FT20" s="148" t="n">
        <f aca="false">+FV20+FY20</f>
        <v>0</v>
      </c>
      <c r="FU20" s="151" t="n">
        <f aca="false">FY20</f>
        <v>0</v>
      </c>
      <c r="FV20" s="151"/>
      <c r="FW20" s="151"/>
      <c r="FX20" s="149"/>
      <c r="FY20" s="149"/>
      <c r="FZ20" s="150"/>
      <c r="GA20" s="128" t="n">
        <f aca="false">+FC20+FO20</f>
        <v>0</v>
      </c>
      <c r="GB20" s="137" t="n">
        <f aca="false">FO20+FC20</f>
        <v>0</v>
      </c>
      <c r="GF20" s="128" t="n">
        <f aca="false">+GH20+GK20</f>
        <v>0</v>
      </c>
      <c r="GL20" s="131" t="n">
        <f aca="false">+GA20+GF20</f>
        <v>0</v>
      </c>
      <c r="GM20" s="146"/>
      <c r="GN20" s="151"/>
      <c r="GO20" s="151"/>
      <c r="GP20" s="148" t="n">
        <f aca="false">+GR20+GU20</f>
        <v>0</v>
      </c>
      <c r="GQ20" s="151" t="n">
        <f aca="false">GU20</f>
        <v>0</v>
      </c>
      <c r="GR20" s="151"/>
      <c r="GS20" s="151"/>
      <c r="GT20" s="149"/>
      <c r="GU20" s="149"/>
      <c r="GV20" s="150"/>
      <c r="GW20" s="128" t="n">
        <f aca="false">+GA20+GM20</f>
        <v>0</v>
      </c>
      <c r="GX20" s="137" t="n">
        <f aca="false">GM20+GA20</f>
        <v>0</v>
      </c>
      <c r="HB20" s="128" t="n">
        <f aca="false">+HD20+HG20</f>
        <v>0</v>
      </c>
      <c r="HH20" s="131" t="n">
        <f aca="false">+GW20+HB20</f>
        <v>0</v>
      </c>
      <c r="HI20" s="146"/>
      <c r="HJ20" s="151"/>
      <c r="HK20" s="151"/>
      <c r="HL20" s="148" t="n">
        <f aca="false">+HN20+HQ20</f>
        <v>0</v>
      </c>
      <c r="HM20" s="151" t="n">
        <f aca="false">HQ20</f>
        <v>0</v>
      </c>
      <c r="HN20" s="151"/>
      <c r="HO20" s="151"/>
      <c r="HP20" s="149"/>
      <c r="HQ20" s="149"/>
      <c r="HR20" s="153"/>
      <c r="HS20" s="128" t="n">
        <f aca="false">+GW20+HI20</f>
        <v>0</v>
      </c>
      <c r="HT20" s="137" t="n">
        <f aca="false">HI20+GW20</f>
        <v>0</v>
      </c>
      <c r="HX20" s="128" t="n">
        <f aca="false">+HZ20+IC20</f>
        <v>0</v>
      </c>
      <c r="ID20" s="131" t="n">
        <f aca="false">+HS20+HX20</f>
        <v>0</v>
      </c>
      <c r="IE20" s="166"/>
      <c r="IF20" s="152"/>
      <c r="IG20" s="152"/>
      <c r="IH20" s="152"/>
      <c r="II20" s="152"/>
      <c r="IJ20" s="152"/>
      <c r="IK20" s="152"/>
      <c r="IL20" s="152"/>
      <c r="IM20" s="152"/>
      <c r="IN20" s="152"/>
      <c r="IO20" s="152"/>
      <c r="IP20" s="152"/>
      <c r="IQ20" s="152"/>
      <c r="IR20" s="152"/>
      <c r="IS20" s="152"/>
      <c r="IT20" s="152"/>
      <c r="IU20" s="152"/>
      <c r="IV20" s="152"/>
    </row>
    <row r="21" s="175" customFormat="true" ht="21" hidden="false" customHeight="true" outlineLevel="0" collapsed="false">
      <c r="A21" s="172" t="s">
        <v>64</v>
      </c>
      <c r="B21" s="173"/>
      <c r="C21" s="174" t="s">
        <v>65</v>
      </c>
      <c r="D21" s="175" t="n">
        <f aca="false">D22+D24+D26+D27+D29+D31+D33+D34+D37+D38+D39+D40</f>
        <v>89409.969</v>
      </c>
      <c r="E21" s="175" t="n">
        <f aca="false">E22+E24+E26+E27+E29+E31+E33+E34+E37+E38+E39+E40</f>
        <v>89409.969</v>
      </c>
      <c r="F21" s="175" t="n">
        <f aca="false">F22+F24+F26+F27+F29+F31+F33+F34+F37+F38+F39+F40</f>
        <v>64321.079</v>
      </c>
      <c r="G21" s="175" t="n">
        <f aca="false">G22+G24+G26+G27+G29+G31+G33+G34+G37+G38+G39+G40</f>
        <v>5819.795</v>
      </c>
      <c r="H21" s="175" t="n">
        <f aca="false">H22+H24+H26+H27+H29+H31+H33+H34+H37+H38+H39+H40</f>
        <v>0</v>
      </c>
      <c r="I21" s="175" t="n">
        <f aca="false">I22+I24+I26+I27+I29+I31+I33+I34+I37+I38+I39+I40</f>
        <v>452.457</v>
      </c>
      <c r="J21" s="175" t="n">
        <f aca="false">J22+J24+J26+J27+J29+J31+J33+J34+J37+J38+J39+J40</f>
        <v>0</v>
      </c>
      <c r="K21" s="175" t="n">
        <f aca="false">K22+K24+K26+K27+K29+K31+K33+K34+K37+K38+K39+K40</f>
        <v>452.457</v>
      </c>
      <c r="L21" s="175" t="n">
        <f aca="false">L22+L24+L26+L27+L29+L31+L33+L34+L37+L38+L39+L40</f>
        <v>48.014</v>
      </c>
      <c r="M21" s="175" t="n">
        <f aca="false">M22+M24+M26+M27+M29+M31+M33+M34+M37+M38+M39+M40</f>
        <v>0</v>
      </c>
      <c r="N21" s="175" t="n">
        <f aca="false">N22+N24+N26+N27+N29+N31+N33+N34+N37+N38+N39+N40</f>
        <v>0</v>
      </c>
      <c r="O21" s="175" t="n">
        <f aca="false">O22+O24+O26+O27+O29+O31+O33+O34+O37+O38+O39+O40</f>
        <v>89862.426</v>
      </c>
      <c r="P21" s="176" t="n">
        <f aca="false">P22+P24+P26+P27+P29+P31+P33+P34+P37+P38+P39+P40</f>
        <v>614.466</v>
      </c>
      <c r="Q21" s="176" t="n">
        <f aca="false">Q22+Q24+Q26+Q27+Q29+Q31+Q33+Q34+Q37+Q38+Q39+Q40</f>
        <v>0</v>
      </c>
      <c r="R21" s="176" t="n">
        <f aca="false">R22+R24+R26+R27+R29+R31+R33+R34+R37+R38+R39+R40</f>
        <v>0.876</v>
      </c>
      <c r="S21" s="176" t="n">
        <f aca="false">S22+S24+S26+S27+S29+S31+S33+S34+S37+S38+S39+S40</f>
        <v>0</v>
      </c>
      <c r="T21" s="176" t="n">
        <f aca="false">T22+T24+T26+T27+T29+T31+T33+T34+T37+T38+T39+T40</f>
        <v>0</v>
      </c>
      <c r="U21" s="176" t="n">
        <f aca="false">U22+U24+U26+U27+U29+U31+U33+U34+U37+U38+U39+U40</f>
        <v>0</v>
      </c>
      <c r="V21" s="176" t="n">
        <f aca="false">V22+V24+V26+V27+V29+V31+V33+V34+V37+V38+V39+V40</f>
        <v>0</v>
      </c>
      <c r="W21" s="176" t="n">
        <f aca="false">W22+W24+W26+W27+W29+W31+W33+W34+W37+W38+W39+W40</f>
        <v>0</v>
      </c>
      <c r="X21" s="176" t="n">
        <f aca="false">X22+X24+X26+X27+X29+X31+X33+X34+X37+X38+X39+X40</f>
        <v>0</v>
      </c>
      <c r="Y21" s="176" t="n">
        <f aca="false">Y22+Y24+Y26+Y27+Y29+Y31+Y33+Y34+Y37+Y38+Y39+Y40</f>
        <v>614.466</v>
      </c>
      <c r="Z21" s="175" t="n">
        <f aca="false">Z22+Z24+Z26+Z27+Z29+Z31+Z33+Z34+Z37+Z38+Z39+Z40</f>
        <v>90024.435</v>
      </c>
      <c r="AA21" s="175" t="n">
        <f aca="false">AA22+AA24+AA26+AA27+AA29+AA31+AA33+AA34+AA37+AA38+AA39+AA40</f>
        <v>90024.435</v>
      </c>
      <c r="AB21" s="175" t="n">
        <f aca="false">AB22+AB24+AB26+AB27+AB29+AB31+AB33+AB34+AB37+AB38+AB39+AB40</f>
        <v>64321.079</v>
      </c>
      <c r="AC21" s="175" t="n">
        <f aca="false">AC22+AC24+AC26+AC27+AC29+AC31+AC33+AC34+AC37+AC38+AC39+AC40</f>
        <v>5820.671</v>
      </c>
      <c r="AD21" s="175" t="n">
        <f aca="false">AD22+AD24+AD26+AD27+AD29+AD31+AD33+AD34+AD37+AD38+AD39+AD40</f>
        <v>0</v>
      </c>
      <c r="AE21" s="175" t="n">
        <f aca="false">AE22+AE24+AE26+AE27+AE29+AE31+AE33+AE34+AE37+AE38+AE39+AE40</f>
        <v>452.457</v>
      </c>
      <c r="AF21" s="175" t="n">
        <f aca="false">AF22+AF24+AF26+AF27+AF29+AF31+AF33+AF34+AF37+AF38+AF39+AF40</f>
        <v>0</v>
      </c>
      <c r="AG21" s="175" t="n">
        <f aca="false">AG22+AG24+AG26+AG27+AG29+AG31+AG33+AG34+AG37+AG38+AG39+AG40</f>
        <v>452.457</v>
      </c>
      <c r="AH21" s="175" t="n">
        <f aca="false">AH22+AH24+AH26+AH27+AH29+AH31+AH33+AH34+AH37+AH38+AH39+AH40</f>
        <v>48.014</v>
      </c>
      <c r="AI21" s="175" t="n">
        <f aca="false">AI22+AI24+AI26+AI27+AI29+AI31+AI33+AI34+AI37+AI38+AI39+AI40</f>
        <v>0</v>
      </c>
      <c r="AJ21" s="175" t="n">
        <f aca="false">AJ22+AJ24+AJ26+AJ27+AJ29+AJ31+AJ33+AJ34+AJ37+AJ38+AJ39+AJ40</f>
        <v>0</v>
      </c>
      <c r="AK21" s="177" t="n">
        <f aca="false">AK22+AK24+AK26+AK27+AK29+AK31+AK33+AK34+AK37+AK38+AK39+AK40</f>
        <v>90476.892</v>
      </c>
      <c r="AL21" s="178" t="n">
        <f aca="false">AL22+AL24+AL26+AL27+AL29+AL31+AL33+AL34+AL37+AL38+AL39+AL40</f>
        <v>0</v>
      </c>
      <c r="AM21" s="176" t="n">
        <f aca="false">AM22+AM24+AM26+AM27+AM29+AM31+AM33+AM34+AM37+AM38+AM39+AM40</f>
        <v>0</v>
      </c>
      <c r="AN21" s="176" t="n">
        <f aca="false">AN22+AN24+AN26+AN27+AN29+AN31+AN33+AN34+AN37+AN38+AN39+AN40</f>
        <v>0</v>
      </c>
      <c r="AO21" s="176" t="n">
        <f aca="false">AO22+AO24+AO26+AO27+AO29+AO31+AO33+AO34+AO37+AO38+AO39+AO40</f>
        <v>0</v>
      </c>
      <c r="AP21" s="176" t="n">
        <f aca="false">AP22+AP24+AP26+AP27+AP29+AP31+AP33+AP34+AP37+AP38+AP39+AP40</f>
        <v>0</v>
      </c>
      <c r="AQ21" s="176" t="n">
        <f aca="false">AQ22+AQ24+AQ26+AQ27+AQ29+AQ31+AQ33+AQ34+AQ37+AQ38+AQ39+AQ40</f>
        <v>0</v>
      </c>
      <c r="AR21" s="176" t="n">
        <f aca="false">AR22+AR24+AR26+AR27+AR29+AR31+AR33+AR34+AR37+AR38+AR39+AR40</f>
        <v>0</v>
      </c>
      <c r="AS21" s="176" t="n">
        <f aca="false">AS22+AS24+AS26+AS27+AS29+AS31+AS33+AS34+AS37+AS38+AS39+AS40</f>
        <v>0</v>
      </c>
      <c r="AT21" s="176" t="n">
        <f aca="false">AT22+AT24+AT26+AT27+AT29+AT31+AT33+AT34+AT37+AT38+AT39+AT40</f>
        <v>0</v>
      </c>
      <c r="AU21" s="176" t="n">
        <f aca="false">AU22+AU24+AU26+AU27+AU29+AU31+AU33+AU34+AU37+AU38+AU39+AU40</f>
        <v>0</v>
      </c>
      <c r="AV21" s="175" t="n">
        <f aca="false">AV22+AV24+AV26+AV27+AV29+AV31+AV33+AV34+AV37+AV38+AV39+AV40</f>
        <v>90024.435</v>
      </c>
      <c r="AW21" s="175" t="n">
        <f aca="false">AW22+AW24+AW26+AW27+AW29+AW31+AW33+AW34+AW37+AW38+AW39+AW40</f>
        <v>90024.435</v>
      </c>
      <c r="AX21" s="175" t="n">
        <f aca="false">AX22+AX24+AX26+AX27+AX29+AX31+AX33+AX34+AX37+AX38+AX39+AX40</f>
        <v>64321.079</v>
      </c>
      <c r="AY21" s="175" t="n">
        <f aca="false">AY22+AY24+AY26+AY27+AY29+AY31+AY33+AY34+AY37+AY38+AY39+AY40</f>
        <v>5820.671</v>
      </c>
      <c r="AZ21" s="175" t="n">
        <f aca="false">AZ22+AZ24+AZ26+AZ27+AZ29+AZ31+AZ33+AZ34+AZ37+AZ38+AZ39+AZ40</f>
        <v>0</v>
      </c>
      <c r="BA21" s="175" t="n">
        <f aca="false">BA22+BA24+BA26+BA27+BA29+BA31+BA33+BA34+BA37+BA38+BA39+BA40</f>
        <v>452.457</v>
      </c>
      <c r="BB21" s="175" t="n">
        <f aca="false">BB22+BB24+BB26+BB27+BB29+BB31+BB33+BB34+BB37+BB38+BB39+BB40</f>
        <v>0</v>
      </c>
      <c r="BC21" s="175" t="n">
        <f aca="false">BC22+BC24+BC26+BC27+BC29+BC31+BC33+BC34+BC37+BC38+BC39+BC40</f>
        <v>452.457</v>
      </c>
      <c r="BD21" s="175" t="n">
        <f aca="false">BD22+BD24+BD26+BD27+BD29+BD31+BD33+BD34+BD37+BD38+BD39+BD40</f>
        <v>48.014</v>
      </c>
      <c r="BE21" s="175" t="n">
        <f aca="false">BE22+BE24+BE26+BE27+BE29+BE31+BE33+BE34+BE37+BE38+BE39+BE40</f>
        <v>0</v>
      </c>
      <c r="BF21" s="175" t="n">
        <f aca="false">BF22+BF24+BF26+BF27+BF29+BF31+BF33+BF34+BF37+BF38+BF39+BF40</f>
        <v>0</v>
      </c>
      <c r="BG21" s="175" t="n">
        <f aca="false">BG22+BG24+BG26+BG27+BG29+BG31+BG33+BG34+BG37+BG38+BG39+BG40</f>
        <v>90476.892</v>
      </c>
      <c r="BH21" s="176" t="n">
        <f aca="false">BH22+BH24+BH26+BH27+BH29+BH31+BH33+BH34+BH37+BH38+BH39+BH40</f>
        <v>0</v>
      </c>
      <c r="BI21" s="176" t="n">
        <f aca="false">BI22+BI24+BI26+BI27+BI29+BI31+BI33+BI34+BI37+BI38+BI39+BI40</f>
        <v>0</v>
      </c>
      <c r="BJ21" s="176" t="n">
        <f aca="false">BJ22+BJ24+BJ26+BJ27+BJ29+BJ31+BJ33+BJ34+BJ37+BJ38+BJ39+BJ40</f>
        <v>0</v>
      </c>
      <c r="BK21" s="176" t="n">
        <f aca="false">BK22+BK24+BK26+BK27+BK29+BK31+BK33+BK34+BK37+BK38+BK39+BK40</f>
        <v>0</v>
      </c>
      <c r="BL21" s="176" t="n">
        <f aca="false">BL22+BL24+BL26+BL27+BL29+BL31+BL33+BL34+BL37+BL38+BL39+BL40</f>
        <v>0</v>
      </c>
      <c r="BM21" s="176" t="n">
        <f aca="false">BM22+BM24+BM26+BM27+BM29+BM31+BM33+BM34+BM37+BM38+BM39+BM40</f>
        <v>0</v>
      </c>
      <c r="BN21" s="176" t="n">
        <f aca="false">BN22+BN24+BN26+BN27+BN29+BN31+BN33+BN34+BN37+BN38+BN39+BN40</f>
        <v>0</v>
      </c>
      <c r="BO21" s="176" t="n">
        <f aca="false">BO22+BO24+BO26+BO27+BO29+BO31+BO33+BO34+BO37+BO38+BO39+BO40</f>
        <v>0</v>
      </c>
      <c r="BP21" s="176" t="n">
        <f aca="false">BP22+BP24+BP26+BP27+BP29+BP31+BP33+BP34+BP37+BP38+BP39+BP40</f>
        <v>0</v>
      </c>
      <c r="BQ21" s="176" t="n">
        <f aca="false">BQ22+BQ24+BQ26+BQ27+BQ29+BQ31+BQ33+BQ34+BQ37+BQ38+BQ39+BQ40</f>
        <v>0</v>
      </c>
      <c r="BR21" s="175" t="n">
        <f aca="false">BR22+BR24+BR26+BR27+BR29+BR31+BR33+BR34+BR37+BR38+BR39+BR40</f>
        <v>90024.435</v>
      </c>
      <c r="BS21" s="175" t="n">
        <f aca="false">BS22+BS24+BS26+BS27+BS29+BS31+BS33+BS34+BS37+BS38+BS39+BS40</f>
        <v>90024.435</v>
      </c>
      <c r="BT21" s="175" t="n">
        <f aca="false">BT22+BT24+BT26+BT27+BT29+BT31+BT33+BT34+BT37+BT38+BT39+BT40</f>
        <v>64321.079</v>
      </c>
      <c r="BU21" s="175" t="n">
        <f aca="false">BU22+BU24+BU26+BU27+BU29+BU31+BU33+BU34+BU37+BU38+BU39+BU40</f>
        <v>5820.671</v>
      </c>
      <c r="BV21" s="175" t="n">
        <f aca="false">BV22+BV24+BV26+BV27+BV29+BV31+BV33+BV34+BV37+BV38+BV39+BV40</f>
        <v>0</v>
      </c>
      <c r="BW21" s="175" t="n">
        <f aca="false">BW22+BW24+BW26+BW27+BW29+BW31+BW33+BW34+BW37+BW38+BW39+BW40</f>
        <v>452.457</v>
      </c>
      <c r="BX21" s="175" t="n">
        <f aca="false">BX22+BX24+BX26+BX27+BX29+BX31+BX33+BX34+BX37+BX38+BX39+BX40</f>
        <v>0</v>
      </c>
      <c r="BY21" s="175" t="n">
        <f aca="false">BY22+BY24+BY26+BY27+BY29+BY31+BY33+BY34+BY37+BY38+BY39+BY40</f>
        <v>452.457</v>
      </c>
      <c r="BZ21" s="175" t="n">
        <f aca="false">BZ22+BZ24+BZ26+BZ27+BZ29+BZ31+BZ33+BZ34+BZ37+BZ38+BZ39+BZ40</f>
        <v>48.014</v>
      </c>
      <c r="CA21" s="175" t="n">
        <f aca="false">CA22+CA24+CA26+CA27+CA29+CA31+CA33+CA34+CA37+CA38+CA39+CA40</f>
        <v>0</v>
      </c>
      <c r="CB21" s="175" t="n">
        <f aca="false">CB22+CB24+CB26+CB27+CB29+CB31+CB33+CB34+CB37+CB38+CB39+CB40</f>
        <v>0</v>
      </c>
      <c r="CC21" s="175" t="n">
        <f aca="false">CC22+CC24+CC26+CC27+CC29+CC31+CC33+CC34+CC37+CC38+CC39+CC40</f>
        <v>90476.892</v>
      </c>
      <c r="CD21" s="175" t="n">
        <f aca="false">CD22+CD24+CD26+CD27+CD29+CD31+CD33+CD34+CD37+CD38+CD39+CD40</f>
        <v>0</v>
      </c>
      <c r="CE21" s="175" t="n">
        <f aca="false">CE22+CE24+CE26+CE27+CE29+CE31+CE33+CE34+CE37+CE38+CE39+CE40</f>
        <v>0</v>
      </c>
      <c r="CF21" s="175" t="n">
        <f aca="false">CF22+CF24+CF26+CF27+CF29+CF31+CF33+CF34+CF37+CF38+CF39+CF40</f>
        <v>0</v>
      </c>
      <c r="CG21" s="175" t="n">
        <f aca="false">CG22+CG24+CG26+CG27+CG29+CG31+CG33+CG34+CG37+CG38+CG39+CG40</f>
        <v>0</v>
      </c>
      <c r="CH21" s="175" t="n">
        <f aca="false">CH22+CH24+CH26+CH27+CH29+CH31+CH33+CH34+CH37+CH38+CH39+CH40</f>
        <v>0</v>
      </c>
      <c r="CI21" s="175" t="n">
        <f aca="false">CI22+CI24+CI26+CI27+CI29+CI31+CI33+CI34+CI37+CI38+CI39+CI40</f>
        <v>0</v>
      </c>
      <c r="CJ21" s="175" t="n">
        <f aca="false">CJ22+CJ24+CJ26+CJ27+CJ29+CJ31+CJ33+CJ34+CJ37+CJ38+CJ39+CJ40</f>
        <v>0</v>
      </c>
      <c r="CK21" s="175" t="n">
        <f aca="false">CK22+CK24+CK26+CK27+CK29+CK31+CK33+CK34+CK37+CK38+CK39+CK40</f>
        <v>0</v>
      </c>
      <c r="CL21" s="175" t="n">
        <f aca="false">CL22+CL24+CL26+CL27+CL29+CL31+CL33+CL34+CL37+CL38+CL39+CL40</f>
        <v>0</v>
      </c>
      <c r="CM21" s="175" t="n">
        <f aca="false">CM22+CM24+CM26+CM27+CM29+CM31+CM33+CM34+CM37+CM38+CM39+CM40</f>
        <v>0</v>
      </c>
      <c r="CN21" s="175" t="n">
        <f aca="false">CN22+CN24+CN26+CN27+CN29+CN31+CN33+CN34+CN37+CN38+CN39+CN40</f>
        <v>0</v>
      </c>
      <c r="CO21" s="175" t="n">
        <f aca="false">CO22+CO24+CO26+CO27+CO29+CO31+CO33+CO34+CO37+CO38+CO39+CO40</f>
        <v>90024.435</v>
      </c>
      <c r="CP21" s="175" t="n">
        <f aca="false">CP22+CP24+CP26+CP27+CP29+CP31+CP33+CP34+CP37+CP38+CP39+CP40</f>
        <v>90024.435</v>
      </c>
      <c r="CQ21" s="175" t="n">
        <f aca="false">CQ22+CQ24+CQ26+CQ27+CQ29+CQ31+CQ33+CQ34+CQ37+CQ38+CQ39+CQ40</f>
        <v>64321.079</v>
      </c>
      <c r="CR21" s="175" t="n">
        <f aca="false">CR22+CR24+CR26+CR27+CR29+CR31+CR33+CR34+CR37+CR38+CR39+CR40</f>
        <v>5820.671</v>
      </c>
      <c r="CS21" s="175" t="n">
        <f aca="false">CS22+CS24+CS26+CS27+CS29+CS31+CS33+CS34+CS37+CS38+CS39+CS40</f>
        <v>0</v>
      </c>
      <c r="CT21" s="175" t="n">
        <f aca="false">CT22+CT24+CT26+CT27+CT29+CT31+CT33+CT34+CT37+CT38+CT39+CT40</f>
        <v>452.457</v>
      </c>
      <c r="CU21" s="175" t="n">
        <f aca="false">CU22+CU24+CU26+CU27+CU29+CU31+CU33+CU34+CU37+CU38+CU39+CU40</f>
        <v>0</v>
      </c>
      <c r="CV21" s="175" t="n">
        <f aca="false">CV22+CV24+CV26+CV27+CV29+CV31+CV33+CV34+CV37+CV38+CV39+CV40</f>
        <v>452.457</v>
      </c>
      <c r="CW21" s="175" t="n">
        <f aca="false">CW22+CW24+CW26+CW27+CW29+CW31+CW33+CW34+CW37+CW38+CW39+CW40</f>
        <v>48.014</v>
      </c>
      <c r="CX21" s="175" t="n">
        <f aca="false">CX22+CX24+CX26+CX27+CX29+CX31+CX33+CX34+CX37+CX38+CX39+CX40</f>
        <v>0</v>
      </c>
      <c r="CY21" s="175" t="n">
        <f aca="false">CY22+CY24+CY26+CY27+CY29+CY31+CY33+CY34+CY37+CY38+CY39+CY40</f>
        <v>0</v>
      </c>
      <c r="CZ21" s="175" t="n">
        <f aca="false">CZ22+CZ24+CZ26+CZ27+CZ29+CZ31+CZ33+CZ34+CZ37+CZ38+CZ39+CZ40</f>
        <v>90476.892</v>
      </c>
      <c r="DA21" s="175" t="n">
        <f aca="false">DA22+DA24+DA26+DA27+DA29+DA31+DA33+DA34+DA37+DA38+DA39+DA40</f>
        <v>0</v>
      </c>
      <c r="DB21" s="175" t="n">
        <f aca="false">DB22+DB24+DB26+DB27+DB29+DB31+DB33+DB34+DB37+DB38+DB39+DB40</f>
        <v>0</v>
      </c>
      <c r="DC21" s="175" t="n">
        <f aca="false">DC22+DC24+DC26+DC27+DC29+DC31+DC33+DC34+DC37+DC38+DC39+DC40</f>
        <v>0</v>
      </c>
      <c r="DD21" s="175" t="n">
        <f aca="false">DD22+DD24+DD26+DD27+DD29+DD31+DD33+DD34+DD37+DD38+DD39+DD40</f>
        <v>0</v>
      </c>
      <c r="DE21" s="175" t="n">
        <f aca="false">DE22+DE24+DE26+DE27+DE29+DE31+DE33+DE34+DE37+DE38+DE39+DE40</f>
        <v>0</v>
      </c>
      <c r="DF21" s="175" t="n">
        <f aca="false">DF22+DF24+DF26+DF27+DF29+DF31+DF33+DF34+DF37+DF38+DF39+DF40</f>
        <v>0</v>
      </c>
      <c r="DG21" s="175" t="n">
        <f aca="false">DG22+DG24+DG26+DG27+DG29+DG31+DG33+DG34+DG37+DG38+DG39+DG40</f>
        <v>0</v>
      </c>
      <c r="DH21" s="175" t="n">
        <f aca="false">DH22+DH24+DH26+DH27+DH29+DH31+DH33+DH34+DH37+DH38+DH39+DH40</f>
        <v>0</v>
      </c>
      <c r="DI21" s="175" t="n">
        <f aca="false">DI22+DI24+DI26+DI27+DI29+DI31+DI33+DI34+DI37+DI38+DI39+DI40</f>
        <v>0</v>
      </c>
      <c r="DJ21" s="175" t="n">
        <f aca="false">DJ22+DJ24+DJ26+DJ27+DJ29+DJ31+DJ33+DJ34+DJ37+DJ38+DJ39+DJ40</f>
        <v>0</v>
      </c>
      <c r="DK21" s="175" t="n">
        <f aca="false">DK22+DK24+DK26+DK27+DK29+DK31+DK33+DK34+DK37+DK38+DK39+DK40</f>
        <v>90024.435</v>
      </c>
      <c r="DL21" s="175" t="n">
        <f aca="false">DL22+DL24+DL26+DL27+DL29+DL31+DL33+DL34+DL37+DL38+DL39+DL40</f>
        <v>90024.435</v>
      </c>
      <c r="DM21" s="175" t="n">
        <f aca="false">DM22+DM24+DM26+DM27+DM29+DM31+DM33+DM34+DM37+DM38+DM39+DM40</f>
        <v>64321.079</v>
      </c>
      <c r="DN21" s="175" t="n">
        <f aca="false">DN22+DN24+DN26+DN27+DN29+DN31+DN33+DN34+DN37+DN38+DN39+DN40</f>
        <v>5820.671</v>
      </c>
      <c r="DO21" s="175" t="n">
        <f aca="false">DO22+DO24+DO26+DO27+DO29+DO31+DO33+DO34+DO37+DO38+DO39+DO40</f>
        <v>0</v>
      </c>
      <c r="DP21" s="175" t="n">
        <f aca="false">DP22+DP24+DP26+DP27+DP29+DP31+DP33+DP34+DP37+DP38+DP39+DP40</f>
        <v>452.457</v>
      </c>
      <c r="DQ21" s="175" t="n">
        <f aca="false">DQ22+DQ24+DQ26+DQ27+DQ29+DQ31+DQ33+DQ34+DQ37+DQ38+DQ39+DQ40</f>
        <v>0</v>
      </c>
      <c r="DR21" s="175" t="n">
        <f aca="false">DR22+DR24+DR26+DR27+DR29+DR31+DR33+DR34+DR37+DR38+DR39+DR40</f>
        <v>452.457</v>
      </c>
      <c r="DS21" s="175" t="n">
        <f aca="false">DS22+DS24+DS26+DS27+DS29+DS31+DS33+DS34+DS37+DS38+DS39+DS40</f>
        <v>48.014</v>
      </c>
      <c r="DT21" s="175" t="n">
        <f aca="false">DT22+DT24+DT26+DT27+DT29+DT31+DT33+DT34+DT37+DT38+DT39+DT40</f>
        <v>0</v>
      </c>
      <c r="DU21" s="175" t="n">
        <f aca="false">DU22+DU24+DU26+DU27+DU29+DU31+DU33+DU34+DU37+DU38+DU39+DU40</f>
        <v>0</v>
      </c>
      <c r="DV21" s="175" t="n">
        <f aca="false">DV22+DV24+DV26+DV27+DV29+DV31+DV33+DV34+DV37+DV38+DV39+DV40</f>
        <v>90476.892</v>
      </c>
      <c r="DW21" s="175" t="n">
        <f aca="false">DW22+DW24+DW26+DW27+DW29+DW31+DW33+DW34+DW37+DW38+DW39+DW40</f>
        <v>0</v>
      </c>
      <c r="DX21" s="175" t="n">
        <f aca="false">DX22+DX24+DX26+DX27+DX29+DX31+DX33+DX34+DX37+DX38+DX39+DX40</f>
        <v>0</v>
      </c>
      <c r="DY21" s="175" t="n">
        <f aca="false">DY22+DY24+DY26+DY27+DY29+DY31+DY33+DY34+DY37+DY38+DY39+DY40</f>
        <v>0</v>
      </c>
      <c r="DZ21" s="175" t="n">
        <f aca="false">DZ22+DZ24+DZ26+DZ27+DZ29+DZ31+DZ33+DZ34+DZ37+DZ38+DZ39+DZ40</f>
        <v>0</v>
      </c>
      <c r="EA21" s="175" t="n">
        <f aca="false">EA22+EA24+EA26+EA27+EA29+EA31+EA33+EA34+EA37+EA38+EA39+EA40</f>
        <v>0</v>
      </c>
      <c r="EB21" s="175" t="n">
        <f aca="false">EB22+EB24+EB26+EB27+EB29+EB31+EB33+EB34+EB37+EB38+EB39+EB40</f>
        <v>0</v>
      </c>
      <c r="EC21" s="175" t="n">
        <f aca="false">EC22+EC24+EC26+EC27+EC29+EC31+EC33+EC34+EC37+EC38+EC39+EC40</f>
        <v>0</v>
      </c>
      <c r="ED21" s="175" t="n">
        <f aca="false">ED22+ED24+ED26+ED27+ED29+ED31+ED33+ED34+ED37+ED38+ED39+ED40</f>
        <v>0</v>
      </c>
      <c r="EE21" s="175" t="n">
        <f aca="false">EE22+EE24+EE26+EE27+EE29+EE31+EE33+EE34+EE37+EE38+EE39+EE40</f>
        <v>0</v>
      </c>
      <c r="EF21" s="175" t="n">
        <f aca="false">EF22+EF24+EF26+EF27+EF29+EF31+EF33+EF34+EF37+EF38+EF39+EF40</f>
        <v>0</v>
      </c>
      <c r="EG21" s="175" t="n">
        <f aca="false">EG22+EG24+EG26+EG27+EG29+EG31+EG33+EG34+EG37+EG38+EG39+EG40</f>
        <v>90024.435</v>
      </c>
      <c r="EH21" s="175" t="n">
        <f aca="false">EH22+EH24+EH26+EH27+EH29+EH31+EH33+EH34+EH37+EH38+EH39+EH40</f>
        <v>90024.435</v>
      </c>
      <c r="EI21" s="175" t="n">
        <f aca="false">EI22+EI24+EI26+EI27+EI29+EI31+EI33+EI34+EI37+EI38+EI39+EI40</f>
        <v>64321.079</v>
      </c>
      <c r="EJ21" s="175" t="n">
        <f aca="false">EJ22+EJ24+EJ26+EJ27+EJ29+EJ31+EJ33+EJ34+EJ37+EJ38+EJ39+EJ40</f>
        <v>5820.671</v>
      </c>
      <c r="EK21" s="175" t="n">
        <f aca="false">EK22+EK24+EK26+EK27+EK29+EK31+EK33+EK34+EK37+EK38+EK39+EK40</f>
        <v>0</v>
      </c>
      <c r="EL21" s="175" t="n">
        <f aca="false">EL22+EL24+EL26+EL27+EL29+EL31+EL33+EL34+EL37+EL38+EL39+EL40</f>
        <v>452.457</v>
      </c>
      <c r="EM21" s="175" t="n">
        <f aca="false">EM22+EM24+EM26+EM27+EM29+EM31+EM33+EM34+EM37+EM38+EM39+EM40</f>
        <v>0</v>
      </c>
      <c r="EN21" s="175" t="n">
        <f aca="false">EN22+EN24+EN26+EN27+EN29+EN31+EN33+EN34+EN37+EN38+EN39+EN40</f>
        <v>452.457</v>
      </c>
      <c r="EO21" s="175" t="n">
        <f aca="false">EO22+EO24+EO26+EO27+EO29+EO31+EO33+EO34+EO37+EO38+EO39+EO40</f>
        <v>48.014</v>
      </c>
      <c r="EP21" s="175" t="n">
        <f aca="false">EP22+EP24+EP26+EP27+EP29+EP31+EP33+EP34+EP37+EP38+EP39+EP40</f>
        <v>0</v>
      </c>
      <c r="EQ21" s="175" t="n">
        <f aca="false">EQ22+EQ24+EQ26+EQ27+EQ29+EQ31+EQ33+EQ34+EQ37+EQ38+EQ39+EQ40</f>
        <v>0</v>
      </c>
      <c r="ER21" s="175" t="n">
        <f aca="false">ER22+ER24+ER26+ER27+ER29+ER31+ER33+ER34+ER37+ER38+ER39+ER40</f>
        <v>90476.892</v>
      </c>
      <c r="ES21" s="175" t="n">
        <f aca="false">ES22+ES24+ES26+ES27+ES29+ES31+ES33+ES34+ES37+ES38+ES39+ES40</f>
        <v>0</v>
      </c>
      <c r="ET21" s="175" t="n">
        <f aca="false">ET22+ET24+ET26+ET27+ET29+ET31+ET33+ET34+ET37+ET38+ET39+ET40</f>
        <v>0</v>
      </c>
      <c r="EU21" s="175" t="n">
        <f aca="false">EU22+EU24+EU26+EU27+EU29+EU31+EU33+EU34+EU37+EU38+EU39+EU40</f>
        <v>0</v>
      </c>
      <c r="EV21" s="175" t="n">
        <f aca="false">EV22+EV24+EV26+EV27+EV29+EV31+EV33+EV34+EV37+EV38+EV39+EV40</f>
        <v>0</v>
      </c>
      <c r="EW21" s="175" t="n">
        <f aca="false">EW22+EW24+EW26+EW27+EW29+EW31+EW33+EW34+EW37+EW38+EW39+EW40</f>
        <v>0</v>
      </c>
      <c r="EX21" s="175" t="n">
        <f aca="false">EX22+EX24+EX26+EX27+EX29+EX31+EX33+EX34+EX37+EX38+EX39+EX40</f>
        <v>0</v>
      </c>
      <c r="EY21" s="175" t="n">
        <f aca="false">EY22+EY24+EY26+EY27+EY29+EY31+EY33+EY34+EY37+EY38+EY39+EY40</f>
        <v>0</v>
      </c>
      <c r="EZ21" s="175" t="n">
        <f aca="false">EZ22+EZ24+EZ26+EZ27+EZ29+EZ31+EZ33+EZ34+EZ37+EZ38+EZ39+EZ40</f>
        <v>0</v>
      </c>
      <c r="FA21" s="175" t="n">
        <f aca="false">FA22+FA24+FA26+FA27+FA29+FA31+FA33+FA34+FA37+FA38+FA39+FA40</f>
        <v>0</v>
      </c>
      <c r="FB21" s="175" t="n">
        <f aca="false">FB22+FB24+FB26+FB27+FB29+FB31+FB33+FB34+FB37+FB38+FB39+FB40</f>
        <v>0</v>
      </c>
      <c r="FC21" s="175" t="n">
        <f aca="false">FC22+FC24+FC26+FC27+FC29+FC31+FC33+FC34+FC37+FC38+FC39+FC40</f>
        <v>90024.435</v>
      </c>
      <c r="FD21" s="175" t="n">
        <f aca="false">FD22+FD24+FD26+FD27+FD29+FD31+FD33+FD34+FD37+FD38+FD39+FD40</f>
        <v>90024.435</v>
      </c>
      <c r="FE21" s="175" t="n">
        <f aca="false">FE22+FE24+FE26+FE27+FE29+FE31+FE33+FE34+FE37+FE38+FE39+FE40</f>
        <v>64321.079</v>
      </c>
      <c r="FF21" s="175" t="n">
        <f aca="false">FF22+FF24+FF26+FF27+FF29+FF31+FF33+FF34+FF37+FF38+FF39+FF40</f>
        <v>5820.671</v>
      </c>
      <c r="FG21" s="175" t="n">
        <f aca="false">FG22+FG24+FG26+FG27+FG29+FG31+FG33+FG34+FG37+FG38+FG39+FG40</f>
        <v>0</v>
      </c>
      <c r="FH21" s="175" t="n">
        <f aca="false">FH22+FH24+FH26+FH27+FH29+FH31+FH33+FH34+FH37+FH38+FH39+FH40</f>
        <v>452.457</v>
      </c>
      <c r="FI21" s="175" t="n">
        <f aca="false">FI22+FI24+FI26+FI27+FI29+FI31+FI33+FI34+FI37+FI38+FI39+FI40</f>
        <v>0</v>
      </c>
      <c r="FJ21" s="175" t="n">
        <f aca="false">FJ22+FJ24+FJ26+FJ27+FJ29+FJ31+FJ33+FJ34+FJ37+FJ38+FJ39+FJ40</f>
        <v>452.457</v>
      </c>
      <c r="FK21" s="175" t="n">
        <f aca="false">FK22+FK24+FK26+FK27+FK29+FK31+FK33+FK34+FK37+FK38+FK39+FK40</f>
        <v>48.014</v>
      </c>
      <c r="FL21" s="175" t="n">
        <f aca="false">FL22+FL24+FL26+FL27+FL29+FL31+FL33+FL34+FL37+FL38+FL39+FL40</f>
        <v>0</v>
      </c>
      <c r="FM21" s="175" t="n">
        <f aca="false">FM22+FM24+FM26+FM27+FM29+FM31+FM33+FM34+FM37+FM38+FM39+FM40</f>
        <v>0</v>
      </c>
      <c r="FN21" s="175" t="n">
        <f aca="false">FN22+FN24+FN26+FN27+FN29+FN31+FN33+FN34+FN37+FN38+FN39+FN40</f>
        <v>90476.892</v>
      </c>
      <c r="FO21" s="175" t="n">
        <f aca="false">FO22+FO24+FO26+FO27+FO29+FO31+FO33+FO34+FO37+FO38+FO39+FO40</f>
        <v>0</v>
      </c>
      <c r="FP21" s="175" t="n">
        <f aca="false">FP22+FP24+FP26+FP27+FP29+FP31+FP33+FP34+FP37+FP38+FP39+FP40</f>
        <v>0</v>
      </c>
      <c r="FQ21" s="175" t="n">
        <f aca="false">FQ22+FQ24+FQ26+FQ27+FQ29+FQ31+FQ33+FQ34+FQ37+FQ38+FQ39+FQ40</f>
        <v>0</v>
      </c>
      <c r="FR21" s="175" t="n">
        <f aca="false">FR22+FR24+FR26+FR27+FR29+FR31+FR33+FR34+FR37+FR38+FR39+FR40</f>
        <v>0</v>
      </c>
      <c r="FS21" s="175" t="n">
        <f aca="false">FS22+FS24+FS26+FS27+FS29+FS31+FS33+FS34+FS37+FS38+FS39+FS40</f>
        <v>0</v>
      </c>
      <c r="FT21" s="175" t="n">
        <f aca="false">FT22+FT24+FT26+FT27+FT29+FT31+FT33+FT34+FT37+FT38+FT39+FT40</f>
        <v>0</v>
      </c>
      <c r="FU21" s="175" t="n">
        <f aca="false">FU22+FU24+FU26+FU27+FU29+FU31+FU33+FU34+FU37+FU38+FU39+FU40</f>
        <v>0</v>
      </c>
      <c r="FV21" s="175" t="n">
        <f aca="false">FV22+FV24+FV26+FV27+FV29+FV31+FV33+FV34+FV37+FV38+FV39+FV40</f>
        <v>0</v>
      </c>
      <c r="FW21" s="175" t="n">
        <f aca="false">FW22+FW24+FW26+FW27+FW29+FW31+FW33+FW34+FW37+FW38+FW39+FW40</f>
        <v>0</v>
      </c>
      <c r="FX21" s="175" t="n">
        <f aca="false">FX22+FX24+FX26+FX27+FX29+FX31+FX33+FX34+FX37+FX38+FX39+FX40</f>
        <v>0</v>
      </c>
      <c r="FY21" s="175" t="n">
        <f aca="false">FY22+FY24+FY26+FY27+FY29+FY31+FY33+FY34+FY37+FY38+FY39+FY40</f>
        <v>0</v>
      </c>
      <c r="FZ21" s="175" t="n">
        <f aca="false">FZ22+FZ24+FZ26+FZ27+FZ29+FZ31+FZ33+FZ34+FZ37+FZ38+FZ39+FZ40</f>
        <v>0</v>
      </c>
      <c r="GA21" s="175" t="n">
        <f aca="false">GA22+GA24+GA26+GA27+GA29+GA31+GA33+GA34+GA37+GA38+GA39+GA40</f>
        <v>90024.435</v>
      </c>
      <c r="GB21" s="175" t="n">
        <f aca="false">GB22+GB24+GB26+GB27+GB29+GB31+GB33+GB34+GB37+GB38+GB39+GB40</f>
        <v>90024.435</v>
      </c>
      <c r="GC21" s="175" t="n">
        <f aca="false">GC22+GC24+GC26+GC27+GC29+GC31+GC33+GC34+GC37+GC38+GC39+GC40</f>
        <v>64321.079</v>
      </c>
      <c r="GD21" s="175" t="n">
        <f aca="false">GD22+GD24+GD26+GD27+GD29+GD31+GD33+GD34+GD37+GD38+GD39+GD40</f>
        <v>5820.671</v>
      </c>
      <c r="GE21" s="175" t="n">
        <f aca="false">GE22+GE24+GE26+GE27+GE29+GE31+GE33+GE34+GE37+GE38+GE39+GE40</f>
        <v>0</v>
      </c>
      <c r="GF21" s="175" t="n">
        <f aca="false">GF22+GF24+GF26+GF27+GF29+GF31+GF33+GF34+GF37+GF38+GF39+GF40</f>
        <v>452.457</v>
      </c>
      <c r="GG21" s="175" t="n">
        <f aca="false">GG22+GG24+GG26+GG27+GG29+GG31+GG33+GG34+GG37+GG38+GG39+GG40</f>
        <v>0</v>
      </c>
      <c r="GH21" s="175" t="n">
        <f aca="false">GH22+GH24+GH26+GH27+GH29+GH31+GH33+GH34+GH37+GH38+GH39+GH40</f>
        <v>452.457</v>
      </c>
      <c r="GI21" s="175" t="n">
        <f aca="false">GI22+GI24+GI26+GI27+GI29+GI31+GI33+GI34+GI37+GI38+GI39+GI40</f>
        <v>48.014</v>
      </c>
      <c r="GJ21" s="175" t="n">
        <f aca="false">GJ22+GJ24+GJ26+GJ27+GJ29+GJ31+GJ33+GJ34+GJ37+GJ38+GJ39+GJ40</f>
        <v>0</v>
      </c>
      <c r="GK21" s="175" t="n">
        <f aca="false">GK22+GK24+GK26+GK27+GK29+GK31+GK33+GK34+GK37+GK38+GK39+GK40</f>
        <v>0</v>
      </c>
      <c r="GL21" s="175" t="n">
        <f aca="false">GL22+GL24+GL26+GL27+GL29+GL31+GL33+GL34+GL37+GL38+GL39+GL40</f>
        <v>90476.892</v>
      </c>
      <c r="GM21" s="175" t="n">
        <f aca="false">GM22+GM24+GM26+GM27+GM29+GM31+GM33+GM34+GM37+GM38+GM39+GM40</f>
        <v>0</v>
      </c>
      <c r="GN21" s="175" t="n">
        <f aca="false">GN22+GN24+GN26+GN27+GN29+GN31+GN33+GN34+GN37+GN38+GN39+GN40</f>
        <v>0</v>
      </c>
      <c r="GO21" s="175" t="n">
        <f aca="false">GO22+GO24+GO26+GO27+GO29+GO31+GO33+GO34+GO37+GO38+GO39+GO40</f>
        <v>0</v>
      </c>
      <c r="GP21" s="175" t="n">
        <f aca="false">GP22+GP24+GP26+GP27+GP29+GP31+GP33+GP34+GP37+GP38+GP39+GP40</f>
        <v>0</v>
      </c>
      <c r="GQ21" s="175" t="n">
        <f aca="false">GQ22+GQ24+GQ26+GQ27+GQ29+GQ31+GQ33+GQ34+GQ37+GQ38+GQ39+GQ40</f>
        <v>0</v>
      </c>
      <c r="GR21" s="175" t="n">
        <f aca="false">GR22+GR24+GR26+GR27+GR29+GR31+GR33+GR34+GR37+GR38+GR39+GR40</f>
        <v>0</v>
      </c>
      <c r="GS21" s="175" t="n">
        <f aca="false">GS22+GS24+GS26+GS27+GS29+GS31+GS33+GS34+GS37+GS38+GS39+GS40</f>
        <v>0</v>
      </c>
      <c r="GT21" s="175" t="n">
        <f aca="false">GT22+GT24+GT26+GT27+GT29+GT31+GT33+GT34+GT37+GT38+GT39+GT40</f>
        <v>0</v>
      </c>
      <c r="GU21" s="175" t="n">
        <f aca="false">GU22+GU24+GU26+GU27+GU29+GU31+GU33+GU34+GU37+GU38+GU39+GU40</f>
        <v>0</v>
      </c>
      <c r="GV21" s="175" t="n">
        <f aca="false">GV22+GV24+GV26+GV27+GV29+GV31+GV33+GV34+GV37+GV38+GV39+GV40</f>
        <v>0</v>
      </c>
      <c r="GW21" s="175" t="n">
        <f aca="false">GW22+GW24+GW26+GW27+GW29+GW31+GW33+GW34+GW37+GW38+GW39+GW40</f>
        <v>90024.435</v>
      </c>
      <c r="GX21" s="175" t="n">
        <f aca="false">GX22+GX24+GX26+GX27+GX29+GX31+GX33+GX34+GX37+GX38+GX39+GX40</f>
        <v>90024.435</v>
      </c>
      <c r="GY21" s="175" t="n">
        <f aca="false">GY22+GY24+GY26+GY27+GY29+GY31+GY33+GY34+GY37+GY38+GY39+GY40</f>
        <v>64321.079</v>
      </c>
      <c r="GZ21" s="175" t="n">
        <f aca="false">GZ22+GZ24+GZ26+GZ27+GZ29+GZ31+GZ33+GZ34+GZ37+GZ38+GZ39+GZ40</f>
        <v>5820.671</v>
      </c>
      <c r="HA21" s="175" t="n">
        <f aca="false">HA22+HA24+HA26+HA27+HA29+HA31+HA33+HA34+HA37+HA38+HA39+HA40</f>
        <v>0</v>
      </c>
      <c r="HB21" s="175" t="n">
        <f aca="false">HB22+HB24+HB26+HB27+HB29+HB31+HB33+HB34+HB37+HB38+HB39+HB40</f>
        <v>452.457</v>
      </c>
      <c r="HC21" s="175" t="n">
        <f aca="false">HC22+HC24+HC26+HC27+HC29+HC31+HC33+HC34+HC37+HC38+HC39+HC40</f>
        <v>0</v>
      </c>
      <c r="HD21" s="175" t="n">
        <f aca="false">HD22+HD24+HD26+HD27+HD29+HD31+HD33+HD34+HD37+HD38+HD39+HD40</f>
        <v>452.457</v>
      </c>
      <c r="HE21" s="175" t="n">
        <f aca="false">HE22+HE24+HE26+HE27+HE29+HE31+HE33+HE34+HE37+HE38+HE39+HE40</f>
        <v>48.014</v>
      </c>
      <c r="HF21" s="175" t="n">
        <f aca="false">HF22+HF24+HF26+HF27+HF29+HF31+HF33+HF34+HF37+HF38+HF39+HF40</f>
        <v>0</v>
      </c>
      <c r="HG21" s="175" t="n">
        <f aca="false">HG22+HG24+HG26+HG27+HG29+HG31+HG33+HG34+HG37+HG38+HG39+HG40</f>
        <v>0</v>
      </c>
      <c r="HH21" s="175" t="n">
        <f aca="false">HH22+HH24+HH26+HH27+HH29+HH31+HH33+HH34+HH37+HH38+HH39+HH40</f>
        <v>90476.892</v>
      </c>
      <c r="HI21" s="175" t="n">
        <f aca="false">HI22+HI24+HI26+HI27+HI29+HI31+HI33+HI34+HI37+HI38+HI39+HI40</f>
        <v>0</v>
      </c>
      <c r="HJ21" s="175" t="n">
        <f aca="false">HJ22+HJ24+HJ26+HJ27+HJ29+HJ31+HJ33+HJ34+HJ37+HJ38+HJ39+HJ40</f>
        <v>0</v>
      </c>
      <c r="HK21" s="175" t="n">
        <f aca="false">HK22+HK24+HK26+HK27+HK29+HK31+HK33+HK34+HK37+HK38+HK39+HK40</f>
        <v>0</v>
      </c>
      <c r="HL21" s="175" t="n">
        <f aca="false">HL22+HL24+HL26+HL27+HL29+HL31+HL33+HL34+HL37+HL38+HL39+HL40</f>
        <v>0</v>
      </c>
      <c r="HM21" s="175" t="n">
        <f aca="false">HM22+HM24+HM26+HM27+HM29+HM31+HM33+HM34+HM37+HM38+HM39+HM40</f>
        <v>0</v>
      </c>
      <c r="HN21" s="175" t="n">
        <f aca="false">HN22+HN24+HN26+HN27+HN29+HN31+HN33+HN34+HN37+HN38+HN39+HN40</f>
        <v>0</v>
      </c>
      <c r="HO21" s="175" t="n">
        <f aca="false">HO22+HO24+HO26+HO27+HO29+HO31+HO33+HO34+HO37+HO38+HO39+HO40</f>
        <v>0</v>
      </c>
      <c r="HP21" s="175" t="n">
        <f aca="false">HP22+HP24+HP26+HP27+HP29+HP31+HP33+HP34+HP37+HP38+HP39+HP40</f>
        <v>0</v>
      </c>
      <c r="HQ21" s="175" t="n">
        <f aca="false">HQ22+HQ24+HQ26+HQ27+HQ29+HQ31+HQ33+HQ34+HQ37+HQ38+HQ39+HQ40</f>
        <v>0</v>
      </c>
      <c r="HR21" s="175" t="n">
        <f aca="false">HR22+HR24+HR26+HR27+HR29+HR31+HR33+HR34+HR37+HR38+HR39+HR40</f>
        <v>0</v>
      </c>
      <c r="HS21" s="175" t="n">
        <f aca="false">HS22+HS24+HS26+HS27+HS29+HS31+HS33+HS34+HS37+HS38+HS39+HS40</f>
        <v>90024.435</v>
      </c>
      <c r="HT21" s="175" t="n">
        <f aca="false">HT22+HT24+HT26+HT27+HT29+HT31+HT33+HT34+HT37+HT38+HT39+HT40</f>
        <v>90024.435</v>
      </c>
      <c r="HU21" s="175" t="n">
        <f aca="false">HU22+HU24+HU26+HU27+HU29+HU31+HU33+HU34+HU37+HU38+HU39+HU40</f>
        <v>64321.079</v>
      </c>
      <c r="HV21" s="175" t="n">
        <f aca="false">HV22+HV24+HV26+HV27+HV29+HV31+HV33+HV34+HV37+HV38+HV39+HV40</f>
        <v>5820.671</v>
      </c>
      <c r="HW21" s="175" t="n">
        <f aca="false">HW22+HW24+HW26+HW27+HW29+HW31+HW33+HW34+HW37+HW38+HW39+HW40</f>
        <v>0</v>
      </c>
      <c r="HX21" s="175" t="n">
        <f aca="false">HX22+HX24+HX26+HX27+HX29+HX31+HX33+HX34+HX37+HX38+HX39+HX40</f>
        <v>452.457</v>
      </c>
      <c r="HY21" s="175" t="n">
        <f aca="false">HY22+HY24+HY26+HY27+HY29+HY31+HY33+HY34+HY37+HY38+HY39+HY40</f>
        <v>0</v>
      </c>
      <c r="HZ21" s="175" t="n">
        <f aca="false">HZ22+HZ24+HZ26+HZ27+HZ29+HZ31+HZ33+HZ34+HZ37+HZ38+HZ39+HZ40</f>
        <v>452.457</v>
      </c>
      <c r="IA21" s="175" t="n">
        <f aca="false">IA22+IA24+IA26+IA27+IA29+IA31+IA33+IA34+IA37+IA38+IA39+IA40</f>
        <v>48.014</v>
      </c>
      <c r="IB21" s="175" t="n">
        <f aca="false">IB22+IB24+IB26+IB27+IB29+IB31+IB33+IB34+IB37+IB38+IB39+IB40</f>
        <v>0</v>
      </c>
      <c r="IC21" s="175" t="n">
        <f aca="false">IC22+IC24+IC26+IC27+IC29+IC31+IC33+IC34+IC37+IC38+IC39+IC40</f>
        <v>0</v>
      </c>
      <c r="ID21" s="175" t="n">
        <f aca="false">ID22+ID24+ID26+ID27+ID29+ID31+ID33+ID34+ID37+ID38+ID39+ID40</f>
        <v>90476.892</v>
      </c>
      <c r="IE21" s="175" t="n">
        <f aca="false">IE22+IE24+IE26+IE27+IE29+IE31+IE33+IE34+IE37+IE38+IE39+IE40</f>
        <v>0</v>
      </c>
      <c r="IF21" s="175" t="n">
        <f aca="false">IF22+IF24+IF26+IF27+IF29+IF31+IF33+IF34+IF37+IF38+IF39+IF40</f>
        <v>0</v>
      </c>
      <c r="IG21" s="175" t="n">
        <f aca="false">IG22+IG24+IG26+IG27+IG29+IG31+IG33+IG34+IG37+IG38+IG39+IG40</f>
        <v>0</v>
      </c>
      <c r="IH21" s="175" t="n">
        <f aca="false">IH22+IH24+IH26+IH27+IH29+IH31+IH33+IH34+IH37+IH38+IH39+IH40</f>
        <v>0</v>
      </c>
      <c r="II21" s="175" t="n">
        <f aca="false">II22+II24+II26+II27+II29+II31+II33+II34+II37+II38+II39+II40</f>
        <v>0</v>
      </c>
      <c r="IJ21" s="175" t="n">
        <f aca="false">IJ22+IJ24+IJ26+IJ27+IJ29+IJ31+IJ33+IJ34+IJ37+IJ38+IJ39+IJ40</f>
        <v>0</v>
      </c>
      <c r="IK21" s="175" t="n">
        <f aca="false">IK22+IK24+IK26+IK27+IK29+IK31+IK33+IK34+IK37+IK38+IK39+IK40</f>
        <v>0</v>
      </c>
      <c r="IL21" s="175" t="n">
        <f aca="false">IL22+IL24+IL26+IL27+IL29+IL31+IL33+IL34+IL37+IL38+IL39+IL40</f>
        <v>0</v>
      </c>
      <c r="IM21" s="175" t="n">
        <f aca="false">IM22+IM24+IM26+IM27+IM29+IM31+IM33+IM34+IM37+IM38+IM39+IM40</f>
        <v>0</v>
      </c>
      <c r="IN21" s="175" t="n">
        <f aca="false">IN22+IN24+IN26+IN27+IN29+IN31+IN33+IN34+IN37+IN38+IN39+IN40</f>
        <v>0</v>
      </c>
      <c r="IO21" s="175" t="n">
        <f aca="false">IO22+IO24+IO26+IO27+IO29+IO31+IO33+IO34+IO37+IO38+IO39+IO40</f>
        <v>0</v>
      </c>
      <c r="IP21" s="175" t="n">
        <f aca="false">IP22+IP24+IP26+IP27+IP29+IP31+IP33+IP34+IP37+IP38+IP39+IP40</f>
        <v>0</v>
      </c>
      <c r="IQ21" s="175" t="n">
        <f aca="false">IQ22+IQ24+IQ26+IQ27+IQ29+IQ31+IQ33+IQ34+IQ37+IQ38+IQ39+IQ40</f>
        <v>0</v>
      </c>
      <c r="IR21" s="175" t="n">
        <f aca="false">IR22+IR24+IR26+IR27+IR29+IR31+IR33+IR34+IR37+IR38+IR39+IR40</f>
        <v>0</v>
      </c>
      <c r="IS21" s="175" t="n">
        <f aca="false">IS22+IS24+IS26+IS27+IS29+IS31+IS33+IS34+IS37+IS38+IS39+IS40</f>
        <v>0</v>
      </c>
      <c r="IT21" s="175" t="n">
        <f aca="false">IT22+IT24+IT26+IT27+IT29+IT31+IT33+IT34+IT37+IT38+IT39+IT40</f>
        <v>0</v>
      </c>
      <c r="IU21" s="175" t="n">
        <f aca="false">IU22+IU24+IU26+IU27+IU29+IU31+IU33+IU34+IU37+IU38+IU39+IU40</f>
        <v>0</v>
      </c>
      <c r="IV21" s="175" t="n">
        <f aca="false">IV22+IV24+IV26+IV27+IV29+IV31+IV33+IV34+IV37+IV38+IV39+IV40</f>
        <v>0</v>
      </c>
    </row>
    <row r="22" s="142" customFormat="true" ht="23.25" hidden="false" customHeight="true" outlineLevel="0" collapsed="false">
      <c r="A22" s="122" t="s">
        <v>66</v>
      </c>
      <c r="B22" s="179" t="s">
        <v>67</v>
      </c>
      <c r="C22" s="180" t="s">
        <v>68</v>
      </c>
      <c r="D22" s="125" t="n">
        <f aca="false">E22+H22</f>
        <v>11154.217</v>
      </c>
      <c r="E22" s="126" t="n">
        <v>11154.217</v>
      </c>
      <c r="F22" s="126" t="n">
        <v>7449.019</v>
      </c>
      <c r="G22" s="126" t="n">
        <v>967.804</v>
      </c>
      <c r="H22" s="128"/>
      <c r="I22" s="129" t="n">
        <f aca="false">K22+N22</f>
        <v>356.4</v>
      </c>
      <c r="J22" s="128" t="n">
        <f aca="false">N22</f>
        <v>0</v>
      </c>
      <c r="K22" s="130" t="n">
        <v>356.4</v>
      </c>
      <c r="L22" s="128"/>
      <c r="M22" s="128"/>
      <c r="N22" s="129"/>
      <c r="O22" s="131" t="n">
        <f aca="false">+D22+I22</f>
        <v>11510.617</v>
      </c>
      <c r="P22" s="166" t="n">
        <v>5.512</v>
      </c>
      <c r="Q22" s="152"/>
      <c r="R22" s="152"/>
      <c r="S22" s="152" t="n">
        <f aca="false">+U22+X22</f>
        <v>0</v>
      </c>
      <c r="T22" s="151" t="n">
        <f aca="false">X22</f>
        <v>0</v>
      </c>
      <c r="U22" s="152"/>
      <c r="V22" s="152"/>
      <c r="W22" s="181"/>
      <c r="X22" s="181"/>
      <c r="Y22" s="150" t="n">
        <f aca="false">+P22+S22</f>
        <v>5.512</v>
      </c>
      <c r="Z22" s="128" t="n">
        <f aca="false">+D22+P22</f>
        <v>11159.729</v>
      </c>
      <c r="AA22" s="137" t="n">
        <f aca="false">P22+D22</f>
        <v>11159.729</v>
      </c>
      <c r="AB22" s="128" t="n">
        <f aca="false">+F22+Q22</f>
        <v>7449.019</v>
      </c>
      <c r="AC22" s="128" t="n">
        <f aca="false">+G22+R22</f>
        <v>967.804</v>
      </c>
      <c r="AD22" s="128"/>
      <c r="AE22" s="128" t="n">
        <f aca="false">+AG22+AJ22</f>
        <v>356.4</v>
      </c>
      <c r="AF22" s="128" t="n">
        <f aca="false">+J22+T22</f>
        <v>0</v>
      </c>
      <c r="AG22" s="128" t="n">
        <f aca="false">+K22+U22</f>
        <v>356.4</v>
      </c>
      <c r="AH22" s="128" t="n">
        <f aca="false">+L22+V22</f>
        <v>0</v>
      </c>
      <c r="AI22" s="128" t="n">
        <f aca="false">+M22+W22</f>
        <v>0</v>
      </c>
      <c r="AJ22" s="128" t="n">
        <f aca="false">+N22+X22</f>
        <v>0</v>
      </c>
      <c r="AK22" s="131" t="n">
        <f aca="false">+Z22+AE22</f>
        <v>11516.129</v>
      </c>
      <c r="AL22" s="182"/>
      <c r="AM22" s="181"/>
      <c r="AN22" s="181"/>
      <c r="AO22" s="148" t="n">
        <f aca="false">+AQ22+AT22</f>
        <v>0</v>
      </c>
      <c r="AP22" s="151" t="n">
        <f aca="false">AT22</f>
        <v>0</v>
      </c>
      <c r="AQ22" s="152"/>
      <c r="AR22" s="152"/>
      <c r="AS22" s="181"/>
      <c r="AT22" s="181"/>
      <c r="AU22" s="150" t="n">
        <f aca="false">+AL22+AO22</f>
        <v>0</v>
      </c>
      <c r="AV22" s="128" t="n">
        <f aca="false">+Z22+AL22</f>
        <v>11159.729</v>
      </c>
      <c r="AW22" s="129" t="n">
        <f aca="false">AL22+Z22</f>
        <v>11159.729</v>
      </c>
      <c r="AX22" s="128" t="n">
        <f aca="false">+AB22+AM22</f>
        <v>7449.019</v>
      </c>
      <c r="AY22" s="128" t="n">
        <f aca="false">+AC22+AN22</f>
        <v>967.804</v>
      </c>
      <c r="AZ22" s="128"/>
      <c r="BA22" s="128" t="n">
        <f aca="false">+BC22+BF22</f>
        <v>356.4</v>
      </c>
      <c r="BB22" s="128" t="n">
        <f aca="false">+AF22+AP22</f>
        <v>0</v>
      </c>
      <c r="BC22" s="128" t="n">
        <f aca="false">+AG22+AQ22</f>
        <v>356.4</v>
      </c>
      <c r="BD22" s="128" t="n">
        <f aca="false">+AH22+AR22</f>
        <v>0</v>
      </c>
      <c r="BE22" s="128" t="n">
        <f aca="false">+AI22+AS22</f>
        <v>0</v>
      </c>
      <c r="BF22" s="128" t="n">
        <f aca="false">+AJ22+AT22</f>
        <v>0</v>
      </c>
      <c r="BG22" s="131" t="n">
        <f aca="false">+AV22+BA22</f>
        <v>11516.129</v>
      </c>
      <c r="BH22" s="182"/>
      <c r="BI22" s="181"/>
      <c r="BJ22" s="183"/>
      <c r="BK22" s="167" t="n">
        <f aca="false">+BM22+BP22</f>
        <v>0</v>
      </c>
      <c r="BL22" s="151" t="n">
        <f aca="false">BP22</f>
        <v>0</v>
      </c>
      <c r="BM22" s="152"/>
      <c r="BN22" s="152"/>
      <c r="BO22" s="181"/>
      <c r="BP22" s="181"/>
      <c r="BQ22" s="150" t="n">
        <f aca="false">+BH22+BK22</f>
        <v>0</v>
      </c>
      <c r="BR22" s="128" t="n">
        <f aca="false">+AV22+BH22</f>
        <v>11159.729</v>
      </c>
      <c r="BS22" s="129" t="n">
        <f aca="false">BH22+AV22</f>
        <v>11159.729</v>
      </c>
      <c r="BT22" s="128" t="n">
        <f aca="false">+AX22+BI22</f>
        <v>7449.019</v>
      </c>
      <c r="BU22" s="128" t="n">
        <f aca="false">+AY22+BJ22</f>
        <v>967.804</v>
      </c>
      <c r="BV22" s="128"/>
      <c r="BW22" s="128" t="n">
        <f aca="false">+BY22+CB22</f>
        <v>356.4</v>
      </c>
      <c r="BX22" s="128" t="n">
        <f aca="false">+BB22+BL22</f>
        <v>0</v>
      </c>
      <c r="BY22" s="128" t="n">
        <f aca="false">+BC22+BM22</f>
        <v>356.4</v>
      </c>
      <c r="BZ22" s="128" t="n">
        <f aca="false">+BD22+BN22</f>
        <v>0</v>
      </c>
      <c r="CA22" s="128" t="n">
        <f aca="false">+BE22+BO22</f>
        <v>0</v>
      </c>
      <c r="CB22" s="128" t="n">
        <f aca="false">+BF22+BP22</f>
        <v>0</v>
      </c>
      <c r="CC22" s="131" t="n">
        <f aca="false">+BR22+BW22</f>
        <v>11516.129</v>
      </c>
      <c r="CD22" s="182"/>
      <c r="CE22" s="181"/>
      <c r="CF22" s="152"/>
      <c r="CG22" s="152" t="n">
        <f aca="false">+CI22+CL22</f>
        <v>0</v>
      </c>
      <c r="CH22" s="151" t="n">
        <f aca="false">CL22</f>
        <v>0</v>
      </c>
      <c r="CI22" s="152"/>
      <c r="CJ22" s="152"/>
      <c r="CK22" s="181"/>
      <c r="CL22" s="181"/>
      <c r="CM22" s="166"/>
      <c r="CN22" s="150" t="n">
        <f aca="false">+CD22+CG22</f>
        <v>0</v>
      </c>
      <c r="CO22" s="128" t="n">
        <f aca="false">+BR22+CD22</f>
        <v>11159.729</v>
      </c>
      <c r="CP22" s="129" t="n">
        <f aca="false">CD22+BR22</f>
        <v>11159.729</v>
      </c>
      <c r="CQ22" s="128" t="n">
        <f aca="false">+BT22+CE22</f>
        <v>7449.019</v>
      </c>
      <c r="CR22" s="128" t="n">
        <f aca="false">+BU22+CF22</f>
        <v>967.804</v>
      </c>
      <c r="CS22" s="128"/>
      <c r="CT22" s="128" t="n">
        <f aca="false">+CV22+CY22</f>
        <v>356.4</v>
      </c>
      <c r="CU22" s="128" t="n">
        <f aca="false">+BX22+CH22</f>
        <v>0</v>
      </c>
      <c r="CV22" s="128" t="n">
        <f aca="false">+BY22+CI22</f>
        <v>356.4</v>
      </c>
      <c r="CW22" s="128" t="n">
        <f aca="false">+BZ22+CJ22</f>
        <v>0</v>
      </c>
      <c r="CX22" s="128" t="n">
        <f aca="false">+CA22+CK22</f>
        <v>0</v>
      </c>
      <c r="CY22" s="128" t="n">
        <f aca="false">+CB22+CL22</f>
        <v>0</v>
      </c>
      <c r="CZ22" s="131" t="n">
        <f aca="false">+CO22+CT22</f>
        <v>11516.129</v>
      </c>
      <c r="DA22" s="182"/>
      <c r="DB22" s="181"/>
      <c r="DC22" s="152"/>
      <c r="DD22" s="148" t="n">
        <f aca="false">+DF22+DI22</f>
        <v>0</v>
      </c>
      <c r="DE22" s="151" t="n">
        <f aca="false">DI22</f>
        <v>0</v>
      </c>
      <c r="DF22" s="152"/>
      <c r="DG22" s="152"/>
      <c r="DH22" s="181"/>
      <c r="DI22" s="181"/>
      <c r="DJ22" s="150" t="n">
        <f aca="false">+DA22+DD22</f>
        <v>0</v>
      </c>
      <c r="DK22" s="128" t="n">
        <f aca="false">+CO22+DA22</f>
        <v>11159.729</v>
      </c>
      <c r="DL22" s="129" t="n">
        <f aca="false">DA22+CO22</f>
        <v>11159.729</v>
      </c>
      <c r="DM22" s="128" t="n">
        <f aca="false">+CQ22+DB22</f>
        <v>7449.019</v>
      </c>
      <c r="DN22" s="128" t="n">
        <f aca="false">+CR22+DC22</f>
        <v>967.804</v>
      </c>
      <c r="DO22" s="128"/>
      <c r="DP22" s="128" t="n">
        <f aca="false">+DR22+DU22</f>
        <v>356.4</v>
      </c>
      <c r="DQ22" s="128" t="n">
        <f aca="false">+CU22+DE22</f>
        <v>0</v>
      </c>
      <c r="DR22" s="128" t="n">
        <f aca="false">+CV22+DF22</f>
        <v>356.4</v>
      </c>
      <c r="DS22" s="128" t="n">
        <f aca="false">+CW22+DG22</f>
        <v>0</v>
      </c>
      <c r="DT22" s="128" t="n">
        <f aca="false">+CX22+DH22</f>
        <v>0</v>
      </c>
      <c r="DU22" s="128" t="n">
        <f aca="false">+CY22+DI22</f>
        <v>0</v>
      </c>
      <c r="DV22" s="129" t="n">
        <f aca="false">+DK22+DP22</f>
        <v>11516.129</v>
      </c>
      <c r="DW22" s="182"/>
      <c r="DX22" s="181"/>
      <c r="DY22" s="152"/>
      <c r="DZ22" s="148" t="n">
        <f aca="false">+EB22+EE22</f>
        <v>0</v>
      </c>
      <c r="EA22" s="151" t="n">
        <f aca="false">EE22</f>
        <v>0</v>
      </c>
      <c r="EB22" s="152"/>
      <c r="EC22" s="152"/>
      <c r="ED22" s="181"/>
      <c r="EE22" s="181"/>
      <c r="EF22" s="150" t="n">
        <f aca="false">+DW22+DZ22</f>
        <v>0</v>
      </c>
      <c r="EG22" s="128" t="n">
        <f aca="false">+DK22+DW22</f>
        <v>11159.729</v>
      </c>
      <c r="EH22" s="129" t="n">
        <f aca="false">DW22+DK22</f>
        <v>11159.729</v>
      </c>
      <c r="EI22" s="128" t="n">
        <f aca="false">+DM22+DX22</f>
        <v>7449.019</v>
      </c>
      <c r="EJ22" s="128" t="n">
        <f aca="false">+DN22+DY22</f>
        <v>967.804</v>
      </c>
      <c r="EK22" s="128"/>
      <c r="EL22" s="128" t="n">
        <f aca="false">+EN22+EQ22</f>
        <v>356.4</v>
      </c>
      <c r="EM22" s="128" t="n">
        <f aca="false">+DQ22+EA22</f>
        <v>0</v>
      </c>
      <c r="EN22" s="128" t="n">
        <f aca="false">+DR22+EB22</f>
        <v>356.4</v>
      </c>
      <c r="EO22" s="128" t="n">
        <f aca="false">+DS22+EC22</f>
        <v>0</v>
      </c>
      <c r="EP22" s="128" t="n">
        <f aca="false">+DT22+ED22</f>
        <v>0</v>
      </c>
      <c r="EQ22" s="128" t="n">
        <f aca="false">+DU22+EE22</f>
        <v>0</v>
      </c>
      <c r="ER22" s="131" t="n">
        <f aca="false">+EG22+EL22</f>
        <v>11516.129</v>
      </c>
      <c r="ES22" s="184"/>
      <c r="ET22" s="185"/>
      <c r="EU22" s="183"/>
      <c r="EV22" s="160" t="n">
        <f aca="false">+EX22+FA22</f>
        <v>0</v>
      </c>
      <c r="EW22" s="159" t="n">
        <f aca="false">FA22</f>
        <v>0</v>
      </c>
      <c r="EX22" s="183"/>
      <c r="EY22" s="183"/>
      <c r="EZ22" s="185"/>
      <c r="FA22" s="185"/>
      <c r="FB22" s="162" t="n">
        <f aca="false">+ES22+EV22</f>
        <v>0</v>
      </c>
      <c r="FC22" s="128" t="n">
        <f aca="false">+EG22+ES22</f>
        <v>11159.729</v>
      </c>
      <c r="FD22" s="137" t="n">
        <f aca="false">ES22+EG22</f>
        <v>11159.729</v>
      </c>
      <c r="FE22" s="128" t="n">
        <f aca="false">+EI22+ET22</f>
        <v>7449.019</v>
      </c>
      <c r="FF22" s="128" t="n">
        <f aca="false">+EJ22+EU22</f>
        <v>967.804</v>
      </c>
      <c r="FG22" s="128"/>
      <c r="FH22" s="128" t="n">
        <f aca="false">+FJ22+FM22</f>
        <v>356.4</v>
      </c>
      <c r="FI22" s="128" t="n">
        <f aca="false">+EM22+EW22</f>
        <v>0</v>
      </c>
      <c r="FJ22" s="128" t="n">
        <f aca="false">+EN22+EX22</f>
        <v>356.4</v>
      </c>
      <c r="FK22" s="128" t="n">
        <f aca="false">+EO22+EY22</f>
        <v>0</v>
      </c>
      <c r="FL22" s="128" t="n">
        <f aca="false">+EP22+EZ22</f>
        <v>0</v>
      </c>
      <c r="FM22" s="128" t="n">
        <f aca="false">+EQ22+FA22</f>
        <v>0</v>
      </c>
      <c r="FN22" s="131" t="n">
        <f aca="false">+FC22+FH22</f>
        <v>11516.129</v>
      </c>
      <c r="FO22" s="182"/>
      <c r="FP22" s="182"/>
      <c r="FQ22" s="181"/>
      <c r="FR22" s="152"/>
      <c r="FS22" s="152"/>
      <c r="FT22" s="148" t="n">
        <f aca="false">+FV22+FY22</f>
        <v>0</v>
      </c>
      <c r="FU22" s="151" t="n">
        <f aca="false">FY22</f>
        <v>0</v>
      </c>
      <c r="FV22" s="152"/>
      <c r="FW22" s="152"/>
      <c r="FX22" s="181"/>
      <c r="FY22" s="181"/>
      <c r="FZ22" s="150" t="n">
        <f aca="false">+FO22+FT22</f>
        <v>0</v>
      </c>
      <c r="GA22" s="128" t="n">
        <f aca="false">+FC22+FO22</f>
        <v>11159.729</v>
      </c>
      <c r="GB22" s="137" t="n">
        <f aca="false">FO22+FC22</f>
        <v>11159.729</v>
      </c>
      <c r="GC22" s="128" t="n">
        <f aca="false">+FE22+FQ22</f>
        <v>7449.019</v>
      </c>
      <c r="GD22" s="128" t="n">
        <f aca="false">+FF22+FR22</f>
        <v>967.804</v>
      </c>
      <c r="GE22" s="128"/>
      <c r="GF22" s="128" t="n">
        <f aca="false">+GH22+GK22</f>
        <v>356.4</v>
      </c>
      <c r="GG22" s="128" t="n">
        <f aca="false">+FI22+FU22</f>
        <v>0</v>
      </c>
      <c r="GH22" s="128" t="n">
        <f aca="false">+FJ22+FV22</f>
        <v>356.4</v>
      </c>
      <c r="GI22" s="128" t="n">
        <f aca="false">+FK22+FW22</f>
        <v>0</v>
      </c>
      <c r="GJ22" s="128" t="n">
        <f aca="false">+FL22+FX22</f>
        <v>0</v>
      </c>
      <c r="GK22" s="128" t="n">
        <f aca="false">+FM22+FY22</f>
        <v>0</v>
      </c>
      <c r="GL22" s="131" t="n">
        <f aca="false">+GA22+GF22</f>
        <v>11516.129</v>
      </c>
      <c r="GM22" s="182"/>
      <c r="GN22" s="181"/>
      <c r="GO22" s="152"/>
      <c r="GP22" s="148" t="n">
        <f aca="false">+GR22+GU22</f>
        <v>0</v>
      </c>
      <c r="GQ22" s="151" t="n">
        <f aca="false">GU22</f>
        <v>0</v>
      </c>
      <c r="GR22" s="152"/>
      <c r="GS22" s="152"/>
      <c r="GT22" s="181"/>
      <c r="GU22" s="181"/>
      <c r="GV22" s="150" t="n">
        <f aca="false">+GM22+GP22</f>
        <v>0</v>
      </c>
      <c r="GW22" s="128" t="n">
        <f aca="false">+GA22+GM22</f>
        <v>11159.729</v>
      </c>
      <c r="GX22" s="129" t="n">
        <f aca="false">GM22+GA22</f>
        <v>11159.729</v>
      </c>
      <c r="GY22" s="128" t="n">
        <f aca="false">+GC22+GN22</f>
        <v>7449.019</v>
      </c>
      <c r="GZ22" s="128" t="n">
        <f aca="false">+GD22+GO22</f>
        <v>967.804</v>
      </c>
      <c r="HA22" s="128"/>
      <c r="HB22" s="128" t="n">
        <f aca="false">+HD22+HG22</f>
        <v>356.4</v>
      </c>
      <c r="HC22" s="128" t="n">
        <f aca="false">+GG22+GQ22</f>
        <v>0</v>
      </c>
      <c r="HD22" s="128" t="n">
        <f aca="false">+GH22+GR22</f>
        <v>356.4</v>
      </c>
      <c r="HE22" s="128" t="n">
        <f aca="false">+GI22+GS22</f>
        <v>0</v>
      </c>
      <c r="HF22" s="128" t="n">
        <f aca="false">+GJ22+GT22</f>
        <v>0</v>
      </c>
      <c r="HG22" s="128" t="n">
        <f aca="false">+GK22+GU22</f>
        <v>0</v>
      </c>
      <c r="HH22" s="131" t="n">
        <f aca="false">+GW22+HB22</f>
        <v>11516.129</v>
      </c>
      <c r="HI22" s="182"/>
      <c r="HJ22" s="181"/>
      <c r="HK22" s="181"/>
      <c r="HL22" s="148" t="n">
        <f aca="false">+HN22+HQ22</f>
        <v>0</v>
      </c>
      <c r="HM22" s="151" t="n">
        <f aca="false">HQ22</f>
        <v>0</v>
      </c>
      <c r="HN22" s="152"/>
      <c r="HO22" s="152"/>
      <c r="HP22" s="181"/>
      <c r="HQ22" s="181"/>
      <c r="HR22" s="153" t="n">
        <f aca="false">+HI22+HL22</f>
        <v>0</v>
      </c>
      <c r="HS22" s="128" t="n">
        <f aca="false">+GW22+HI22</f>
        <v>11159.729</v>
      </c>
      <c r="HT22" s="129" t="n">
        <f aca="false">HI22+GW22</f>
        <v>11159.729</v>
      </c>
      <c r="HU22" s="128" t="n">
        <f aca="false">+GY22+HJ22</f>
        <v>7449.019</v>
      </c>
      <c r="HV22" s="128" t="n">
        <f aca="false">+GZ22+HK22</f>
        <v>967.804</v>
      </c>
      <c r="HW22" s="128"/>
      <c r="HX22" s="128" t="n">
        <f aca="false">+HZ22+IC22</f>
        <v>356.4</v>
      </c>
      <c r="HY22" s="128" t="n">
        <f aca="false">+HC22+HM22</f>
        <v>0</v>
      </c>
      <c r="HZ22" s="128" t="n">
        <f aca="false">+HD22+HN22</f>
        <v>356.4</v>
      </c>
      <c r="IA22" s="128" t="n">
        <f aca="false">+HE22+HO22</f>
        <v>0</v>
      </c>
      <c r="IB22" s="128" t="n">
        <f aca="false">+HF22+HP22</f>
        <v>0</v>
      </c>
      <c r="IC22" s="128" t="n">
        <f aca="false">+HG22+HQ22</f>
        <v>0</v>
      </c>
      <c r="ID22" s="131" t="n">
        <f aca="false">+HS22+HX22</f>
        <v>11516.129</v>
      </c>
      <c r="IE22" s="166"/>
      <c r="IF22" s="152"/>
      <c r="IG22" s="152"/>
      <c r="IH22" s="152"/>
      <c r="II22" s="152"/>
      <c r="IJ22" s="152"/>
      <c r="IK22" s="152"/>
      <c r="IL22" s="152"/>
      <c r="IM22" s="152"/>
      <c r="IN22" s="152"/>
      <c r="IO22" s="152"/>
      <c r="IP22" s="152"/>
      <c r="IQ22" s="152"/>
      <c r="IR22" s="152"/>
      <c r="IS22" s="152"/>
      <c r="IT22" s="152"/>
      <c r="IU22" s="152"/>
      <c r="IV22" s="152"/>
    </row>
    <row r="23" s="142" customFormat="true" ht="27" hidden="false" customHeight="true" outlineLevel="0" collapsed="false">
      <c r="A23" s="186" t="s">
        <v>69</v>
      </c>
      <c r="B23" s="179"/>
      <c r="C23" s="180" t="s">
        <v>70</v>
      </c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87"/>
      <c r="P23" s="188"/>
      <c r="Q23" s="189"/>
      <c r="R23" s="189"/>
      <c r="S23" s="189"/>
      <c r="T23" s="189"/>
      <c r="U23" s="189"/>
      <c r="V23" s="189"/>
      <c r="W23" s="189"/>
      <c r="X23" s="189"/>
      <c r="Y23" s="189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87"/>
      <c r="AL23" s="188"/>
      <c r="AM23" s="189"/>
      <c r="AN23" s="189"/>
      <c r="AO23" s="189"/>
      <c r="AP23" s="189"/>
      <c r="AQ23" s="189"/>
      <c r="AR23" s="189"/>
      <c r="AS23" s="189"/>
      <c r="AT23" s="189"/>
      <c r="AU23" s="189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25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25"/>
      <c r="DL23" s="125"/>
      <c r="DM23" s="125"/>
      <c r="DN23" s="125"/>
      <c r="DO23" s="125"/>
      <c r="DP23" s="125"/>
      <c r="DQ23" s="125"/>
      <c r="DR23" s="125"/>
      <c r="DS23" s="125"/>
      <c r="DT23" s="125"/>
      <c r="DU23" s="125"/>
      <c r="DV23" s="125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25"/>
      <c r="EH23" s="125"/>
      <c r="EI23" s="125"/>
      <c r="EJ23" s="125"/>
      <c r="EK23" s="125"/>
      <c r="EL23" s="125"/>
      <c r="EM23" s="125"/>
      <c r="EN23" s="125"/>
      <c r="EO23" s="125"/>
      <c r="EP23" s="125"/>
      <c r="EQ23" s="125"/>
      <c r="ER23" s="125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25"/>
      <c r="FD23" s="125"/>
      <c r="FE23" s="125"/>
      <c r="FF23" s="125"/>
      <c r="FG23" s="125"/>
      <c r="FH23" s="125"/>
      <c r="FI23" s="125"/>
      <c r="FJ23" s="125"/>
      <c r="FK23" s="125"/>
      <c r="FL23" s="125"/>
      <c r="FM23" s="125"/>
      <c r="FN23" s="125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25"/>
      <c r="GB23" s="125"/>
      <c r="GC23" s="125"/>
      <c r="GD23" s="125"/>
      <c r="GE23" s="125"/>
      <c r="GF23" s="125"/>
      <c r="GG23" s="125"/>
      <c r="GH23" s="125"/>
      <c r="GI23" s="125"/>
      <c r="GJ23" s="125"/>
      <c r="GK23" s="125"/>
      <c r="GL23" s="125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25"/>
      <c r="GX23" s="125"/>
      <c r="GY23" s="125"/>
      <c r="GZ23" s="125"/>
      <c r="HA23" s="125"/>
      <c r="HB23" s="125"/>
      <c r="HC23" s="125"/>
      <c r="HD23" s="125"/>
      <c r="HE23" s="125"/>
      <c r="HF23" s="125"/>
      <c r="HG23" s="125"/>
      <c r="HH23" s="125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25"/>
      <c r="HT23" s="125"/>
      <c r="HU23" s="125"/>
      <c r="HV23" s="125"/>
      <c r="HW23" s="125"/>
      <c r="HX23" s="125"/>
      <c r="HY23" s="125"/>
      <c r="HZ23" s="125"/>
      <c r="IA23" s="125"/>
      <c r="IB23" s="125"/>
      <c r="IC23" s="125"/>
      <c r="ID23" s="125"/>
      <c r="IE23" s="189"/>
      <c r="IF23" s="189"/>
      <c r="IG23" s="189"/>
      <c r="IH23" s="189"/>
      <c r="II23" s="189"/>
      <c r="IJ23" s="189"/>
      <c r="IK23" s="189"/>
      <c r="IL23" s="189"/>
      <c r="IM23" s="189"/>
      <c r="IN23" s="189"/>
      <c r="IO23" s="189"/>
      <c r="IP23" s="189"/>
      <c r="IQ23" s="189"/>
      <c r="IR23" s="189"/>
      <c r="IS23" s="189"/>
      <c r="IT23" s="189"/>
      <c r="IU23" s="189"/>
      <c r="IV23" s="189"/>
    </row>
    <row r="24" s="142" customFormat="true" ht="29.25" hidden="false" customHeight="true" outlineLevel="0" collapsed="false">
      <c r="A24" s="186" t="s">
        <v>71</v>
      </c>
      <c r="B24" s="190" t="s">
        <v>72</v>
      </c>
      <c r="C24" s="191" t="s">
        <v>73</v>
      </c>
      <c r="D24" s="125" t="n">
        <f aca="false">E24+H24</f>
        <v>25184.001</v>
      </c>
      <c r="E24" s="126" t="n">
        <v>25184.001</v>
      </c>
      <c r="F24" s="126" t="n">
        <v>13829.922</v>
      </c>
      <c r="G24" s="126" t="n">
        <v>4659.977</v>
      </c>
      <c r="H24" s="128"/>
      <c r="I24" s="129" t="n">
        <f aca="false">K24+N24</f>
        <v>37.422</v>
      </c>
      <c r="J24" s="128" t="n">
        <f aca="false">N24</f>
        <v>0</v>
      </c>
      <c r="K24" s="130" t="n">
        <v>37.422</v>
      </c>
      <c r="L24" s="128"/>
      <c r="M24" s="128"/>
      <c r="N24" s="129"/>
      <c r="O24" s="131" t="n">
        <f aca="false">+D24+I24</f>
        <v>25221.423</v>
      </c>
      <c r="P24" s="146" t="n">
        <v>600.942</v>
      </c>
      <c r="Q24" s="152"/>
      <c r="R24" s="152"/>
      <c r="S24" s="152" t="n">
        <f aca="false">+U24+X24</f>
        <v>0</v>
      </c>
      <c r="T24" s="151" t="n">
        <f aca="false">X24</f>
        <v>0</v>
      </c>
      <c r="U24" s="152"/>
      <c r="V24" s="152"/>
      <c r="W24" s="149"/>
      <c r="X24" s="149"/>
      <c r="Y24" s="150" t="n">
        <f aca="false">+P24+S24</f>
        <v>600.942</v>
      </c>
      <c r="Z24" s="128" t="n">
        <f aca="false">+D24+P24</f>
        <v>25784.943</v>
      </c>
      <c r="AA24" s="137" t="n">
        <f aca="false">P24+D24</f>
        <v>25784.943</v>
      </c>
      <c r="AB24" s="128" t="n">
        <f aca="false">+F24+Q24</f>
        <v>13829.922</v>
      </c>
      <c r="AC24" s="128" t="n">
        <f aca="false">+G24+R24</f>
        <v>4659.977</v>
      </c>
      <c r="AD24" s="128"/>
      <c r="AE24" s="128" t="n">
        <f aca="false">+AG24+AJ24</f>
        <v>37.422</v>
      </c>
      <c r="AF24" s="128" t="n">
        <f aca="false">+J24+T24</f>
        <v>0</v>
      </c>
      <c r="AG24" s="128" t="n">
        <f aca="false">+K24+U24</f>
        <v>37.422</v>
      </c>
      <c r="AH24" s="128" t="n">
        <f aca="false">+L24+V24</f>
        <v>0</v>
      </c>
      <c r="AI24" s="128" t="n">
        <f aca="false">+M24+W24</f>
        <v>0</v>
      </c>
      <c r="AJ24" s="128" t="n">
        <f aca="false">+N24+X24</f>
        <v>0</v>
      </c>
      <c r="AK24" s="131" t="n">
        <f aca="false">+Z24+AE24</f>
        <v>25822.365</v>
      </c>
      <c r="AL24" s="146"/>
      <c r="AM24" s="152"/>
      <c r="AN24" s="152"/>
      <c r="AO24" s="152"/>
      <c r="AP24" s="151" t="n">
        <f aca="false">AT24</f>
        <v>0</v>
      </c>
      <c r="AQ24" s="152"/>
      <c r="AR24" s="152"/>
      <c r="AS24" s="149"/>
      <c r="AT24" s="181"/>
      <c r="AU24" s="150" t="n">
        <f aca="false">+AL24+AO24</f>
        <v>0</v>
      </c>
      <c r="AV24" s="128" t="n">
        <f aca="false">+Z24+AL24</f>
        <v>25784.943</v>
      </c>
      <c r="AW24" s="129" t="n">
        <f aca="false">AL24+Z24</f>
        <v>25784.943</v>
      </c>
      <c r="AX24" s="128" t="n">
        <f aca="false">+AB24+AM24</f>
        <v>13829.922</v>
      </c>
      <c r="AY24" s="128" t="n">
        <f aca="false">+AC24+AN24</f>
        <v>4659.977</v>
      </c>
      <c r="AZ24" s="128"/>
      <c r="BA24" s="128" t="n">
        <f aca="false">+BC24+BF24</f>
        <v>37.422</v>
      </c>
      <c r="BB24" s="128" t="n">
        <f aca="false">+AF24+AP24</f>
        <v>0</v>
      </c>
      <c r="BC24" s="128" t="n">
        <f aca="false">+AG24+AQ24</f>
        <v>37.422</v>
      </c>
      <c r="BD24" s="128" t="n">
        <f aca="false">+AH24+AR24</f>
        <v>0</v>
      </c>
      <c r="BE24" s="128" t="n">
        <f aca="false">+AI24+AS24</f>
        <v>0</v>
      </c>
      <c r="BF24" s="128" t="n">
        <f aca="false">+AJ24+AT24</f>
        <v>0</v>
      </c>
      <c r="BG24" s="131" t="n">
        <f aca="false">+AV24+BA24</f>
        <v>25822.365</v>
      </c>
      <c r="BH24" s="146"/>
      <c r="BI24" s="152"/>
      <c r="BJ24" s="152"/>
      <c r="BK24" s="167" t="n">
        <f aca="false">+BM24+BP24</f>
        <v>0</v>
      </c>
      <c r="BL24" s="151" t="n">
        <f aca="false">BP24</f>
        <v>0</v>
      </c>
      <c r="BM24" s="152"/>
      <c r="BN24" s="152"/>
      <c r="BO24" s="149"/>
      <c r="BP24" s="149"/>
      <c r="BQ24" s="150" t="n">
        <f aca="false">+BH24+BK24</f>
        <v>0</v>
      </c>
      <c r="BR24" s="128" t="n">
        <f aca="false">+AV24+BH24</f>
        <v>25784.943</v>
      </c>
      <c r="BS24" s="129" t="n">
        <f aca="false">BH24+AV24</f>
        <v>25784.943</v>
      </c>
      <c r="BT24" s="128" t="n">
        <f aca="false">+AX24+BI24</f>
        <v>13829.922</v>
      </c>
      <c r="BU24" s="128" t="n">
        <f aca="false">+AY24+BJ24</f>
        <v>4659.977</v>
      </c>
      <c r="BV24" s="128"/>
      <c r="BW24" s="128" t="n">
        <f aca="false">+BY24+CB24</f>
        <v>37.422</v>
      </c>
      <c r="BX24" s="128" t="n">
        <f aca="false">+BB24+BL24</f>
        <v>0</v>
      </c>
      <c r="BY24" s="128" t="n">
        <f aca="false">+BC24+BM24</f>
        <v>37.422</v>
      </c>
      <c r="BZ24" s="128" t="n">
        <f aca="false">+BD24+BN24</f>
        <v>0</v>
      </c>
      <c r="CA24" s="128" t="n">
        <f aca="false">+BE24+BO24</f>
        <v>0</v>
      </c>
      <c r="CB24" s="128" t="n">
        <f aca="false">+BF24+BP24</f>
        <v>0</v>
      </c>
      <c r="CC24" s="131" t="n">
        <f aca="false">+BR24+BW24</f>
        <v>25822.365</v>
      </c>
      <c r="CD24" s="166"/>
      <c r="CE24" s="152"/>
      <c r="CF24" s="152"/>
      <c r="CG24" s="152" t="n">
        <f aca="false">+CI24+CL24</f>
        <v>0</v>
      </c>
      <c r="CH24" s="151" t="n">
        <f aca="false">CL24</f>
        <v>0</v>
      </c>
      <c r="CI24" s="152"/>
      <c r="CJ24" s="152"/>
      <c r="CK24" s="149"/>
      <c r="CL24" s="149"/>
      <c r="CM24" s="166"/>
      <c r="CN24" s="150" t="n">
        <f aca="false">+CD24+CG24</f>
        <v>0</v>
      </c>
      <c r="CO24" s="128" t="n">
        <f aca="false">+BR24+CD24</f>
        <v>25784.943</v>
      </c>
      <c r="CP24" s="129" t="n">
        <f aca="false">CD24+BR24</f>
        <v>25784.943</v>
      </c>
      <c r="CQ24" s="128" t="n">
        <f aca="false">+BT24+CE24</f>
        <v>13829.922</v>
      </c>
      <c r="CR24" s="128" t="n">
        <f aca="false">+BU24+CF24</f>
        <v>4659.977</v>
      </c>
      <c r="CS24" s="128"/>
      <c r="CT24" s="128" t="n">
        <f aca="false">+CV24+CY24</f>
        <v>37.422</v>
      </c>
      <c r="CU24" s="128" t="n">
        <f aca="false">+BX24+CH24</f>
        <v>0</v>
      </c>
      <c r="CV24" s="128" t="n">
        <f aca="false">+BY24+CI24</f>
        <v>37.422</v>
      </c>
      <c r="CW24" s="128" t="n">
        <f aca="false">+BZ24+CJ24</f>
        <v>0</v>
      </c>
      <c r="CX24" s="128" t="n">
        <f aca="false">+CA24+CK24</f>
        <v>0</v>
      </c>
      <c r="CY24" s="128" t="n">
        <f aca="false">+CB24+CL24</f>
        <v>0</v>
      </c>
      <c r="CZ24" s="131" t="n">
        <f aca="false">+CO24+CT24</f>
        <v>25822.365</v>
      </c>
      <c r="DA24" s="146"/>
      <c r="DB24" s="152"/>
      <c r="DC24" s="152"/>
      <c r="DD24" s="152" t="n">
        <f aca="false">+DF24+DI24</f>
        <v>0</v>
      </c>
      <c r="DE24" s="151" t="n">
        <f aca="false">DI24</f>
        <v>0</v>
      </c>
      <c r="DF24" s="152"/>
      <c r="DG24" s="152"/>
      <c r="DH24" s="149"/>
      <c r="DI24" s="149"/>
      <c r="DJ24" s="150" t="n">
        <f aca="false">+DA24+DD24</f>
        <v>0</v>
      </c>
      <c r="DK24" s="128" t="n">
        <f aca="false">+CO24+DA24</f>
        <v>25784.943</v>
      </c>
      <c r="DL24" s="129" t="n">
        <f aca="false">DA24+CO24</f>
        <v>25784.943</v>
      </c>
      <c r="DM24" s="128" t="n">
        <f aca="false">+CQ24+DB24</f>
        <v>13829.922</v>
      </c>
      <c r="DN24" s="128" t="n">
        <f aca="false">+CR24+DC24</f>
        <v>4659.977</v>
      </c>
      <c r="DO24" s="128"/>
      <c r="DP24" s="128" t="n">
        <f aca="false">+DR24+DU24</f>
        <v>37.422</v>
      </c>
      <c r="DQ24" s="128" t="n">
        <f aca="false">+CU24+DE24</f>
        <v>0</v>
      </c>
      <c r="DR24" s="128" t="n">
        <f aca="false">+CV24+DF24</f>
        <v>37.422</v>
      </c>
      <c r="DS24" s="128" t="n">
        <f aca="false">+CW24+DG24</f>
        <v>0</v>
      </c>
      <c r="DT24" s="128" t="n">
        <f aca="false">+CX24+DH24</f>
        <v>0</v>
      </c>
      <c r="DU24" s="128" t="n">
        <f aca="false">+CY24+DI24</f>
        <v>0</v>
      </c>
      <c r="DV24" s="129" t="n">
        <f aca="false">+DK24+DP24</f>
        <v>25822.365</v>
      </c>
      <c r="DW24" s="146"/>
      <c r="DX24" s="152"/>
      <c r="DY24" s="152"/>
      <c r="DZ24" s="148" t="n">
        <f aca="false">+EB24+EE24</f>
        <v>0</v>
      </c>
      <c r="EA24" s="151" t="n">
        <f aca="false">EE24</f>
        <v>0</v>
      </c>
      <c r="EB24" s="152"/>
      <c r="EC24" s="152"/>
      <c r="ED24" s="149"/>
      <c r="EE24" s="149"/>
      <c r="EF24" s="150" t="n">
        <f aca="false">+DW24+DZ24</f>
        <v>0</v>
      </c>
      <c r="EG24" s="128" t="n">
        <f aca="false">+DK24+DW24</f>
        <v>25784.943</v>
      </c>
      <c r="EH24" s="129" t="n">
        <f aca="false">DW24+DK24</f>
        <v>25784.943</v>
      </c>
      <c r="EI24" s="128" t="n">
        <f aca="false">+DM24+DX24</f>
        <v>13829.922</v>
      </c>
      <c r="EJ24" s="128" t="n">
        <f aca="false">+DN24+DY24</f>
        <v>4659.977</v>
      </c>
      <c r="EK24" s="128"/>
      <c r="EL24" s="128" t="n">
        <f aca="false">+EN24+EQ24</f>
        <v>37.422</v>
      </c>
      <c r="EM24" s="128" t="n">
        <f aca="false">+DQ24+EA24</f>
        <v>0</v>
      </c>
      <c r="EN24" s="128" t="n">
        <f aca="false">+DR24+EB24</f>
        <v>37.422</v>
      </c>
      <c r="EO24" s="128" t="n">
        <f aca="false">+DS24+EC24</f>
        <v>0</v>
      </c>
      <c r="EP24" s="128" t="n">
        <f aca="false">+DT24+ED24</f>
        <v>0</v>
      </c>
      <c r="EQ24" s="128" t="n">
        <f aca="false">+DU24+EE24</f>
        <v>0</v>
      </c>
      <c r="ER24" s="131" t="n">
        <f aca="false">+EG24+EL24</f>
        <v>25822.365</v>
      </c>
      <c r="ES24" s="192"/>
      <c r="ET24" s="183"/>
      <c r="EU24" s="183"/>
      <c r="EV24" s="183" t="n">
        <f aca="false">+EX24+FA24</f>
        <v>0</v>
      </c>
      <c r="EW24" s="159" t="n">
        <f aca="false">FA24</f>
        <v>0</v>
      </c>
      <c r="EX24" s="183"/>
      <c r="EY24" s="183"/>
      <c r="EZ24" s="161"/>
      <c r="FA24" s="161"/>
      <c r="FB24" s="162" t="n">
        <f aca="false">+ES24+EV24</f>
        <v>0</v>
      </c>
      <c r="FC24" s="128" t="n">
        <f aca="false">+EG24+ES24</f>
        <v>25784.943</v>
      </c>
      <c r="FD24" s="137" t="n">
        <f aca="false">ES24+EG24</f>
        <v>25784.943</v>
      </c>
      <c r="FE24" s="128" t="n">
        <f aca="false">+EI24+ET24</f>
        <v>13829.922</v>
      </c>
      <c r="FF24" s="128" t="n">
        <f aca="false">+EJ24+EU24</f>
        <v>4659.977</v>
      </c>
      <c r="FG24" s="128"/>
      <c r="FH24" s="128" t="n">
        <f aca="false">+FJ24+FM24</f>
        <v>37.422</v>
      </c>
      <c r="FI24" s="128" t="n">
        <f aca="false">+EM24+EW24</f>
        <v>0</v>
      </c>
      <c r="FJ24" s="128" t="n">
        <f aca="false">+EN24+EX24</f>
        <v>37.422</v>
      </c>
      <c r="FK24" s="128" t="n">
        <f aca="false">+EO24+EY24</f>
        <v>0</v>
      </c>
      <c r="FL24" s="128" t="n">
        <f aca="false">+EP24+EZ24</f>
        <v>0</v>
      </c>
      <c r="FM24" s="128" t="n">
        <f aca="false">+EQ24+FA24</f>
        <v>0</v>
      </c>
      <c r="FN24" s="131" t="n">
        <f aca="false">+FC24+FH24</f>
        <v>25822.365</v>
      </c>
      <c r="FO24" s="146"/>
      <c r="FP24" s="146"/>
      <c r="FQ24" s="152"/>
      <c r="FR24" s="152"/>
      <c r="FS24" s="152"/>
      <c r="FT24" s="148" t="n">
        <f aca="false">+FV24+FY24</f>
        <v>0</v>
      </c>
      <c r="FU24" s="151" t="n">
        <f aca="false">FY24</f>
        <v>0</v>
      </c>
      <c r="FV24" s="152"/>
      <c r="FW24" s="152"/>
      <c r="FX24" s="149"/>
      <c r="FY24" s="149"/>
      <c r="FZ24" s="150" t="n">
        <f aca="false">+FO24+FT24</f>
        <v>0</v>
      </c>
      <c r="GA24" s="128" t="n">
        <f aca="false">+FC24+FO24</f>
        <v>25784.943</v>
      </c>
      <c r="GB24" s="137" t="n">
        <f aca="false">FO24+FC24</f>
        <v>25784.943</v>
      </c>
      <c r="GC24" s="128" t="n">
        <f aca="false">+FE24+FQ24</f>
        <v>13829.922</v>
      </c>
      <c r="GD24" s="128" t="n">
        <f aca="false">+FF24+FR24</f>
        <v>4659.977</v>
      </c>
      <c r="GE24" s="128"/>
      <c r="GF24" s="128" t="n">
        <f aca="false">+GH24+GK24</f>
        <v>37.422</v>
      </c>
      <c r="GG24" s="128" t="n">
        <f aca="false">+FI24+FU24</f>
        <v>0</v>
      </c>
      <c r="GH24" s="128" t="n">
        <f aca="false">+FJ24+FV24</f>
        <v>37.422</v>
      </c>
      <c r="GI24" s="128" t="n">
        <f aca="false">+FK24+FW24</f>
        <v>0</v>
      </c>
      <c r="GJ24" s="128" t="n">
        <f aca="false">+FL24+FX24</f>
        <v>0</v>
      </c>
      <c r="GK24" s="128" t="n">
        <f aca="false">+FM24+FY24</f>
        <v>0</v>
      </c>
      <c r="GL24" s="131" t="n">
        <f aca="false">+GA24+GF24</f>
        <v>25822.365</v>
      </c>
      <c r="GM24" s="146"/>
      <c r="GN24" s="152"/>
      <c r="GO24" s="152"/>
      <c r="GP24" s="148" t="n">
        <f aca="false">+GR24+GU24</f>
        <v>0</v>
      </c>
      <c r="GQ24" s="151" t="n">
        <f aca="false">GU24</f>
        <v>0</v>
      </c>
      <c r="GR24" s="152"/>
      <c r="GS24" s="152"/>
      <c r="GT24" s="149"/>
      <c r="GU24" s="149"/>
      <c r="GV24" s="150" t="n">
        <f aca="false">+GM24+GP24</f>
        <v>0</v>
      </c>
      <c r="GW24" s="128" t="n">
        <f aca="false">+GA24+GM24</f>
        <v>25784.943</v>
      </c>
      <c r="GX24" s="129" t="n">
        <f aca="false">GM24+GA24</f>
        <v>25784.943</v>
      </c>
      <c r="GY24" s="128" t="n">
        <f aca="false">+GC24+GN24</f>
        <v>13829.922</v>
      </c>
      <c r="GZ24" s="128" t="n">
        <f aca="false">+GD24+GO24</f>
        <v>4659.977</v>
      </c>
      <c r="HA24" s="128"/>
      <c r="HB24" s="128" t="n">
        <f aca="false">+HD24+HG24</f>
        <v>37.422</v>
      </c>
      <c r="HC24" s="128" t="n">
        <f aca="false">+GG24+GQ24</f>
        <v>0</v>
      </c>
      <c r="HD24" s="128" t="n">
        <f aca="false">+GH24+GR24</f>
        <v>37.422</v>
      </c>
      <c r="HE24" s="128" t="n">
        <f aca="false">+GI24+GS24</f>
        <v>0</v>
      </c>
      <c r="HF24" s="128" t="n">
        <f aca="false">+GJ24+GT24</f>
        <v>0</v>
      </c>
      <c r="HG24" s="128" t="n">
        <f aca="false">+GK24+GU24</f>
        <v>0</v>
      </c>
      <c r="HH24" s="131" t="n">
        <f aca="false">+GW24+HB24</f>
        <v>25822.365</v>
      </c>
      <c r="HI24" s="146"/>
      <c r="HJ24" s="152"/>
      <c r="HK24" s="152"/>
      <c r="HL24" s="152" t="n">
        <f aca="false">+HN24+HQ24</f>
        <v>0</v>
      </c>
      <c r="HM24" s="151" t="n">
        <f aca="false">HQ24</f>
        <v>0</v>
      </c>
      <c r="HN24" s="152"/>
      <c r="HO24" s="152"/>
      <c r="HP24" s="149"/>
      <c r="HQ24" s="149"/>
      <c r="HR24" s="153" t="n">
        <f aca="false">+HI24+HL24</f>
        <v>0</v>
      </c>
      <c r="HS24" s="128" t="n">
        <f aca="false">+GW24+HI24</f>
        <v>25784.943</v>
      </c>
      <c r="HT24" s="129" t="n">
        <f aca="false">HI24+GW24</f>
        <v>25784.943</v>
      </c>
      <c r="HU24" s="128" t="n">
        <f aca="false">+GY24+HJ24</f>
        <v>13829.922</v>
      </c>
      <c r="HV24" s="128" t="n">
        <f aca="false">+GZ24+HK24</f>
        <v>4659.977</v>
      </c>
      <c r="HW24" s="128"/>
      <c r="HX24" s="128" t="n">
        <f aca="false">+HZ24+IC24</f>
        <v>37.422</v>
      </c>
      <c r="HY24" s="128" t="n">
        <f aca="false">+HC24+HM24</f>
        <v>0</v>
      </c>
      <c r="HZ24" s="128" t="n">
        <f aca="false">+HD24+HN24</f>
        <v>37.422</v>
      </c>
      <c r="IA24" s="128" t="n">
        <f aca="false">+HE24+HO24</f>
        <v>0</v>
      </c>
      <c r="IB24" s="128" t="n">
        <f aca="false">+HF24+HP24</f>
        <v>0</v>
      </c>
      <c r="IC24" s="128" t="n">
        <f aca="false">+HG24+HQ24</f>
        <v>0</v>
      </c>
      <c r="ID24" s="131" t="n">
        <f aca="false">+HS24+HX24</f>
        <v>25822.365</v>
      </c>
      <c r="IE24" s="166"/>
      <c r="IF24" s="152"/>
      <c r="IG24" s="152"/>
      <c r="IH24" s="152"/>
      <c r="II24" s="152"/>
      <c r="IJ24" s="152"/>
      <c r="IK24" s="152"/>
      <c r="IL24" s="152"/>
      <c r="IM24" s="152"/>
      <c r="IN24" s="152"/>
      <c r="IO24" s="152"/>
      <c r="IP24" s="152"/>
      <c r="IQ24" s="152"/>
      <c r="IR24" s="152"/>
      <c r="IS24" s="152"/>
      <c r="IT24" s="152"/>
      <c r="IU24" s="152"/>
      <c r="IV24" s="152"/>
    </row>
    <row r="25" s="142" customFormat="true" ht="29.25" hidden="false" customHeight="true" outlineLevel="0" collapsed="false">
      <c r="A25" s="186" t="s">
        <v>74</v>
      </c>
      <c r="B25" s="193"/>
      <c r="C25" s="194" t="s">
        <v>75</v>
      </c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6"/>
      <c r="P25" s="188" t="n">
        <f aca="false">P26</f>
        <v>0</v>
      </c>
      <c r="Q25" s="188" t="n">
        <f aca="false">Q26</f>
        <v>0</v>
      </c>
      <c r="R25" s="188" t="n">
        <f aca="false">R26</f>
        <v>0</v>
      </c>
      <c r="S25" s="188" t="n">
        <f aca="false">S26</f>
        <v>0</v>
      </c>
      <c r="T25" s="188" t="n">
        <f aca="false">T26</f>
        <v>0</v>
      </c>
      <c r="U25" s="188" t="n">
        <f aca="false">U26</f>
        <v>0</v>
      </c>
      <c r="V25" s="188" t="n">
        <f aca="false">V26</f>
        <v>0</v>
      </c>
      <c r="W25" s="188" t="n">
        <f aca="false">W26</f>
        <v>0</v>
      </c>
      <c r="X25" s="188" t="n">
        <f aca="false">X26</f>
        <v>0</v>
      </c>
      <c r="Y25" s="188" t="n">
        <f aca="false">Y26</f>
        <v>0</v>
      </c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7"/>
      <c r="AL25" s="188" t="n">
        <f aca="false">AL26</f>
        <v>0</v>
      </c>
      <c r="AM25" s="188" t="n">
        <f aca="false">AM26</f>
        <v>0</v>
      </c>
      <c r="AN25" s="188" t="n">
        <f aca="false">AN26</f>
        <v>0</v>
      </c>
      <c r="AO25" s="188" t="n">
        <f aca="false">AO26</f>
        <v>0</v>
      </c>
      <c r="AP25" s="188" t="n">
        <f aca="false">AP26</f>
        <v>0</v>
      </c>
      <c r="AQ25" s="188" t="n">
        <f aca="false">AQ26</f>
        <v>0</v>
      </c>
      <c r="AR25" s="188" t="n">
        <f aca="false">AR26</f>
        <v>0</v>
      </c>
      <c r="AS25" s="188" t="n">
        <f aca="false">AS26</f>
        <v>0</v>
      </c>
      <c r="AT25" s="188" t="n">
        <f aca="false">AT26</f>
        <v>0</v>
      </c>
      <c r="AU25" s="188" t="n">
        <f aca="false">AU26</f>
        <v>0</v>
      </c>
      <c r="AV25" s="195" t="n">
        <f aca="false">AV26</f>
        <v>45013.3</v>
      </c>
      <c r="AW25" s="195" t="n">
        <f aca="false">AW26</f>
        <v>45013.3</v>
      </c>
      <c r="AX25" s="195" t="n">
        <f aca="false">AX26</f>
        <v>36896.148</v>
      </c>
      <c r="AY25" s="195" t="n">
        <f aca="false">AY26</f>
        <v>0</v>
      </c>
      <c r="AZ25" s="195" t="n">
        <f aca="false">AZ26</f>
        <v>0</v>
      </c>
      <c r="BA25" s="195" t="n">
        <f aca="false">BA26</f>
        <v>0</v>
      </c>
      <c r="BB25" s="195" t="n">
        <f aca="false">BB26</f>
        <v>0</v>
      </c>
      <c r="BC25" s="195" t="n">
        <f aca="false">BC26</f>
        <v>0</v>
      </c>
      <c r="BD25" s="195" t="n">
        <f aca="false">BD26</f>
        <v>0</v>
      </c>
      <c r="BE25" s="195" t="n">
        <f aca="false">BE26</f>
        <v>0</v>
      </c>
      <c r="BF25" s="195" t="n">
        <f aca="false">BF26</f>
        <v>0</v>
      </c>
      <c r="BG25" s="195" t="n">
        <f aca="false">BG26</f>
        <v>45013.3</v>
      </c>
      <c r="BH25" s="188" t="n">
        <f aca="false">BH26</f>
        <v>0</v>
      </c>
      <c r="BI25" s="188" t="n">
        <f aca="false">BI26</f>
        <v>0</v>
      </c>
      <c r="BJ25" s="188" t="n">
        <f aca="false">BJ26</f>
        <v>0</v>
      </c>
      <c r="BK25" s="188" t="n">
        <f aca="false">BK26</f>
        <v>0</v>
      </c>
      <c r="BL25" s="188" t="n">
        <f aca="false">BL26</f>
        <v>0</v>
      </c>
      <c r="BM25" s="188" t="n">
        <f aca="false">BM26</f>
        <v>0</v>
      </c>
      <c r="BN25" s="188" t="n">
        <f aca="false">BN26</f>
        <v>0</v>
      </c>
      <c r="BO25" s="188" t="n">
        <f aca="false">BO26</f>
        <v>0</v>
      </c>
      <c r="BP25" s="188" t="n">
        <f aca="false">BP26</f>
        <v>0</v>
      </c>
      <c r="BQ25" s="188" t="n">
        <f aca="false">BQ26</f>
        <v>0</v>
      </c>
      <c r="BR25" s="195" t="n">
        <f aca="false">BR26</f>
        <v>45013.3</v>
      </c>
      <c r="BS25" s="195" t="n">
        <f aca="false">BS26</f>
        <v>45013.3</v>
      </c>
      <c r="BT25" s="195" t="n">
        <f aca="false">BT26</f>
        <v>36896.148</v>
      </c>
      <c r="BU25" s="195" t="n">
        <f aca="false">BU26</f>
        <v>0</v>
      </c>
      <c r="BV25" s="195" t="n">
        <f aca="false">BV26</f>
        <v>0</v>
      </c>
      <c r="BW25" s="195" t="n">
        <f aca="false">BW26</f>
        <v>0</v>
      </c>
      <c r="BX25" s="195" t="n">
        <f aca="false">BX26</f>
        <v>0</v>
      </c>
      <c r="BY25" s="195" t="n">
        <f aca="false">BY26</f>
        <v>0</v>
      </c>
      <c r="BZ25" s="195" t="n">
        <f aca="false">BZ26</f>
        <v>0</v>
      </c>
      <c r="CA25" s="195" t="n">
        <f aca="false">CA26</f>
        <v>0</v>
      </c>
      <c r="CB25" s="195" t="n">
        <f aca="false">CB26</f>
        <v>0</v>
      </c>
      <c r="CC25" s="195" t="n">
        <f aca="false">CC26</f>
        <v>45013.3</v>
      </c>
      <c r="CD25" s="188" t="n">
        <f aca="false">CD26</f>
        <v>0</v>
      </c>
      <c r="CE25" s="188" t="n">
        <f aca="false">CE26</f>
        <v>0</v>
      </c>
      <c r="CF25" s="188" t="n">
        <f aca="false">CF26</f>
        <v>0</v>
      </c>
      <c r="CG25" s="188" t="n">
        <f aca="false">CG26</f>
        <v>0</v>
      </c>
      <c r="CH25" s="188" t="n">
        <f aca="false">CH26</f>
        <v>0</v>
      </c>
      <c r="CI25" s="188" t="n">
        <f aca="false">CI26</f>
        <v>0</v>
      </c>
      <c r="CJ25" s="188" t="n">
        <f aca="false">CJ26</f>
        <v>0</v>
      </c>
      <c r="CK25" s="188" t="n">
        <f aca="false">CK26</f>
        <v>0</v>
      </c>
      <c r="CL25" s="188" t="n">
        <f aca="false">CL26</f>
        <v>0</v>
      </c>
      <c r="CM25" s="188" t="n">
        <f aca="false">CM26</f>
        <v>0</v>
      </c>
      <c r="CN25" s="188" t="n">
        <f aca="false">CN26</f>
        <v>0</v>
      </c>
      <c r="CO25" s="195" t="n">
        <f aca="false">CO26</f>
        <v>45013.3</v>
      </c>
      <c r="CP25" s="195" t="n">
        <f aca="false">CP26</f>
        <v>45013.3</v>
      </c>
      <c r="CQ25" s="195" t="n">
        <f aca="false">CQ26</f>
        <v>36896.148</v>
      </c>
      <c r="CR25" s="195" t="n">
        <f aca="false">CR26</f>
        <v>0</v>
      </c>
      <c r="CS25" s="195" t="n">
        <f aca="false">CS26</f>
        <v>0</v>
      </c>
      <c r="CT25" s="195" t="n">
        <f aca="false">CT26</f>
        <v>0</v>
      </c>
      <c r="CU25" s="195" t="n">
        <f aca="false">CU26</f>
        <v>0</v>
      </c>
      <c r="CV25" s="195" t="n">
        <f aca="false">CV26</f>
        <v>0</v>
      </c>
      <c r="CW25" s="195" t="n">
        <f aca="false">CW26</f>
        <v>0</v>
      </c>
      <c r="CX25" s="195" t="n">
        <f aca="false">CX26</f>
        <v>0</v>
      </c>
      <c r="CY25" s="195" t="n">
        <f aca="false">CY26</f>
        <v>0</v>
      </c>
      <c r="CZ25" s="195" t="n">
        <f aca="false">CZ26</f>
        <v>45013.3</v>
      </c>
      <c r="DA25" s="188" t="n">
        <f aca="false">DA26</f>
        <v>0</v>
      </c>
      <c r="DB25" s="188" t="n">
        <f aca="false">DB26</f>
        <v>0</v>
      </c>
      <c r="DC25" s="188" t="n">
        <f aca="false">DC26</f>
        <v>0</v>
      </c>
      <c r="DD25" s="188" t="n">
        <f aca="false">DD26</f>
        <v>0</v>
      </c>
      <c r="DE25" s="188" t="n">
        <f aca="false">DE26</f>
        <v>0</v>
      </c>
      <c r="DF25" s="188" t="n">
        <f aca="false">DF26</f>
        <v>0</v>
      </c>
      <c r="DG25" s="188" t="n">
        <f aca="false">DG26</f>
        <v>0</v>
      </c>
      <c r="DH25" s="188" t="n">
        <f aca="false">DH26</f>
        <v>0</v>
      </c>
      <c r="DI25" s="188" t="n">
        <f aca="false">DI26</f>
        <v>0</v>
      </c>
      <c r="DJ25" s="188" t="n">
        <f aca="false">DJ26</f>
        <v>0</v>
      </c>
      <c r="DK25" s="195" t="n">
        <f aca="false">DK26</f>
        <v>45013.3</v>
      </c>
      <c r="DL25" s="195" t="n">
        <f aca="false">DL26</f>
        <v>45013.3</v>
      </c>
      <c r="DM25" s="195" t="n">
        <f aca="false">DM26</f>
        <v>36896.148</v>
      </c>
      <c r="DN25" s="195" t="n">
        <f aca="false">DN26</f>
        <v>0</v>
      </c>
      <c r="DO25" s="195" t="n">
        <f aca="false">DO26</f>
        <v>0</v>
      </c>
      <c r="DP25" s="195" t="n">
        <f aca="false">DP26</f>
        <v>0</v>
      </c>
      <c r="DQ25" s="195" t="n">
        <f aca="false">DQ26</f>
        <v>0</v>
      </c>
      <c r="DR25" s="195" t="n">
        <f aca="false">DR26</f>
        <v>0</v>
      </c>
      <c r="DS25" s="195" t="n">
        <f aca="false">DS26</f>
        <v>0</v>
      </c>
      <c r="DT25" s="195" t="n">
        <f aca="false">DT26</f>
        <v>0</v>
      </c>
      <c r="DU25" s="195" t="n">
        <f aca="false">DU26</f>
        <v>0</v>
      </c>
      <c r="DV25" s="195" t="n">
        <f aca="false">DV26</f>
        <v>45013.3</v>
      </c>
      <c r="DW25" s="188" t="n">
        <f aca="false">DW26</f>
        <v>0</v>
      </c>
      <c r="DX25" s="188" t="n">
        <f aca="false">DX26</f>
        <v>0</v>
      </c>
      <c r="DY25" s="188" t="n">
        <f aca="false">DY26</f>
        <v>0</v>
      </c>
      <c r="DZ25" s="188" t="n">
        <f aca="false">DZ26</f>
        <v>0</v>
      </c>
      <c r="EA25" s="188" t="n">
        <f aca="false">EA26</f>
        <v>0</v>
      </c>
      <c r="EB25" s="188" t="n">
        <f aca="false">EB26</f>
        <v>0</v>
      </c>
      <c r="EC25" s="188" t="n">
        <f aca="false">EC26</f>
        <v>0</v>
      </c>
      <c r="ED25" s="188" t="n">
        <f aca="false">ED26</f>
        <v>0</v>
      </c>
      <c r="EE25" s="188" t="n">
        <f aca="false">EE26</f>
        <v>0</v>
      </c>
      <c r="EF25" s="188" t="n">
        <f aca="false">EF26</f>
        <v>0</v>
      </c>
      <c r="EG25" s="195" t="n">
        <f aca="false">EG26</f>
        <v>45013.3</v>
      </c>
      <c r="EH25" s="195" t="n">
        <f aca="false">EH26</f>
        <v>45013.3</v>
      </c>
      <c r="EI25" s="195" t="n">
        <f aca="false">EI26</f>
        <v>36896.148</v>
      </c>
      <c r="EJ25" s="195" t="n">
        <f aca="false">EJ26</f>
        <v>0</v>
      </c>
      <c r="EK25" s="195" t="n">
        <f aca="false">EK26</f>
        <v>0</v>
      </c>
      <c r="EL25" s="195" t="n">
        <f aca="false">EL26</f>
        <v>0</v>
      </c>
      <c r="EM25" s="195" t="n">
        <f aca="false">EM26</f>
        <v>0</v>
      </c>
      <c r="EN25" s="195" t="n">
        <f aca="false">EN26</f>
        <v>0</v>
      </c>
      <c r="EO25" s="195" t="n">
        <f aca="false">EO26</f>
        <v>0</v>
      </c>
      <c r="EP25" s="195" t="n">
        <f aca="false">EP26</f>
        <v>0</v>
      </c>
      <c r="EQ25" s="195" t="n">
        <f aca="false">EQ26</f>
        <v>0</v>
      </c>
      <c r="ER25" s="195" t="n">
        <f aca="false">ER26</f>
        <v>45013.3</v>
      </c>
      <c r="ES25" s="188" t="n">
        <f aca="false">ES26</f>
        <v>0</v>
      </c>
      <c r="ET25" s="188" t="n">
        <f aca="false">ET26</f>
        <v>0</v>
      </c>
      <c r="EU25" s="188" t="n">
        <f aca="false">EU26</f>
        <v>0</v>
      </c>
      <c r="EV25" s="188" t="n">
        <f aca="false">EV26</f>
        <v>0</v>
      </c>
      <c r="EW25" s="188" t="n">
        <f aca="false">EW26</f>
        <v>0</v>
      </c>
      <c r="EX25" s="188" t="n">
        <f aca="false">EX26</f>
        <v>0</v>
      </c>
      <c r="EY25" s="188" t="n">
        <f aca="false">EY26</f>
        <v>0</v>
      </c>
      <c r="EZ25" s="188" t="n">
        <f aca="false">EZ26</f>
        <v>0</v>
      </c>
      <c r="FA25" s="188" t="n">
        <f aca="false">FA26</f>
        <v>0</v>
      </c>
      <c r="FB25" s="188" t="n">
        <f aca="false">FB26</f>
        <v>0</v>
      </c>
      <c r="FC25" s="195" t="n">
        <f aca="false">FC26</f>
        <v>45013.3</v>
      </c>
      <c r="FD25" s="195" t="n">
        <f aca="false">FD26</f>
        <v>45013.3</v>
      </c>
      <c r="FE25" s="195" t="n">
        <f aca="false">FE26</f>
        <v>36896.148</v>
      </c>
      <c r="FF25" s="195" t="n">
        <f aca="false">FF26</f>
        <v>0</v>
      </c>
      <c r="FG25" s="195" t="n">
        <f aca="false">FG26</f>
        <v>0</v>
      </c>
      <c r="FH25" s="195" t="n">
        <f aca="false">FH26</f>
        <v>0</v>
      </c>
      <c r="FI25" s="195" t="n">
        <f aca="false">FI26</f>
        <v>0</v>
      </c>
      <c r="FJ25" s="195" t="n">
        <f aca="false">FJ26</f>
        <v>0</v>
      </c>
      <c r="FK25" s="195" t="n">
        <f aca="false">FK26</f>
        <v>0</v>
      </c>
      <c r="FL25" s="195" t="n">
        <f aca="false">FL26</f>
        <v>0</v>
      </c>
      <c r="FM25" s="195" t="n">
        <f aca="false">FM26</f>
        <v>0</v>
      </c>
      <c r="FN25" s="195" t="n">
        <f aca="false">FN26</f>
        <v>45013.3</v>
      </c>
      <c r="FO25" s="188" t="n">
        <f aca="false">FO26</f>
        <v>0</v>
      </c>
      <c r="FP25" s="188" t="n">
        <f aca="false">FP26</f>
        <v>0</v>
      </c>
      <c r="FQ25" s="188" t="n">
        <f aca="false">FQ26</f>
        <v>0</v>
      </c>
      <c r="FR25" s="188" t="n">
        <f aca="false">FR26</f>
        <v>0</v>
      </c>
      <c r="FS25" s="188" t="n">
        <f aca="false">FS26</f>
        <v>0</v>
      </c>
      <c r="FT25" s="188" t="n">
        <f aca="false">FT26</f>
        <v>0</v>
      </c>
      <c r="FU25" s="188" t="n">
        <f aca="false">FU26</f>
        <v>0</v>
      </c>
      <c r="FV25" s="188" t="n">
        <f aca="false">FV26</f>
        <v>0</v>
      </c>
      <c r="FW25" s="188" t="n">
        <f aca="false">FW26</f>
        <v>0</v>
      </c>
      <c r="FX25" s="198" t="n">
        <f aca="false">FX26</f>
        <v>0</v>
      </c>
      <c r="FY25" s="198" t="n">
        <f aca="false">FY26</f>
        <v>0</v>
      </c>
      <c r="FZ25" s="198" t="n">
        <f aca="false">FZ26</f>
        <v>0</v>
      </c>
      <c r="GA25" s="199" t="n">
        <f aca="false">GA26</f>
        <v>45013.3</v>
      </c>
      <c r="GB25" s="199" t="n">
        <f aca="false">GB26</f>
        <v>45013.3</v>
      </c>
      <c r="GC25" s="199" t="n">
        <f aca="false">GC26</f>
        <v>36896.148</v>
      </c>
      <c r="GD25" s="199" t="n">
        <f aca="false">GD26</f>
        <v>0</v>
      </c>
      <c r="GE25" s="199" t="n">
        <f aca="false">GE26</f>
        <v>0</v>
      </c>
      <c r="GF25" s="199" t="n">
        <f aca="false">GF26</f>
        <v>0</v>
      </c>
      <c r="GG25" s="199" t="n">
        <f aca="false">GG26</f>
        <v>0</v>
      </c>
      <c r="GH25" s="199" t="n">
        <f aca="false">GH26</f>
        <v>0</v>
      </c>
      <c r="GI25" s="199" t="n">
        <f aca="false">GI26</f>
        <v>0</v>
      </c>
      <c r="GJ25" s="199" t="n">
        <f aca="false">GJ26</f>
        <v>0</v>
      </c>
      <c r="GK25" s="199" t="n">
        <f aca="false">GK26</f>
        <v>0</v>
      </c>
      <c r="GL25" s="199" t="n">
        <f aca="false">GL26</f>
        <v>45013.3</v>
      </c>
      <c r="GM25" s="198" t="n">
        <f aca="false">GM26</f>
        <v>0</v>
      </c>
      <c r="GN25" s="198" t="n">
        <f aca="false">GN26</f>
        <v>0</v>
      </c>
      <c r="GO25" s="198" t="n">
        <f aca="false">GO26</f>
        <v>0</v>
      </c>
      <c r="GP25" s="198" t="n">
        <f aca="false">GP26</f>
        <v>0</v>
      </c>
      <c r="GQ25" s="198" t="n">
        <f aca="false">GQ26</f>
        <v>0</v>
      </c>
      <c r="GR25" s="198" t="n">
        <f aca="false">GR26</f>
        <v>0</v>
      </c>
      <c r="GS25" s="198" t="n">
        <f aca="false">GS26</f>
        <v>0</v>
      </c>
      <c r="GT25" s="198" t="n">
        <f aca="false">GT26</f>
        <v>0</v>
      </c>
      <c r="GU25" s="198" t="n">
        <f aca="false">GU26</f>
        <v>0</v>
      </c>
      <c r="GV25" s="198" t="n">
        <f aca="false">GV26</f>
        <v>0</v>
      </c>
      <c r="GW25" s="199" t="n">
        <f aca="false">GW26</f>
        <v>45013.3</v>
      </c>
      <c r="GX25" s="199" t="n">
        <f aca="false">GX26</f>
        <v>45013.3</v>
      </c>
      <c r="GY25" s="199" t="n">
        <f aca="false">GY26</f>
        <v>36896.148</v>
      </c>
      <c r="GZ25" s="199" t="n">
        <f aca="false">GZ26</f>
        <v>0</v>
      </c>
      <c r="HA25" s="199" t="n">
        <f aca="false">HA26</f>
        <v>0</v>
      </c>
      <c r="HB25" s="199" t="n">
        <f aca="false">HB26</f>
        <v>0</v>
      </c>
      <c r="HC25" s="199" t="n">
        <f aca="false">HC26</f>
        <v>0</v>
      </c>
      <c r="HD25" s="199" t="n">
        <f aca="false">HD26</f>
        <v>0</v>
      </c>
      <c r="HE25" s="199" t="n">
        <f aca="false">HE26</f>
        <v>0</v>
      </c>
      <c r="HF25" s="199" t="n">
        <f aca="false">HF26</f>
        <v>0</v>
      </c>
      <c r="HG25" s="199" t="n">
        <f aca="false">HG26</f>
        <v>0</v>
      </c>
      <c r="HH25" s="199" t="n">
        <f aca="false">HH26</f>
        <v>45013.3</v>
      </c>
      <c r="HI25" s="198" t="n">
        <f aca="false">HI26</f>
        <v>0</v>
      </c>
      <c r="HJ25" s="198" t="n">
        <f aca="false">HJ26</f>
        <v>0</v>
      </c>
      <c r="HK25" s="198" t="n">
        <f aca="false">HK26</f>
        <v>0</v>
      </c>
      <c r="HL25" s="198" t="n">
        <f aca="false">HL26</f>
        <v>0</v>
      </c>
      <c r="HM25" s="198" t="n">
        <f aca="false">HM26</f>
        <v>0</v>
      </c>
      <c r="HN25" s="198" t="n">
        <f aca="false">HN26</f>
        <v>0</v>
      </c>
      <c r="HO25" s="198" t="n">
        <f aca="false">HO26</f>
        <v>0</v>
      </c>
      <c r="HP25" s="198" t="n">
        <f aca="false">HP26</f>
        <v>0</v>
      </c>
      <c r="HQ25" s="198" t="n">
        <f aca="false">HQ26</f>
        <v>0</v>
      </c>
      <c r="HR25" s="198" t="n">
        <f aca="false">HR26</f>
        <v>0</v>
      </c>
      <c r="HS25" s="199" t="n">
        <f aca="false">HS26</f>
        <v>45013.3</v>
      </c>
      <c r="HT25" s="199" t="n">
        <f aca="false">HT26</f>
        <v>45013.3</v>
      </c>
      <c r="HU25" s="199" t="n">
        <f aca="false">HU26</f>
        <v>36896.148</v>
      </c>
      <c r="HV25" s="199" t="n">
        <f aca="false">HV26</f>
        <v>0</v>
      </c>
      <c r="HW25" s="199" t="n">
        <f aca="false">HW26</f>
        <v>0</v>
      </c>
      <c r="HX25" s="199" t="n">
        <f aca="false">HX26</f>
        <v>0</v>
      </c>
      <c r="HY25" s="199" t="n">
        <f aca="false">HY26</f>
        <v>0</v>
      </c>
      <c r="HZ25" s="199" t="n">
        <f aca="false">HZ26</f>
        <v>0</v>
      </c>
      <c r="IA25" s="199" t="n">
        <f aca="false">IA26</f>
        <v>0</v>
      </c>
      <c r="IB25" s="199" t="n">
        <f aca="false">IB26</f>
        <v>0</v>
      </c>
      <c r="IC25" s="199" t="n">
        <f aca="false">IC26</f>
        <v>0</v>
      </c>
      <c r="ID25" s="199" t="n">
        <f aca="false">ID26</f>
        <v>45013.3</v>
      </c>
      <c r="IE25" s="198" t="n">
        <f aca="false">IE26</f>
        <v>0</v>
      </c>
      <c r="IF25" s="198" t="n">
        <f aca="false">IF26</f>
        <v>0</v>
      </c>
      <c r="IG25" s="198" t="n">
        <f aca="false">IG26</f>
        <v>0</v>
      </c>
      <c r="IH25" s="198" t="n">
        <f aca="false">IH26</f>
        <v>0</v>
      </c>
      <c r="II25" s="198" t="n">
        <f aca="false">II26</f>
        <v>0</v>
      </c>
      <c r="IJ25" s="198" t="n">
        <f aca="false">IJ26</f>
        <v>0</v>
      </c>
      <c r="IK25" s="198" t="n">
        <f aca="false">IK26</f>
        <v>0</v>
      </c>
      <c r="IL25" s="198" t="n">
        <f aca="false">IL26</f>
        <v>0</v>
      </c>
      <c r="IM25" s="198" t="n">
        <f aca="false">IM26</f>
        <v>0</v>
      </c>
      <c r="IN25" s="198" t="n">
        <f aca="false">IN26</f>
        <v>0</v>
      </c>
      <c r="IO25" s="198" t="n">
        <f aca="false">IO26</f>
        <v>0</v>
      </c>
      <c r="IP25" s="198" t="n">
        <f aca="false">IP26</f>
        <v>0</v>
      </c>
      <c r="IQ25" s="198" t="n">
        <f aca="false">IQ26</f>
        <v>0</v>
      </c>
      <c r="IR25" s="198" t="n">
        <f aca="false">IR26</f>
        <v>0</v>
      </c>
      <c r="IS25" s="198" t="n">
        <f aca="false">IS26</f>
        <v>0</v>
      </c>
      <c r="IT25" s="198" t="n">
        <f aca="false">IT26</f>
        <v>0</v>
      </c>
      <c r="IU25" s="198" t="n">
        <f aca="false">IU26</f>
        <v>0</v>
      </c>
      <c r="IV25" s="198" t="n">
        <f aca="false">IV26</f>
        <v>0</v>
      </c>
    </row>
    <row r="26" s="142" customFormat="true" ht="29.25" hidden="false" customHeight="true" outlineLevel="0" collapsed="false">
      <c r="A26" s="186" t="s">
        <v>76</v>
      </c>
      <c r="B26" s="193" t="s">
        <v>72</v>
      </c>
      <c r="C26" s="200" t="s">
        <v>73</v>
      </c>
      <c r="D26" s="125" t="n">
        <f aca="false">E26+H26</f>
        <v>45013.3</v>
      </c>
      <c r="E26" s="126" t="n">
        <v>45013.3</v>
      </c>
      <c r="F26" s="126" t="n">
        <v>36896.148</v>
      </c>
      <c r="G26" s="126"/>
      <c r="H26" s="128"/>
      <c r="I26" s="129"/>
      <c r="J26" s="128"/>
      <c r="K26" s="130"/>
      <c r="L26" s="128"/>
      <c r="M26" s="128"/>
      <c r="N26" s="129"/>
      <c r="O26" s="131" t="n">
        <f aca="false">+D26+I26</f>
        <v>45013.3</v>
      </c>
      <c r="P26" s="146"/>
      <c r="Q26" s="152"/>
      <c r="R26" s="152"/>
      <c r="S26" s="152"/>
      <c r="T26" s="151"/>
      <c r="U26" s="152"/>
      <c r="V26" s="152"/>
      <c r="W26" s="149"/>
      <c r="X26" s="149"/>
      <c r="Y26" s="150"/>
      <c r="Z26" s="128" t="n">
        <f aca="false">+D26+P26</f>
        <v>45013.3</v>
      </c>
      <c r="AA26" s="137" t="n">
        <f aca="false">P26+D26</f>
        <v>45013.3</v>
      </c>
      <c r="AB26" s="128" t="n">
        <f aca="false">+F26+Q26</f>
        <v>36896.148</v>
      </c>
      <c r="AC26" s="128" t="n">
        <f aca="false">+G26+R26</f>
        <v>0</v>
      </c>
      <c r="AD26" s="128"/>
      <c r="AE26" s="128" t="n">
        <f aca="false">+AG26+AJ26</f>
        <v>0</v>
      </c>
      <c r="AF26" s="128" t="n">
        <f aca="false">+J26+T26</f>
        <v>0</v>
      </c>
      <c r="AG26" s="128" t="n">
        <f aca="false">+K26+U26</f>
        <v>0</v>
      </c>
      <c r="AH26" s="128" t="n">
        <f aca="false">+L26+V26</f>
        <v>0</v>
      </c>
      <c r="AI26" s="128" t="n">
        <f aca="false">+M26+W26</f>
        <v>0</v>
      </c>
      <c r="AJ26" s="128" t="n">
        <f aca="false">+N26+X26</f>
        <v>0</v>
      </c>
      <c r="AK26" s="131" t="n">
        <f aca="false">+Z26+AE26</f>
        <v>45013.3</v>
      </c>
      <c r="AL26" s="146"/>
      <c r="AM26" s="152"/>
      <c r="AN26" s="152"/>
      <c r="AO26" s="152"/>
      <c r="AP26" s="151" t="n">
        <f aca="false">AT26</f>
        <v>0</v>
      </c>
      <c r="AQ26" s="152"/>
      <c r="AR26" s="152"/>
      <c r="AS26" s="149"/>
      <c r="AT26" s="181"/>
      <c r="AU26" s="150" t="n">
        <f aca="false">+AL26+AO26</f>
        <v>0</v>
      </c>
      <c r="AV26" s="128" t="n">
        <f aca="false">+Z26+AL26</f>
        <v>45013.3</v>
      </c>
      <c r="AW26" s="129" t="n">
        <f aca="false">AL26+Z26</f>
        <v>45013.3</v>
      </c>
      <c r="AX26" s="128" t="n">
        <f aca="false">+AB26+AM26</f>
        <v>36896.148</v>
      </c>
      <c r="AY26" s="128" t="n">
        <f aca="false">+AC26+AN26</f>
        <v>0</v>
      </c>
      <c r="AZ26" s="128"/>
      <c r="BA26" s="128" t="n">
        <f aca="false">+BC26+BF26</f>
        <v>0</v>
      </c>
      <c r="BB26" s="128" t="n">
        <f aca="false">+AF26+AP26</f>
        <v>0</v>
      </c>
      <c r="BC26" s="128" t="n">
        <f aca="false">+AG26+AQ26</f>
        <v>0</v>
      </c>
      <c r="BD26" s="128" t="n">
        <f aca="false">+AH26+AR26</f>
        <v>0</v>
      </c>
      <c r="BE26" s="128" t="n">
        <f aca="false">+AI26+AS26</f>
        <v>0</v>
      </c>
      <c r="BF26" s="128" t="n">
        <f aca="false">+AJ26+AT26</f>
        <v>0</v>
      </c>
      <c r="BG26" s="131" t="n">
        <f aca="false">+AV26+BA26</f>
        <v>45013.3</v>
      </c>
      <c r="BH26" s="146"/>
      <c r="BI26" s="152"/>
      <c r="BJ26" s="152"/>
      <c r="BK26" s="167" t="n">
        <f aca="false">+BM26+BP26</f>
        <v>0</v>
      </c>
      <c r="BL26" s="151" t="n">
        <f aca="false">BP26</f>
        <v>0</v>
      </c>
      <c r="BM26" s="152"/>
      <c r="BN26" s="152"/>
      <c r="BO26" s="149"/>
      <c r="BP26" s="149"/>
      <c r="BQ26" s="150" t="n">
        <f aca="false">+BH26+BK26</f>
        <v>0</v>
      </c>
      <c r="BR26" s="128" t="n">
        <f aca="false">+AV26+BH26</f>
        <v>45013.3</v>
      </c>
      <c r="BS26" s="129" t="n">
        <f aca="false">BH26+AV26</f>
        <v>45013.3</v>
      </c>
      <c r="BT26" s="128" t="n">
        <f aca="false">+AX26+BI26</f>
        <v>36896.148</v>
      </c>
      <c r="BU26" s="128" t="n">
        <f aca="false">+AY26+BJ26</f>
        <v>0</v>
      </c>
      <c r="BV26" s="128"/>
      <c r="BW26" s="128" t="n">
        <f aca="false">+BY26+CB26</f>
        <v>0</v>
      </c>
      <c r="BX26" s="128" t="n">
        <f aca="false">+BB26+BL26</f>
        <v>0</v>
      </c>
      <c r="BY26" s="128" t="n">
        <f aca="false">+BC26+BM26</f>
        <v>0</v>
      </c>
      <c r="BZ26" s="128" t="n">
        <f aca="false">+BD26+BN26</f>
        <v>0</v>
      </c>
      <c r="CA26" s="128" t="n">
        <f aca="false">+BE26+BO26</f>
        <v>0</v>
      </c>
      <c r="CB26" s="128" t="n">
        <f aca="false">+BF26+BP26</f>
        <v>0</v>
      </c>
      <c r="CC26" s="131" t="n">
        <f aca="false">+BR26+BW26</f>
        <v>45013.3</v>
      </c>
      <c r="CD26" s="166"/>
      <c r="CE26" s="152"/>
      <c r="CF26" s="152"/>
      <c r="CG26" s="152" t="n">
        <f aca="false">+CI26+CL26</f>
        <v>0</v>
      </c>
      <c r="CH26" s="151" t="n">
        <f aca="false">CL26</f>
        <v>0</v>
      </c>
      <c r="CI26" s="152"/>
      <c r="CJ26" s="152"/>
      <c r="CK26" s="149"/>
      <c r="CL26" s="149"/>
      <c r="CM26" s="166"/>
      <c r="CN26" s="150" t="n">
        <f aca="false">+CD26+CG26</f>
        <v>0</v>
      </c>
      <c r="CO26" s="128" t="n">
        <f aca="false">+BR26+CD26</f>
        <v>45013.3</v>
      </c>
      <c r="CP26" s="129" t="n">
        <f aca="false">CD26+BR26</f>
        <v>45013.3</v>
      </c>
      <c r="CQ26" s="128" t="n">
        <f aca="false">+BT26+CE26</f>
        <v>36896.148</v>
      </c>
      <c r="CR26" s="128" t="n">
        <f aca="false">+BU26+CF26</f>
        <v>0</v>
      </c>
      <c r="CS26" s="128"/>
      <c r="CT26" s="128" t="n">
        <f aca="false">+CV26+CY26</f>
        <v>0</v>
      </c>
      <c r="CU26" s="128" t="n">
        <f aca="false">+BX26+CH26</f>
        <v>0</v>
      </c>
      <c r="CV26" s="128" t="n">
        <f aca="false">+BY26+CI26</f>
        <v>0</v>
      </c>
      <c r="CW26" s="128" t="n">
        <f aca="false">+BZ26+CJ26</f>
        <v>0</v>
      </c>
      <c r="CX26" s="128" t="n">
        <f aca="false">+CA26+CK26</f>
        <v>0</v>
      </c>
      <c r="CY26" s="128" t="n">
        <f aca="false">+CB26+CL26</f>
        <v>0</v>
      </c>
      <c r="CZ26" s="131" t="n">
        <f aca="false">+CO26+CT26</f>
        <v>45013.3</v>
      </c>
      <c r="DA26" s="146"/>
      <c r="DB26" s="152"/>
      <c r="DC26" s="152"/>
      <c r="DD26" s="152" t="n">
        <f aca="false">+DF26+DI26</f>
        <v>0</v>
      </c>
      <c r="DE26" s="151" t="n">
        <f aca="false">DI26</f>
        <v>0</v>
      </c>
      <c r="DF26" s="152"/>
      <c r="DG26" s="152"/>
      <c r="DH26" s="149"/>
      <c r="DI26" s="149"/>
      <c r="DJ26" s="150" t="n">
        <f aca="false">+DA26+DD26</f>
        <v>0</v>
      </c>
      <c r="DK26" s="128" t="n">
        <f aca="false">+CO26+DA26</f>
        <v>45013.3</v>
      </c>
      <c r="DL26" s="129" t="n">
        <f aca="false">DA26+CO26</f>
        <v>45013.3</v>
      </c>
      <c r="DM26" s="128" t="n">
        <f aca="false">+CQ26+DB26</f>
        <v>36896.148</v>
      </c>
      <c r="DN26" s="128" t="n">
        <f aca="false">+CR26+DC26</f>
        <v>0</v>
      </c>
      <c r="DO26" s="128"/>
      <c r="DP26" s="128" t="n">
        <f aca="false">+DR26+DU26</f>
        <v>0</v>
      </c>
      <c r="DQ26" s="128" t="n">
        <f aca="false">+CU26+DE26</f>
        <v>0</v>
      </c>
      <c r="DR26" s="128" t="n">
        <f aca="false">+CV26+DF26</f>
        <v>0</v>
      </c>
      <c r="DS26" s="128" t="n">
        <f aca="false">+CW26+DG26</f>
        <v>0</v>
      </c>
      <c r="DT26" s="128" t="n">
        <f aca="false">+CX26+DH26</f>
        <v>0</v>
      </c>
      <c r="DU26" s="128" t="n">
        <f aca="false">+CY26+DI26</f>
        <v>0</v>
      </c>
      <c r="DV26" s="129" t="n">
        <f aca="false">+DK26+DP26</f>
        <v>45013.3</v>
      </c>
      <c r="DW26" s="146"/>
      <c r="DX26" s="152"/>
      <c r="DY26" s="152"/>
      <c r="DZ26" s="148" t="n">
        <f aca="false">+EB26+EE26</f>
        <v>0</v>
      </c>
      <c r="EA26" s="151" t="n">
        <f aca="false">EE26</f>
        <v>0</v>
      </c>
      <c r="EB26" s="152"/>
      <c r="EC26" s="152"/>
      <c r="ED26" s="149"/>
      <c r="EE26" s="149"/>
      <c r="EF26" s="150" t="n">
        <f aca="false">+DW26+DZ26</f>
        <v>0</v>
      </c>
      <c r="EG26" s="128" t="n">
        <f aca="false">+DK26+DW26</f>
        <v>45013.3</v>
      </c>
      <c r="EH26" s="129" t="n">
        <f aca="false">DW26+DK26</f>
        <v>45013.3</v>
      </c>
      <c r="EI26" s="128" t="n">
        <f aca="false">+DM26+DX26</f>
        <v>36896.148</v>
      </c>
      <c r="EJ26" s="128" t="n">
        <f aca="false">+DN26+DY26</f>
        <v>0</v>
      </c>
      <c r="EK26" s="128"/>
      <c r="EL26" s="128" t="n">
        <f aca="false">+EN26+EQ26</f>
        <v>0</v>
      </c>
      <c r="EM26" s="128" t="n">
        <f aca="false">+DQ26+EA26</f>
        <v>0</v>
      </c>
      <c r="EN26" s="128" t="n">
        <f aca="false">+DR26+EB26</f>
        <v>0</v>
      </c>
      <c r="EO26" s="128" t="n">
        <f aca="false">+DS26+EC26</f>
        <v>0</v>
      </c>
      <c r="EP26" s="128" t="n">
        <f aca="false">+DT26+ED26</f>
        <v>0</v>
      </c>
      <c r="EQ26" s="128" t="n">
        <f aca="false">+DU26+EE26</f>
        <v>0</v>
      </c>
      <c r="ER26" s="131" t="n">
        <f aca="false">+EG26+EL26</f>
        <v>45013.3</v>
      </c>
      <c r="ES26" s="192"/>
      <c r="ET26" s="183"/>
      <c r="EU26" s="183"/>
      <c r="EV26" s="183" t="n">
        <f aca="false">+EX26+FA26</f>
        <v>0</v>
      </c>
      <c r="EW26" s="159" t="n">
        <f aca="false">FA26</f>
        <v>0</v>
      </c>
      <c r="EX26" s="183"/>
      <c r="EY26" s="183"/>
      <c r="EZ26" s="161"/>
      <c r="FA26" s="161"/>
      <c r="FB26" s="162" t="n">
        <f aca="false">+ES26+EV26</f>
        <v>0</v>
      </c>
      <c r="FC26" s="128" t="n">
        <f aca="false">+EG26+ES26</f>
        <v>45013.3</v>
      </c>
      <c r="FD26" s="137" t="n">
        <f aca="false">ES26+EG26</f>
        <v>45013.3</v>
      </c>
      <c r="FE26" s="128" t="n">
        <f aca="false">+EI26+ET26</f>
        <v>36896.148</v>
      </c>
      <c r="FF26" s="128" t="n">
        <f aca="false">+EJ26+EU26</f>
        <v>0</v>
      </c>
      <c r="FG26" s="128"/>
      <c r="FH26" s="128" t="n">
        <f aca="false">+FJ26+FM26</f>
        <v>0</v>
      </c>
      <c r="FI26" s="128" t="n">
        <f aca="false">+EM26+EW26</f>
        <v>0</v>
      </c>
      <c r="FJ26" s="128" t="n">
        <f aca="false">+EN26+EX26</f>
        <v>0</v>
      </c>
      <c r="FK26" s="128" t="n">
        <f aca="false">+EO26+EY26</f>
        <v>0</v>
      </c>
      <c r="FL26" s="128" t="n">
        <f aca="false">+EP26+EZ26</f>
        <v>0</v>
      </c>
      <c r="FM26" s="128" t="n">
        <f aca="false">+EQ26+FA26</f>
        <v>0</v>
      </c>
      <c r="FN26" s="131" t="n">
        <f aca="false">+FC26+FH26</f>
        <v>45013.3</v>
      </c>
      <c r="FO26" s="146"/>
      <c r="FP26" s="146"/>
      <c r="FQ26" s="152"/>
      <c r="FR26" s="152"/>
      <c r="FS26" s="152"/>
      <c r="FT26" s="148" t="n">
        <f aca="false">+FV26+FY26</f>
        <v>0</v>
      </c>
      <c r="FU26" s="151" t="n">
        <f aca="false">FY26</f>
        <v>0</v>
      </c>
      <c r="FV26" s="152"/>
      <c r="FW26" s="152"/>
      <c r="FX26" s="149"/>
      <c r="FY26" s="149"/>
      <c r="FZ26" s="150" t="n">
        <f aca="false">+FO26+FT26</f>
        <v>0</v>
      </c>
      <c r="GA26" s="128" t="n">
        <f aca="false">+FC26+FO26</f>
        <v>45013.3</v>
      </c>
      <c r="GB26" s="137" t="n">
        <f aca="false">FO26+FC26</f>
        <v>45013.3</v>
      </c>
      <c r="GC26" s="128" t="n">
        <f aca="false">+FE26+FQ26</f>
        <v>36896.148</v>
      </c>
      <c r="GD26" s="128" t="n">
        <f aca="false">+FF26+FR26</f>
        <v>0</v>
      </c>
      <c r="GE26" s="128"/>
      <c r="GF26" s="128" t="n">
        <f aca="false">+GH26+GK26</f>
        <v>0</v>
      </c>
      <c r="GG26" s="128" t="n">
        <f aca="false">+FI26+FU26</f>
        <v>0</v>
      </c>
      <c r="GH26" s="128" t="n">
        <f aca="false">+FJ26+FV26</f>
        <v>0</v>
      </c>
      <c r="GI26" s="128" t="n">
        <f aca="false">+FK26+FW26</f>
        <v>0</v>
      </c>
      <c r="GJ26" s="128" t="n">
        <f aca="false">+FL26+FX26</f>
        <v>0</v>
      </c>
      <c r="GK26" s="128" t="n">
        <f aca="false">+FM26+FY26</f>
        <v>0</v>
      </c>
      <c r="GL26" s="131" t="n">
        <f aca="false">+GA26+GF26</f>
        <v>45013.3</v>
      </c>
      <c r="GM26" s="146"/>
      <c r="GN26" s="152"/>
      <c r="GO26" s="152"/>
      <c r="GP26" s="148" t="n">
        <f aca="false">+GR26+GU26</f>
        <v>0</v>
      </c>
      <c r="GQ26" s="151" t="n">
        <f aca="false">GU26</f>
        <v>0</v>
      </c>
      <c r="GR26" s="152"/>
      <c r="GS26" s="152"/>
      <c r="GT26" s="149"/>
      <c r="GU26" s="149"/>
      <c r="GV26" s="150" t="n">
        <f aca="false">+GM26+GP26</f>
        <v>0</v>
      </c>
      <c r="GW26" s="128" t="n">
        <f aca="false">+GA26+GM26</f>
        <v>45013.3</v>
      </c>
      <c r="GX26" s="129" t="n">
        <f aca="false">GM26+GA26</f>
        <v>45013.3</v>
      </c>
      <c r="GY26" s="128" t="n">
        <f aca="false">+GC26+GN26</f>
        <v>36896.148</v>
      </c>
      <c r="GZ26" s="128" t="n">
        <f aca="false">+GD26+GO26</f>
        <v>0</v>
      </c>
      <c r="HA26" s="128"/>
      <c r="HB26" s="128" t="n">
        <f aca="false">+HD26+HG26</f>
        <v>0</v>
      </c>
      <c r="HC26" s="128" t="n">
        <f aca="false">+GG26+GQ26</f>
        <v>0</v>
      </c>
      <c r="HD26" s="128" t="n">
        <f aca="false">+GH26+GR26</f>
        <v>0</v>
      </c>
      <c r="HE26" s="128" t="n">
        <f aca="false">+GI26+GS26</f>
        <v>0</v>
      </c>
      <c r="HF26" s="128" t="n">
        <f aca="false">+GJ26+GT26</f>
        <v>0</v>
      </c>
      <c r="HG26" s="128" t="n">
        <f aca="false">+GK26+GU26</f>
        <v>0</v>
      </c>
      <c r="HH26" s="131" t="n">
        <f aca="false">+GW26+HB26</f>
        <v>45013.3</v>
      </c>
      <c r="HI26" s="146"/>
      <c r="HJ26" s="152"/>
      <c r="HK26" s="152"/>
      <c r="HL26" s="152" t="n">
        <f aca="false">+HN26+HQ26</f>
        <v>0</v>
      </c>
      <c r="HM26" s="151" t="n">
        <f aca="false">HQ26</f>
        <v>0</v>
      </c>
      <c r="HN26" s="152"/>
      <c r="HO26" s="152"/>
      <c r="HP26" s="149"/>
      <c r="HQ26" s="149"/>
      <c r="HR26" s="153" t="n">
        <f aca="false">+HI26+HL26</f>
        <v>0</v>
      </c>
      <c r="HS26" s="128" t="n">
        <f aca="false">+GW26+HI26</f>
        <v>45013.3</v>
      </c>
      <c r="HT26" s="129" t="n">
        <f aca="false">HI26+GW26</f>
        <v>45013.3</v>
      </c>
      <c r="HU26" s="128" t="n">
        <f aca="false">+GY26+HJ26</f>
        <v>36896.148</v>
      </c>
      <c r="HV26" s="128" t="n">
        <f aca="false">+GZ26+HK26</f>
        <v>0</v>
      </c>
      <c r="HW26" s="128"/>
      <c r="HX26" s="128" t="n">
        <f aca="false">+HZ26+IC26</f>
        <v>0</v>
      </c>
      <c r="HY26" s="128" t="n">
        <f aca="false">+HC26+HM26</f>
        <v>0</v>
      </c>
      <c r="HZ26" s="128" t="n">
        <f aca="false">+HD26+HN26</f>
        <v>0</v>
      </c>
      <c r="IA26" s="128" t="n">
        <f aca="false">+HE26+HO26</f>
        <v>0</v>
      </c>
      <c r="IB26" s="128" t="n">
        <f aca="false">+HF26+HP26</f>
        <v>0</v>
      </c>
      <c r="IC26" s="128" t="n">
        <f aca="false">+HG26+HQ26</f>
        <v>0</v>
      </c>
      <c r="ID26" s="131" t="n">
        <f aca="false">+HS26+HX26</f>
        <v>45013.3</v>
      </c>
      <c r="IE26" s="166"/>
      <c r="IF26" s="152"/>
      <c r="IG26" s="152"/>
      <c r="IH26" s="152"/>
      <c r="II26" s="152"/>
      <c r="IJ26" s="152"/>
      <c r="IK26" s="152"/>
      <c r="IL26" s="152"/>
      <c r="IM26" s="152"/>
      <c r="IN26" s="152"/>
      <c r="IO26" s="152"/>
      <c r="IP26" s="152"/>
      <c r="IQ26" s="152"/>
      <c r="IR26" s="152"/>
      <c r="IS26" s="152"/>
      <c r="IT26" s="152"/>
      <c r="IU26" s="152"/>
      <c r="IV26" s="152"/>
    </row>
    <row r="27" s="205" customFormat="true" ht="66" hidden="true" customHeight="true" outlineLevel="0" collapsed="false">
      <c r="A27" s="186" t="s">
        <v>77</v>
      </c>
      <c r="B27" s="201"/>
      <c r="C27" s="180" t="s">
        <v>78</v>
      </c>
      <c r="D27" s="202" t="n">
        <f aca="false">D28</f>
        <v>0</v>
      </c>
      <c r="E27" s="202" t="n">
        <f aca="false">E28</f>
        <v>0</v>
      </c>
      <c r="F27" s="202" t="n">
        <f aca="false">F28</f>
        <v>0</v>
      </c>
      <c r="G27" s="202" t="n">
        <f aca="false">G28</f>
        <v>0</v>
      </c>
      <c r="H27" s="202" t="n">
        <f aca="false">H28</f>
        <v>0</v>
      </c>
      <c r="I27" s="202" t="n">
        <f aca="false">I28</f>
        <v>0</v>
      </c>
      <c r="J27" s="202" t="n">
        <f aca="false">J28</f>
        <v>0</v>
      </c>
      <c r="K27" s="202" t="n">
        <f aca="false">K28</f>
        <v>0</v>
      </c>
      <c r="L27" s="202" t="n">
        <f aca="false">L28</f>
        <v>0</v>
      </c>
      <c r="M27" s="202" t="n">
        <f aca="false">M28</f>
        <v>0</v>
      </c>
      <c r="N27" s="202" t="n">
        <f aca="false">N28</f>
        <v>0</v>
      </c>
      <c r="O27" s="203" t="n">
        <f aca="false">O28</f>
        <v>0</v>
      </c>
      <c r="P27" s="204" t="n">
        <f aca="false">P28</f>
        <v>0</v>
      </c>
      <c r="Q27" s="204" t="n">
        <f aca="false">Q28</f>
        <v>0</v>
      </c>
      <c r="R27" s="204" t="n">
        <f aca="false">R28</f>
        <v>0</v>
      </c>
      <c r="S27" s="204" t="n">
        <f aca="false">S28</f>
        <v>0</v>
      </c>
      <c r="T27" s="204" t="n">
        <f aca="false">T28</f>
        <v>0</v>
      </c>
      <c r="U27" s="204" t="n">
        <f aca="false">U28</f>
        <v>0</v>
      </c>
      <c r="V27" s="204" t="n">
        <f aca="false">V28</f>
        <v>0</v>
      </c>
      <c r="W27" s="204" t="n">
        <f aca="false">W28</f>
        <v>0</v>
      </c>
      <c r="X27" s="204" t="n">
        <f aca="false">X28</f>
        <v>0</v>
      </c>
      <c r="Y27" s="204" t="n">
        <f aca="false">Y28</f>
        <v>0</v>
      </c>
      <c r="Z27" s="202" t="n">
        <f aca="false">Z28</f>
        <v>0</v>
      </c>
      <c r="AA27" s="202" t="n">
        <f aca="false">AA28</f>
        <v>0</v>
      </c>
      <c r="AB27" s="202" t="n">
        <f aca="false">AB28</f>
        <v>0</v>
      </c>
      <c r="AC27" s="202" t="n">
        <f aca="false">AC28</f>
        <v>0</v>
      </c>
      <c r="AD27" s="202" t="n">
        <f aca="false">AD28</f>
        <v>0</v>
      </c>
      <c r="AE27" s="202" t="n">
        <f aca="false">AE28</f>
        <v>0</v>
      </c>
      <c r="AF27" s="202" t="n">
        <f aca="false">AF28</f>
        <v>0</v>
      </c>
      <c r="AG27" s="202" t="n">
        <f aca="false">AG28</f>
        <v>0</v>
      </c>
      <c r="AH27" s="202" t="n">
        <f aca="false">AH28</f>
        <v>0</v>
      </c>
      <c r="AI27" s="202" t="n">
        <f aca="false">AI28</f>
        <v>0</v>
      </c>
      <c r="AJ27" s="202" t="n">
        <f aca="false">AJ28</f>
        <v>0</v>
      </c>
      <c r="AK27" s="203" t="n">
        <f aca="false">AK28</f>
        <v>0</v>
      </c>
      <c r="AL27" s="204" t="n">
        <f aca="false">AL28</f>
        <v>0</v>
      </c>
      <c r="AM27" s="204" t="n">
        <f aca="false">AM28</f>
        <v>0</v>
      </c>
      <c r="AN27" s="204" t="n">
        <f aca="false">AN28</f>
        <v>0</v>
      </c>
      <c r="AO27" s="204" t="n">
        <f aca="false">AO28</f>
        <v>0</v>
      </c>
      <c r="AP27" s="204" t="n">
        <f aca="false">AP28</f>
        <v>0</v>
      </c>
      <c r="AQ27" s="204" t="n">
        <f aca="false">AQ28</f>
        <v>0</v>
      </c>
      <c r="AR27" s="204" t="n">
        <f aca="false">AR28</f>
        <v>0</v>
      </c>
      <c r="AS27" s="204" t="n">
        <f aca="false">AS28</f>
        <v>0</v>
      </c>
      <c r="AT27" s="204" t="n">
        <f aca="false">AT28</f>
        <v>0</v>
      </c>
      <c r="AU27" s="204" t="n">
        <f aca="false">AU28</f>
        <v>0</v>
      </c>
      <c r="AV27" s="202" t="n">
        <f aca="false">AV28</f>
        <v>0</v>
      </c>
      <c r="AW27" s="202" t="n">
        <f aca="false">AW28</f>
        <v>0</v>
      </c>
      <c r="AX27" s="202" t="n">
        <f aca="false">AX28</f>
        <v>0</v>
      </c>
      <c r="AY27" s="202" t="n">
        <f aca="false">AY28</f>
        <v>0</v>
      </c>
      <c r="AZ27" s="202" t="n">
        <f aca="false">AZ28</f>
        <v>0</v>
      </c>
      <c r="BA27" s="202" t="n">
        <f aca="false">BA28</f>
        <v>0</v>
      </c>
      <c r="BB27" s="202" t="n">
        <f aca="false">BB28</f>
        <v>0</v>
      </c>
      <c r="BC27" s="202" t="n">
        <f aca="false">BC28</f>
        <v>0</v>
      </c>
      <c r="BD27" s="202" t="n">
        <f aca="false">BD28</f>
        <v>0</v>
      </c>
      <c r="BE27" s="202" t="n">
        <f aca="false">BE28</f>
        <v>0</v>
      </c>
      <c r="BF27" s="202" t="n">
        <f aca="false">BF28</f>
        <v>0</v>
      </c>
      <c r="BG27" s="202" t="n">
        <f aca="false">BG28</f>
        <v>0</v>
      </c>
      <c r="BH27" s="204" t="n">
        <f aca="false">BH28</f>
        <v>0</v>
      </c>
      <c r="BI27" s="204" t="n">
        <f aca="false">BI28</f>
        <v>0</v>
      </c>
      <c r="BJ27" s="204" t="n">
        <f aca="false">BJ28</f>
        <v>0</v>
      </c>
      <c r="BK27" s="204" t="n">
        <f aca="false">BK28</f>
        <v>0</v>
      </c>
      <c r="BL27" s="204" t="n">
        <f aca="false">BL28</f>
        <v>0</v>
      </c>
      <c r="BM27" s="204" t="n">
        <f aca="false">BM28</f>
        <v>0</v>
      </c>
      <c r="BN27" s="204" t="n">
        <f aca="false">BN28</f>
        <v>0</v>
      </c>
      <c r="BO27" s="204" t="n">
        <f aca="false">BO28</f>
        <v>0</v>
      </c>
      <c r="BP27" s="204" t="n">
        <f aca="false">BP28</f>
        <v>0</v>
      </c>
      <c r="BQ27" s="204" t="n">
        <f aca="false">BQ28</f>
        <v>0</v>
      </c>
      <c r="BR27" s="202" t="n">
        <f aca="false">BR28</f>
        <v>0</v>
      </c>
      <c r="BS27" s="202" t="n">
        <f aca="false">BS28</f>
        <v>0</v>
      </c>
      <c r="BT27" s="202" t="n">
        <f aca="false">BT28</f>
        <v>0</v>
      </c>
      <c r="BU27" s="202" t="n">
        <f aca="false">BU28</f>
        <v>0</v>
      </c>
      <c r="BV27" s="202" t="n">
        <f aca="false">BV28</f>
        <v>0</v>
      </c>
      <c r="BW27" s="202" t="n">
        <f aca="false">BW28</f>
        <v>0</v>
      </c>
      <c r="BX27" s="202" t="n">
        <f aca="false">BX28</f>
        <v>0</v>
      </c>
      <c r="BY27" s="202" t="n">
        <f aca="false">BY28</f>
        <v>0</v>
      </c>
      <c r="BZ27" s="202" t="n">
        <f aca="false">BZ28</f>
        <v>0</v>
      </c>
      <c r="CA27" s="202" t="n">
        <f aca="false">CA28</f>
        <v>0</v>
      </c>
      <c r="CB27" s="202" t="n">
        <f aca="false">CB28</f>
        <v>0</v>
      </c>
      <c r="CC27" s="202" t="n">
        <f aca="false">CC28</f>
        <v>0</v>
      </c>
      <c r="CD27" s="204" t="n">
        <f aca="false">CD28</f>
        <v>0</v>
      </c>
      <c r="CE27" s="204" t="n">
        <f aca="false">CE28</f>
        <v>0</v>
      </c>
      <c r="CF27" s="204" t="n">
        <f aca="false">CF28</f>
        <v>0</v>
      </c>
      <c r="CG27" s="204" t="n">
        <f aca="false">CG28</f>
        <v>0</v>
      </c>
      <c r="CH27" s="204" t="n">
        <f aca="false">CH28</f>
        <v>0</v>
      </c>
      <c r="CI27" s="204" t="n">
        <f aca="false">CI28</f>
        <v>0</v>
      </c>
      <c r="CJ27" s="204" t="n">
        <f aca="false">CJ28</f>
        <v>0</v>
      </c>
      <c r="CK27" s="204" t="n">
        <f aca="false">CK28</f>
        <v>0</v>
      </c>
      <c r="CL27" s="204" t="n">
        <f aca="false">CL28</f>
        <v>0</v>
      </c>
      <c r="CM27" s="204" t="n">
        <f aca="false">CM28</f>
        <v>0</v>
      </c>
      <c r="CN27" s="204" t="n">
        <f aca="false">CN28</f>
        <v>0</v>
      </c>
      <c r="CO27" s="202" t="n">
        <f aca="false">CO28</f>
        <v>0</v>
      </c>
      <c r="CP27" s="202" t="n">
        <f aca="false">CP28</f>
        <v>0</v>
      </c>
      <c r="CQ27" s="202" t="n">
        <f aca="false">CQ28</f>
        <v>0</v>
      </c>
      <c r="CR27" s="202" t="n">
        <f aca="false">CR28</f>
        <v>0</v>
      </c>
      <c r="CS27" s="202" t="n">
        <f aca="false">CS28</f>
        <v>0</v>
      </c>
      <c r="CT27" s="202" t="n">
        <f aca="false">CT28</f>
        <v>0</v>
      </c>
      <c r="CU27" s="202" t="n">
        <f aca="false">CU28</f>
        <v>0</v>
      </c>
      <c r="CV27" s="202" t="n">
        <f aca="false">CV28</f>
        <v>0</v>
      </c>
      <c r="CW27" s="202" t="n">
        <f aca="false">CW28</f>
        <v>0</v>
      </c>
      <c r="CX27" s="202" t="n">
        <f aca="false">CX28</f>
        <v>0</v>
      </c>
      <c r="CY27" s="202" t="n">
        <f aca="false">CY28</f>
        <v>0</v>
      </c>
      <c r="CZ27" s="202" t="n">
        <f aca="false">CZ28</f>
        <v>0</v>
      </c>
      <c r="DA27" s="204" t="n">
        <f aca="false">DA28</f>
        <v>0</v>
      </c>
      <c r="DB27" s="204" t="n">
        <f aca="false">DB28</f>
        <v>0</v>
      </c>
      <c r="DC27" s="204" t="n">
        <f aca="false">DC28</f>
        <v>0</v>
      </c>
      <c r="DD27" s="204" t="n">
        <f aca="false">DD28</f>
        <v>0</v>
      </c>
      <c r="DE27" s="204" t="n">
        <f aca="false">DE28</f>
        <v>0</v>
      </c>
      <c r="DF27" s="204" t="n">
        <f aca="false">DF28</f>
        <v>0</v>
      </c>
      <c r="DG27" s="204" t="n">
        <f aca="false">DG28</f>
        <v>0</v>
      </c>
      <c r="DH27" s="204" t="n">
        <f aca="false">DH28</f>
        <v>0</v>
      </c>
      <c r="DI27" s="204" t="n">
        <f aca="false">DI28</f>
        <v>0</v>
      </c>
      <c r="DJ27" s="204" t="n">
        <f aca="false">DJ28</f>
        <v>0</v>
      </c>
      <c r="DK27" s="202" t="n">
        <f aca="false">DK28</f>
        <v>0</v>
      </c>
      <c r="DL27" s="202" t="n">
        <f aca="false">DL28</f>
        <v>0</v>
      </c>
      <c r="DM27" s="202" t="n">
        <f aca="false">DM28</f>
        <v>0</v>
      </c>
      <c r="DN27" s="202" t="n">
        <f aca="false">DN28</f>
        <v>0</v>
      </c>
      <c r="DO27" s="202" t="n">
        <f aca="false">DO28</f>
        <v>0</v>
      </c>
      <c r="DP27" s="202" t="n">
        <f aca="false">DP28</f>
        <v>0</v>
      </c>
      <c r="DQ27" s="202" t="n">
        <f aca="false">DQ28</f>
        <v>0</v>
      </c>
      <c r="DR27" s="202" t="n">
        <f aca="false">DR28</f>
        <v>0</v>
      </c>
      <c r="DS27" s="202" t="n">
        <f aca="false">DS28</f>
        <v>0</v>
      </c>
      <c r="DT27" s="202" t="n">
        <f aca="false">DT28</f>
        <v>0</v>
      </c>
      <c r="DU27" s="202" t="n">
        <f aca="false">DU28</f>
        <v>0</v>
      </c>
      <c r="DV27" s="202" t="n">
        <f aca="false">DV28</f>
        <v>0</v>
      </c>
      <c r="DW27" s="204" t="n">
        <f aca="false">DW28</f>
        <v>0</v>
      </c>
      <c r="DX27" s="204" t="n">
        <f aca="false">DX28</f>
        <v>0</v>
      </c>
      <c r="DY27" s="204" t="n">
        <f aca="false">DY28</f>
        <v>0</v>
      </c>
      <c r="DZ27" s="204" t="n">
        <f aca="false">DZ28</f>
        <v>0</v>
      </c>
      <c r="EA27" s="204" t="n">
        <f aca="false">EA28</f>
        <v>0</v>
      </c>
      <c r="EB27" s="204" t="n">
        <f aca="false">EB28</f>
        <v>0</v>
      </c>
      <c r="EC27" s="204" t="n">
        <f aca="false">EC28</f>
        <v>0</v>
      </c>
      <c r="ED27" s="204" t="n">
        <f aca="false">ED28</f>
        <v>0</v>
      </c>
      <c r="EE27" s="204" t="n">
        <f aca="false">EE28</f>
        <v>0</v>
      </c>
      <c r="EF27" s="204" t="n">
        <f aca="false">EF28</f>
        <v>0</v>
      </c>
      <c r="EG27" s="202" t="n">
        <f aca="false">EG28</f>
        <v>0</v>
      </c>
      <c r="EH27" s="202" t="n">
        <f aca="false">EH28</f>
        <v>0</v>
      </c>
      <c r="EI27" s="202" t="n">
        <f aca="false">EI28</f>
        <v>0</v>
      </c>
      <c r="EJ27" s="202" t="n">
        <f aca="false">EJ28</f>
        <v>0</v>
      </c>
      <c r="EK27" s="202" t="n">
        <f aca="false">EK28</f>
        <v>0</v>
      </c>
      <c r="EL27" s="202" t="n">
        <f aca="false">EL28</f>
        <v>0</v>
      </c>
      <c r="EM27" s="202" t="n">
        <f aca="false">EM28</f>
        <v>0</v>
      </c>
      <c r="EN27" s="202" t="n">
        <f aca="false">EN28</f>
        <v>0</v>
      </c>
      <c r="EO27" s="202" t="n">
        <f aca="false">EO28</f>
        <v>0</v>
      </c>
      <c r="EP27" s="202" t="n">
        <f aca="false">EP28</f>
        <v>0</v>
      </c>
      <c r="EQ27" s="202" t="n">
        <f aca="false">EQ28</f>
        <v>0</v>
      </c>
      <c r="ER27" s="202" t="n">
        <f aca="false">ER28</f>
        <v>0</v>
      </c>
      <c r="ES27" s="204" t="n">
        <f aca="false">ES28</f>
        <v>0</v>
      </c>
      <c r="ET27" s="204" t="n">
        <f aca="false">ET28</f>
        <v>0</v>
      </c>
      <c r="EU27" s="204" t="n">
        <f aca="false">EU28</f>
        <v>0</v>
      </c>
      <c r="EV27" s="204" t="n">
        <f aca="false">EV28</f>
        <v>0</v>
      </c>
      <c r="EW27" s="204" t="n">
        <f aca="false">EW28</f>
        <v>0</v>
      </c>
      <c r="EX27" s="204" t="n">
        <f aca="false">EX28</f>
        <v>0</v>
      </c>
      <c r="EY27" s="204" t="n">
        <f aca="false">EY28</f>
        <v>0</v>
      </c>
      <c r="EZ27" s="204" t="n">
        <f aca="false">EZ28</f>
        <v>0</v>
      </c>
      <c r="FA27" s="204" t="n">
        <f aca="false">FA28</f>
        <v>0</v>
      </c>
      <c r="FB27" s="204" t="n">
        <f aca="false">FB28</f>
        <v>0</v>
      </c>
      <c r="FC27" s="202" t="n">
        <f aca="false">FC28</f>
        <v>0</v>
      </c>
      <c r="FD27" s="202" t="n">
        <f aca="false">FD28</f>
        <v>0</v>
      </c>
      <c r="FE27" s="202" t="n">
        <f aca="false">FE28</f>
        <v>0</v>
      </c>
      <c r="FF27" s="202" t="n">
        <f aca="false">FF28</f>
        <v>0</v>
      </c>
      <c r="FG27" s="202" t="n">
        <f aca="false">FG28</f>
        <v>0</v>
      </c>
      <c r="FH27" s="202" t="n">
        <f aca="false">FH28</f>
        <v>0</v>
      </c>
      <c r="FI27" s="202" t="n">
        <f aca="false">FI28</f>
        <v>0</v>
      </c>
      <c r="FJ27" s="202" t="n">
        <f aca="false">FJ28</f>
        <v>0</v>
      </c>
      <c r="FK27" s="202" t="n">
        <f aca="false">FK28</f>
        <v>0</v>
      </c>
      <c r="FL27" s="202" t="n">
        <f aca="false">FL28</f>
        <v>0</v>
      </c>
      <c r="FM27" s="202" t="n">
        <f aca="false">FM28</f>
        <v>0</v>
      </c>
      <c r="FN27" s="202" t="n">
        <f aca="false">FN28</f>
        <v>0</v>
      </c>
      <c r="FO27" s="204" t="n">
        <f aca="false">FO28</f>
        <v>0</v>
      </c>
      <c r="FP27" s="204" t="n">
        <f aca="false">FP28</f>
        <v>0</v>
      </c>
      <c r="FQ27" s="204" t="n">
        <f aca="false">FQ28</f>
        <v>0</v>
      </c>
      <c r="FR27" s="204" t="n">
        <f aca="false">FR28</f>
        <v>0</v>
      </c>
      <c r="FS27" s="204" t="n">
        <f aca="false">FS28</f>
        <v>0</v>
      </c>
      <c r="FT27" s="204" t="n">
        <f aca="false">FT28</f>
        <v>0</v>
      </c>
      <c r="FU27" s="204" t="n">
        <f aca="false">FU28</f>
        <v>0</v>
      </c>
      <c r="FV27" s="204" t="n">
        <f aca="false">FV28</f>
        <v>0</v>
      </c>
      <c r="FW27" s="204" t="n">
        <f aca="false">FW28</f>
        <v>0</v>
      </c>
      <c r="FX27" s="204" t="n">
        <f aca="false">FX28</f>
        <v>0</v>
      </c>
      <c r="FY27" s="204" t="n">
        <f aca="false">FY28</f>
        <v>0</v>
      </c>
      <c r="FZ27" s="204" t="n">
        <f aca="false">FZ28</f>
        <v>0</v>
      </c>
      <c r="GA27" s="202" t="n">
        <f aca="false">GA28</f>
        <v>0</v>
      </c>
      <c r="GB27" s="202" t="n">
        <f aca="false">GB28</f>
        <v>0</v>
      </c>
      <c r="GC27" s="202" t="n">
        <f aca="false">GC28</f>
        <v>0</v>
      </c>
      <c r="GD27" s="202" t="n">
        <f aca="false">GD28</f>
        <v>0</v>
      </c>
      <c r="GE27" s="202" t="n">
        <f aca="false">GE28</f>
        <v>0</v>
      </c>
      <c r="GF27" s="202" t="n">
        <f aca="false">GF28</f>
        <v>0</v>
      </c>
      <c r="GG27" s="202" t="n">
        <f aca="false">GG28</f>
        <v>0</v>
      </c>
      <c r="GH27" s="202" t="n">
        <f aca="false">GH28</f>
        <v>0</v>
      </c>
      <c r="GI27" s="202" t="n">
        <f aca="false">GI28</f>
        <v>0</v>
      </c>
      <c r="GJ27" s="202" t="n">
        <f aca="false">GJ28</f>
        <v>0</v>
      </c>
      <c r="GK27" s="202" t="n">
        <f aca="false">GK28</f>
        <v>0</v>
      </c>
      <c r="GL27" s="202" t="n">
        <f aca="false">GL28</f>
        <v>0</v>
      </c>
      <c r="GM27" s="204" t="n">
        <f aca="false">GM28</f>
        <v>0</v>
      </c>
      <c r="GN27" s="204" t="n">
        <f aca="false">GN28</f>
        <v>0</v>
      </c>
      <c r="GO27" s="204" t="n">
        <f aca="false">GO28</f>
        <v>0</v>
      </c>
      <c r="GP27" s="204" t="n">
        <f aca="false">GP28</f>
        <v>0</v>
      </c>
      <c r="GQ27" s="204" t="n">
        <f aca="false">GQ28</f>
        <v>0</v>
      </c>
      <c r="GR27" s="204" t="n">
        <f aca="false">GR28</f>
        <v>0</v>
      </c>
      <c r="GS27" s="204" t="n">
        <f aca="false">GS28</f>
        <v>0</v>
      </c>
      <c r="GT27" s="204" t="n">
        <f aca="false">GT28</f>
        <v>0</v>
      </c>
      <c r="GU27" s="204" t="n">
        <f aca="false">GU28</f>
        <v>0</v>
      </c>
      <c r="GV27" s="204" t="n">
        <f aca="false">GV28</f>
        <v>0</v>
      </c>
      <c r="GW27" s="202" t="n">
        <f aca="false">GW28</f>
        <v>0</v>
      </c>
      <c r="GX27" s="202" t="n">
        <f aca="false">GX28</f>
        <v>0</v>
      </c>
      <c r="GY27" s="202" t="n">
        <f aca="false">GY28</f>
        <v>0</v>
      </c>
      <c r="GZ27" s="202" t="n">
        <f aca="false">GZ28</f>
        <v>0</v>
      </c>
      <c r="HA27" s="202" t="n">
        <f aca="false">HA28</f>
        <v>0</v>
      </c>
      <c r="HB27" s="202" t="n">
        <f aca="false">HB28</f>
        <v>0</v>
      </c>
      <c r="HC27" s="202" t="n">
        <f aca="false">HC28</f>
        <v>0</v>
      </c>
      <c r="HD27" s="202" t="n">
        <f aca="false">HD28</f>
        <v>0</v>
      </c>
      <c r="HE27" s="202" t="n">
        <f aca="false">HE28</f>
        <v>0</v>
      </c>
      <c r="HF27" s="202" t="n">
        <f aca="false">HF28</f>
        <v>0</v>
      </c>
      <c r="HG27" s="202" t="n">
        <f aca="false">HG28</f>
        <v>0</v>
      </c>
      <c r="HH27" s="202" t="n">
        <f aca="false">HH28</f>
        <v>0</v>
      </c>
      <c r="HI27" s="204" t="n">
        <f aca="false">HI28</f>
        <v>0</v>
      </c>
      <c r="HJ27" s="204" t="n">
        <f aca="false">HJ28</f>
        <v>0</v>
      </c>
      <c r="HK27" s="204" t="n">
        <f aca="false">HK28</f>
        <v>0</v>
      </c>
      <c r="HL27" s="204" t="n">
        <f aca="false">HL28</f>
        <v>0</v>
      </c>
      <c r="HM27" s="204" t="n">
        <f aca="false">HM28</f>
        <v>0</v>
      </c>
      <c r="HN27" s="204" t="n">
        <f aca="false">HN28</f>
        <v>0</v>
      </c>
      <c r="HO27" s="204" t="n">
        <f aca="false">HO28</f>
        <v>0</v>
      </c>
      <c r="HP27" s="204" t="n">
        <f aca="false">HP28</f>
        <v>0</v>
      </c>
      <c r="HQ27" s="204" t="n">
        <f aca="false">HQ28</f>
        <v>0</v>
      </c>
      <c r="HR27" s="204" t="n">
        <f aca="false">HR28</f>
        <v>0</v>
      </c>
      <c r="HS27" s="202" t="n">
        <f aca="false">HS28</f>
        <v>0</v>
      </c>
      <c r="HT27" s="202" t="n">
        <f aca="false">HT28</f>
        <v>0</v>
      </c>
      <c r="HU27" s="202" t="n">
        <f aca="false">HU28</f>
        <v>0</v>
      </c>
      <c r="HV27" s="202" t="n">
        <f aca="false">HV28</f>
        <v>0</v>
      </c>
      <c r="HW27" s="202" t="n">
        <f aca="false">HW28</f>
        <v>0</v>
      </c>
      <c r="HX27" s="202" t="n">
        <f aca="false">HX28</f>
        <v>0</v>
      </c>
      <c r="HY27" s="202" t="n">
        <f aca="false">HY28</f>
        <v>0</v>
      </c>
      <c r="HZ27" s="202" t="n">
        <f aca="false">HZ28</f>
        <v>0</v>
      </c>
      <c r="IA27" s="202" t="n">
        <f aca="false">IA28</f>
        <v>0</v>
      </c>
      <c r="IB27" s="202" t="n">
        <f aca="false">IB28</f>
        <v>0</v>
      </c>
      <c r="IC27" s="202" t="n">
        <f aca="false">IC28</f>
        <v>0</v>
      </c>
      <c r="ID27" s="202" t="n">
        <f aca="false">ID28</f>
        <v>0</v>
      </c>
      <c r="IE27" s="204" t="n">
        <f aca="false">IE28</f>
        <v>0</v>
      </c>
      <c r="IF27" s="204" t="n">
        <f aca="false">IF28</f>
        <v>0</v>
      </c>
      <c r="IG27" s="204" t="n">
        <f aca="false">IG28</f>
        <v>0</v>
      </c>
      <c r="IH27" s="204" t="n">
        <f aca="false">IH28</f>
        <v>0</v>
      </c>
      <c r="II27" s="204" t="n">
        <f aca="false">II28</f>
        <v>0</v>
      </c>
      <c r="IJ27" s="204" t="n">
        <f aca="false">IJ28</f>
        <v>0</v>
      </c>
      <c r="IK27" s="204" t="n">
        <f aca="false">IK28</f>
        <v>0</v>
      </c>
      <c r="IL27" s="204" t="n">
        <f aca="false">IL28</f>
        <v>0</v>
      </c>
      <c r="IM27" s="204" t="n">
        <f aca="false">IM28</f>
        <v>0</v>
      </c>
      <c r="IN27" s="204" t="n">
        <f aca="false">IN28</f>
        <v>0</v>
      </c>
      <c r="IO27" s="204" t="n">
        <f aca="false">IO28</f>
        <v>0</v>
      </c>
      <c r="IP27" s="204" t="n">
        <f aca="false">IP28</f>
        <v>0</v>
      </c>
      <c r="IQ27" s="204" t="n">
        <f aca="false">IQ28</f>
        <v>0</v>
      </c>
      <c r="IR27" s="204" t="n">
        <f aca="false">IR28</f>
        <v>0</v>
      </c>
      <c r="IS27" s="204" t="n">
        <f aca="false">IS28</f>
        <v>0</v>
      </c>
      <c r="IT27" s="204" t="n">
        <f aca="false">IT28</f>
        <v>0</v>
      </c>
      <c r="IU27" s="204" t="n">
        <f aca="false">IU28</f>
        <v>0</v>
      </c>
      <c r="IV27" s="204" t="n">
        <f aca="false">IV28</f>
        <v>0</v>
      </c>
    </row>
    <row r="28" s="205" customFormat="true" ht="29.25" hidden="true" customHeight="true" outlineLevel="0" collapsed="false">
      <c r="A28" s="206" t="s">
        <v>79</v>
      </c>
      <c r="B28" s="201" t="s">
        <v>72</v>
      </c>
      <c r="C28" s="207" t="s">
        <v>73</v>
      </c>
      <c r="D28" s="202"/>
      <c r="E28" s="208"/>
      <c r="F28" s="208"/>
      <c r="G28" s="208"/>
      <c r="H28" s="209"/>
      <c r="I28" s="210"/>
      <c r="J28" s="209"/>
      <c r="K28" s="211"/>
      <c r="L28" s="209"/>
      <c r="M28" s="209"/>
      <c r="N28" s="210"/>
      <c r="O28" s="212"/>
      <c r="P28" s="213"/>
      <c r="Q28" s="214"/>
      <c r="R28" s="214"/>
      <c r="S28" s="214"/>
      <c r="T28" s="215"/>
      <c r="U28" s="214"/>
      <c r="V28" s="214"/>
      <c r="W28" s="216"/>
      <c r="X28" s="216"/>
      <c r="Y28" s="217"/>
      <c r="Z28" s="209"/>
      <c r="AA28" s="218"/>
      <c r="AB28" s="209"/>
      <c r="AC28" s="209"/>
      <c r="AD28" s="209"/>
      <c r="AE28" s="209"/>
      <c r="AF28" s="209"/>
      <c r="AG28" s="209"/>
      <c r="AH28" s="209"/>
      <c r="AI28" s="209"/>
      <c r="AJ28" s="209"/>
      <c r="AK28" s="212"/>
      <c r="AL28" s="213"/>
      <c r="AM28" s="214"/>
      <c r="AN28" s="214"/>
      <c r="AO28" s="214"/>
      <c r="AP28" s="215"/>
      <c r="AQ28" s="214"/>
      <c r="AR28" s="214"/>
      <c r="AS28" s="216"/>
      <c r="AT28" s="219"/>
      <c r="AU28" s="217"/>
      <c r="AV28" s="209"/>
      <c r="AW28" s="210"/>
      <c r="AX28" s="209"/>
      <c r="AY28" s="209"/>
      <c r="AZ28" s="209"/>
      <c r="BA28" s="209"/>
      <c r="BB28" s="209"/>
      <c r="BC28" s="209"/>
      <c r="BD28" s="209"/>
      <c r="BE28" s="209"/>
      <c r="BF28" s="209"/>
      <c r="BG28" s="212"/>
      <c r="BH28" s="213"/>
      <c r="BI28" s="214"/>
      <c r="BJ28" s="214"/>
      <c r="BK28" s="220"/>
      <c r="BL28" s="215"/>
      <c r="BM28" s="214"/>
      <c r="BN28" s="214"/>
      <c r="BO28" s="216"/>
      <c r="BP28" s="216"/>
      <c r="BQ28" s="217"/>
      <c r="BR28" s="209"/>
      <c r="BS28" s="210"/>
      <c r="BT28" s="209"/>
      <c r="BU28" s="209"/>
      <c r="BV28" s="209"/>
      <c r="BW28" s="209"/>
      <c r="BX28" s="209"/>
      <c r="BY28" s="209"/>
      <c r="BZ28" s="209"/>
      <c r="CA28" s="209"/>
      <c r="CB28" s="209"/>
      <c r="CC28" s="212"/>
      <c r="CD28" s="221"/>
      <c r="CE28" s="214"/>
      <c r="CF28" s="214"/>
      <c r="CG28" s="214"/>
      <c r="CH28" s="215"/>
      <c r="CI28" s="214"/>
      <c r="CJ28" s="214"/>
      <c r="CK28" s="216"/>
      <c r="CL28" s="216"/>
      <c r="CM28" s="221"/>
      <c r="CN28" s="217"/>
      <c r="CO28" s="209"/>
      <c r="CP28" s="210"/>
      <c r="CQ28" s="209"/>
      <c r="CR28" s="209"/>
      <c r="CS28" s="209"/>
      <c r="CT28" s="209"/>
      <c r="CU28" s="209"/>
      <c r="CV28" s="209"/>
      <c r="CW28" s="209"/>
      <c r="CX28" s="209"/>
      <c r="CY28" s="209"/>
      <c r="CZ28" s="212"/>
      <c r="DA28" s="213"/>
      <c r="DB28" s="214"/>
      <c r="DC28" s="214"/>
      <c r="DD28" s="214"/>
      <c r="DE28" s="215"/>
      <c r="DF28" s="214"/>
      <c r="DG28" s="214"/>
      <c r="DH28" s="216"/>
      <c r="DI28" s="216"/>
      <c r="DJ28" s="217"/>
      <c r="DK28" s="209"/>
      <c r="DL28" s="210"/>
      <c r="DM28" s="209"/>
      <c r="DN28" s="209"/>
      <c r="DO28" s="209"/>
      <c r="DP28" s="209"/>
      <c r="DQ28" s="209"/>
      <c r="DR28" s="209"/>
      <c r="DS28" s="209"/>
      <c r="DT28" s="209"/>
      <c r="DU28" s="209"/>
      <c r="DV28" s="210"/>
      <c r="DW28" s="213"/>
      <c r="DX28" s="214"/>
      <c r="DY28" s="214"/>
      <c r="DZ28" s="222"/>
      <c r="EA28" s="215"/>
      <c r="EB28" s="214"/>
      <c r="EC28" s="214"/>
      <c r="ED28" s="216"/>
      <c r="EE28" s="216"/>
      <c r="EF28" s="217"/>
      <c r="EG28" s="209"/>
      <c r="EH28" s="210"/>
      <c r="EI28" s="209"/>
      <c r="EJ28" s="209"/>
      <c r="EK28" s="209"/>
      <c r="EL28" s="209"/>
      <c r="EM28" s="209"/>
      <c r="EN28" s="209"/>
      <c r="EO28" s="209"/>
      <c r="EP28" s="209"/>
      <c r="EQ28" s="209"/>
      <c r="ER28" s="212"/>
      <c r="ES28" s="223"/>
      <c r="ET28" s="224"/>
      <c r="EU28" s="224"/>
      <c r="EV28" s="224"/>
      <c r="EW28" s="225"/>
      <c r="EX28" s="224"/>
      <c r="EY28" s="224"/>
      <c r="EZ28" s="226"/>
      <c r="FA28" s="226"/>
      <c r="FB28" s="227"/>
      <c r="FC28" s="209"/>
      <c r="FD28" s="218"/>
      <c r="FE28" s="209"/>
      <c r="FF28" s="209"/>
      <c r="FG28" s="209"/>
      <c r="FH28" s="209"/>
      <c r="FI28" s="209"/>
      <c r="FJ28" s="209"/>
      <c r="FK28" s="209"/>
      <c r="FL28" s="209"/>
      <c r="FM28" s="209"/>
      <c r="FN28" s="212"/>
      <c r="FO28" s="213"/>
      <c r="FP28" s="213"/>
      <c r="FQ28" s="214"/>
      <c r="FR28" s="214"/>
      <c r="FS28" s="214"/>
      <c r="FT28" s="222"/>
      <c r="FU28" s="215"/>
      <c r="FV28" s="214"/>
      <c r="FW28" s="214"/>
      <c r="FX28" s="216"/>
      <c r="FY28" s="216"/>
      <c r="FZ28" s="217"/>
      <c r="GA28" s="209"/>
      <c r="GB28" s="218"/>
      <c r="GC28" s="209"/>
      <c r="GD28" s="209"/>
      <c r="GE28" s="209"/>
      <c r="GF28" s="209"/>
      <c r="GG28" s="209"/>
      <c r="GH28" s="209"/>
      <c r="GI28" s="209"/>
      <c r="GJ28" s="209"/>
      <c r="GK28" s="209"/>
      <c r="GL28" s="212"/>
      <c r="GM28" s="213"/>
      <c r="GN28" s="214"/>
      <c r="GO28" s="214"/>
      <c r="GP28" s="222"/>
      <c r="GQ28" s="215"/>
      <c r="GR28" s="214"/>
      <c r="GS28" s="214"/>
      <c r="GT28" s="216"/>
      <c r="GU28" s="216"/>
      <c r="GV28" s="217"/>
      <c r="GW28" s="209"/>
      <c r="GX28" s="210"/>
      <c r="GY28" s="209"/>
      <c r="GZ28" s="209"/>
      <c r="HA28" s="209"/>
      <c r="HB28" s="209"/>
      <c r="HC28" s="209"/>
      <c r="HD28" s="209"/>
      <c r="HE28" s="209"/>
      <c r="HF28" s="209"/>
      <c r="HG28" s="209"/>
      <c r="HH28" s="212"/>
      <c r="HI28" s="213"/>
      <c r="HJ28" s="214"/>
      <c r="HK28" s="214"/>
      <c r="HL28" s="214"/>
      <c r="HM28" s="215"/>
      <c r="HN28" s="214"/>
      <c r="HO28" s="214"/>
      <c r="HP28" s="216"/>
      <c r="HQ28" s="216"/>
      <c r="HR28" s="228"/>
      <c r="HS28" s="209"/>
      <c r="HT28" s="210"/>
      <c r="HU28" s="209"/>
      <c r="HV28" s="209"/>
      <c r="HW28" s="209"/>
      <c r="HX28" s="209"/>
      <c r="HY28" s="209"/>
      <c r="HZ28" s="209"/>
      <c r="IA28" s="209"/>
      <c r="IB28" s="209"/>
      <c r="IC28" s="209"/>
      <c r="ID28" s="212"/>
      <c r="IE28" s="221"/>
      <c r="IF28" s="214"/>
      <c r="IG28" s="214"/>
      <c r="IH28" s="214"/>
      <c r="II28" s="214"/>
      <c r="IJ28" s="214"/>
      <c r="IK28" s="214"/>
      <c r="IL28" s="214"/>
      <c r="IM28" s="214"/>
      <c r="IN28" s="214"/>
      <c r="IO28" s="214"/>
      <c r="IP28" s="214"/>
      <c r="IQ28" s="214"/>
      <c r="IR28" s="214"/>
      <c r="IS28" s="214"/>
      <c r="IT28" s="214"/>
      <c r="IU28" s="214"/>
      <c r="IV28" s="214"/>
    </row>
    <row r="29" s="205" customFormat="true" ht="67.5" hidden="true" customHeight="true" outlineLevel="0" collapsed="false">
      <c r="A29" s="186" t="s">
        <v>80</v>
      </c>
      <c r="B29" s="201"/>
      <c r="C29" s="180" t="s">
        <v>81</v>
      </c>
      <c r="D29" s="202" t="n">
        <f aca="false">D30</f>
        <v>0</v>
      </c>
      <c r="E29" s="202" t="n">
        <f aca="false">E30</f>
        <v>0</v>
      </c>
      <c r="F29" s="202" t="n">
        <f aca="false">F30</f>
        <v>0</v>
      </c>
      <c r="G29" s="202" t="n">
        <f aca="false">G30</f>
        <v>0</v>
      </c>
      <c r="H29" s="202" t="n">
        <f aca="false">H30</f>
        <v>0</v>
      </c>
      <c r="I29" s="202" t="n">
        <f aca="false">I30</f>
        <v>0</v>
      </c>
      <c r="J29" s="202" t="n">
        <f aca="false">J30</f>
        <v>0</v>
      </c>
      <c r="K29" s="202" t="n">
        <f aca="false">K30</f>
        <v>0</v>
      </c>
      <c r="L29" s="202" t="n">
        <f aca="false">L30</f>
        <v>0</v>
      </c>
      <c r="M29" s="202" t="n">
        <f aca="false">M30</f>
        <v>0</v>
      </c>
      <c r="N29" s="202" t="n">
        <f aca="false">N30</f>
        <v>0</v>
      </c>
      <c r="O29" s="203" t="n">
        <f aca="false">O30</f>
        <v>0</v>
      </c>
      <c r="P29" s="204" t="n">
        <f aca="false">P30</f>
        <v>0</v>
      </c>
      <c r="Q29" s="204" t="n">
        <f aca="false">Q30</f>
        <v>0</v>
      </c>
      <c r="R29" s="204" t="n">
        <f aca="false">R30</f>
        <v>0</v>
      </c>
      <c r="S29" s="204" t="n">
        <f aca="false">S30</f>
        <v>0</v>
      </c>
      <c r="T29" s="204" t="n">
        <f aca="false">T30</f>
        <v>0</v>
      </c>
      <c r="U29" s="204" t="n">
        <f aca="false">U30</f>
        <v>0</v>
      </c>
      <c r="V29" s="204" t="n">
        <f aca="false">V30</f>
        <v>0</v>
      </c>
      <c r="W29" s="204" t="n">
        <f aca="false">W30</f>
        <v>0</v>
      </c>
      <c r="X29" s="204" t="n">
        <f aca="false">X30</f>
        <v>0</v>
      </c>
      <c r="Y29" s="204" t="n">
        <f aca="false">Y30</f>
        <v>0</v>
      </c>
      <c r="Z29" s="202" t="n">
        <f aca="false">Z30</f>
        <v>0</v>
      </c>
      <c r="AA29" s="202" t="n">
        <f aca="false">AA30</f>
        <v>0</v>
      </c>
      <c r="AB29" s="202" t="n">
        <f aca="false">AB30</f>
        <v>0</v>
      </c>
      <c r="AC29" s="202" t="n">
        <f aca="false">AC30</f>
        <v>0</v>
      </c>
      <c r="AD29" s="202" t="n">
        <f aca="false">AD30</f>
        <v>0</v>
      </c>
      <c r="AE29" s="202" t="n">
        <f aca="false">AE30</f>
        <v>0</v>
      </c>
      <c r="AF29" s="202" t="n">
        <f aca="false">AF30</f>
        <v>0</v>
      </c>
      <c r="AG29" s="202" t="n">
        <f aca="false">AG30</f>
        <v>0</v>
      </c>
      <c r="AH29" s="202" t="n">
        <f aca="false">AH30</f>
        <v>0</v>
      </c>
      <c r="AI29" s="202" t="n">
        <f aca="false">AI30</f>
        <v>0</v>
      </c>
      <c r="AJ29" s="202" t="n">
        <f aca="false">AJ30</f>
        <v>0</v>
      </c>
      <c r="AK29" s="203" t="n">
        <f aca="false">AK30</f>
        <v>0</v>
      </c>
      <c r="AL29" s="204" t="n">
        <f aca="false">AL30</f>
        <v>0</v>
      </c>
      <c r="AM29" s="204" t="n">
        <f aca="false">AM30</f>
        <v>0</v>
      </c>
      <c r="AN29" s="204" t="n">
        <f aca="false">AN30</f>
        <v>0</v>
      </c>
      <c r="AO29" s="204" t="n">
        <f aca="false">AO30</f>
        <v>0</v>
      </c>
      <c r="AP29" s="204" t="n">
        <f aca="false">AP30</f>
        <v>0</v>
      </c>
      <c r="AQ29" s="204" t="n">
        <f aca="false">AQ30</f>
        <v>0</v>
      </c>
      <c r="AR29" s="204" t="n">
        <f aca="false">AR30</f>
        <v>0</v>
      </c>
      <c r="AS29" s="204" t="n">
        <f aca="false">AS30</f>
        <v>0</v>
      </c>
      <c r="AT29" s="204" t="n">
        <f aca="false">AT30</f>
        <v>0</v>
      </c>
      <c r="AU29" s="204" t="n">
        <f aca="false">AU30</f>
        <v>0</v>
      </c>
      <c r="AV29" s="202" t="n">
        <f aca="false">AV30</f>
        <v>0</v>
      </c>
      <c r="AW29" s="202" t="n">
        <f aca="false">AW30</f>
        <v>0</v>
      </c>
      <c r="AX29" s="202" t="n">
        <f aca="false">AX30</f>
        <v>0</v>
      </c>
      <c r="AY29" s="202" t="n">
        <f aca="false">AY30</f>
        <v>0</v>
      </c>
      <c r="AZ29" s="202" t="n">
        <f aca="false">AZ30</f>
        <v>0</v>
      </c>
      <c r="BA29" s="202" t="n">
        <f aca="false">BA30</f>
        <v>0</v>
      </c>
      <c r="BB29" s="202" t="n">
        <f aca="false">BB30</f>
        <v>0</v>
      </c>
      <c r="BC29" s="202" t="n">
        <f aca="false">BC30</f>
        <v>0</v>
      </c>
      <c r="BD29" s="202" t="n">
        <f aca="false">BD30</f>
        <v>0</v>
      </c>
      <c r="BE29" s="202" t="n">
        <f aca="false">BE30</f>
        <v>0</v>
      </c>
      <c r="BF29" s="202" t="n">
        <f aca="false">BF30</f>
        <v>0</v>
      </c>
      <c r="BG29" s="202" t="n">
        <f aca="false">BG30</f>
        <v>0</v>
      </c>
      <c r="BH29" s="204" t="n">
        <f aca="false">BH30</f>
        <v>0</v>
      </c>
      <c r="BI29" s="204" t="n">
        <f aca="false">BI30</f>
        <v>0</v>
      </c>
      <c r="BJ29" s="204" t="n">
        <f aca="false">BJ30</f>
        <v>0</v>
      </c>
      <c r="BK29" s="204" t="n">
        <f aca="false">BK30</f>
        <v>0</v>
      </c>
      <c r="BL29" s="204" t="n">
        <f aca="false">BL30</f>
        <v>0</v>
      </c>
      <c r="BM29" s="204" t="n">
        <f aca="false">BM30</f>
        <v>0</v>
      </c>
      <c r="BN29" s="204" t="n">
        <f aca="false">BN30</f>
        <v>0</v>
      </c>
      <c r="BO29" s="204" t="n">
        <f aca="false">BO30</f>
        <v>0</v>
      </c>
      <c r="BP29" s="204" t="n">
        <f aca="false">BP30</f>
        <v>0</v>
      </c>
      <c r="BQ29" s="204" t="n">
        <f aca="false">BQ30</f>
        <v>0</v>
      </c>
      <c r="BR29" s="202" t="n">
        <f aca="false">BR30</f>
        <v>0</v>
      </c>
      <c r="BS29" s="202" t="n">
        <f aca="false">BS30</f>
        <v>0</v>
      </c>
      <c r="BT29" s="202" t="n">
        <f aca="false">BT30</f>
        <v>0</v>
      </c>
      <c r="BU29" s="202" t="n">
        <f aca="false">BU30</f>
        <v>0</v>
      </c>
      <c r="BV29" s="202" t="n">
        <f aca="false">BV30</f>
        <v>0</v>
      </c>
      <c r="BW29" s="202" t="n">
        <f aca="false">BW30</f>
        <v>0</v>
      </c>
      <c r="BX29" s="202" t="n">
        <f aca="false">BX30</f>
        <v>0</v>
      </c>
      <c r="BY29" s="202" t="n">
        <f aca="false">BY30</f>
        <v>0</v>
      </c>
      <c r="BZ29" s="202" t="n">
        <f aca="false">BZ30</f>
        <v>0</v>
      </c>
      <c r="CA29" s="202" t="n">
        <f aca="false">CA30</f>
        <v>0</v>
      </c>
      <c r="CB29" s="202" t="n">
        <f aca="false">CB30</f>
        <v>0</v>
      </c>
      <c r="CC29" s="202" t="n">
        <f aca="false">CC30</f>
        <v>0</v>
      </c>
      <c r="CD29" s="204" t="n">
        <f aca="false">CD30</f>
        <v>0</v>
      </c>
      <c r="CE29" s="204" t="n">
        <f aca="false">CE30</f>
        <v>0</v>
      </c>
      <c r="CF29" s="204" t="n">
        <f aca="false">CF30</f>
        <v>0</v>
      </c>
      <c r="CG29" s="204" t="n">
        <f aca="false">CG30</f>
        <v>0</v>
      </c>
      <c r="CH29" s="204" t="n">
        <f aca="false">CH30</f>
        <v>0</v>
      </c>
      <c r="CI29" s="204" t="n">
        <f aca="false">CI30</f>
        <v>0</v>
      </c>
      <c r="CJ29" s="204" t="n">
        <f aca="false">CJ30</f>
        <v>0</v>
      </c>
      <c r="CK29" s="204" t="n">
        <f aca="false">CK30</f>
        <v>0</v>
      </c>
      <c r="CL29" s="204" t="n">
        <f aca="false">CL30</f>
        <v>0</v>
      </c>
      <c r="CM29" s="204" t="n">
        <f aca="false">CM30</f>
        <v>0</v>
      </c>
      <c r="CN29" s="204" t="n">
        <f aca="false">CN30</f>
        <v>0</v>
      </c>
      <c r="CO29" s="202" t="n">
        <f aca="false">CO30</f>
        <v>0</v>
      </c>
      <c r="CP29" s="202" t="n">
        <f aca="false">CP30</f>
        <v>0</v>
      </c>
      <c r="CQ29" s="202" t="n">
        <f aca="false">CQ30</f>
        <v>0</v>
      </c>
      <c r="CR29" s="202" t="n">
        <f aca="false">CR30</f>
        <v>0</v>
      </c>
      <c r="CS29" s="202" t="n">
        <f aca="false">CS30</f>
        <v>0</v>
      </c>
      <c r="CT29" s="202" t="n">
        <f aca="false">CT30</f>
        <v>0</v>
      </c>
      <c r="CU29" s="202" t="n">
        <f aca="false">CU30</f>
        <v>0</v>
      </c>
      <c r="CV29" s="202" t="n">
        <f aca="false">CV30</f>
        <v>0</v>
      </c>
      <c r="CW29" s="202" t="n">
        <f aca="false">CW30</f>
        <v>0</v>
      </c>
      <c r="CX29" s="202" t="n">
        <f aca="false">CX30</f>
        <v>0</v>
      </c>
      <c r="CY29" s="202" t="n">
        <f aca="false">CY30</f>
        <v>0</v>
      </c>
      <c r="CZ29" s="202" t="n">
        <f aca="false">CZ30</f>
        <v>0</v>
      </c>
      <c r="DA29" s="204" t="n">
        <f aca="false">DA30</f>
        <v>0</v>
      </c>
      <c r="DB29" s="204" t="n">
        <f aca="false">DB30</f>
        <v>0</v>
      </c>
      <c r="DC29" s="204" t="n">
        <f aca="false">DC30</f>
        <v>0</v>
      </c>
      <c r="DD29" s="204" t="n">
        <f aca="false">DD30</f>
        <v>0</v>
      </c>
      <c r="DE29" s="204" t="n">
        <f aca="false">DE30</f>
        <v>0</v>
      </c>
      <c r="DF29" s="204" t="n">
        <f aca="false">DF30</f>
        <v>0</v>
      </c>
      <c r="DG29" s="204" t="n">
        <f aca="false">DG30</f>
        <v>0</v>
      </c>
      <c r="DH29" s="204" t="n">
        <f aca="false">DH30</f>
        <v>0</v>
      </c>
      <c r="DI29" s="204" t="n">
        <f aca="false">DI30</f>
        <v>0</v>
      </c>
      <c r="DJ29" s="204" t="n">
        <f aca="false">DJ30</f>
        <v>0</v>
      </c>
      <c r="DK29" s="202" t="n">
        <f aca="false">DK30</f>
        <v>0</v>
      </c>
      <c r="DL29" s="202" t="n">
        <f aca="false">DL30</f>
        <v>0</v>
      </c>
      <c r="DM29" s="202" t="n">
        <f aca="false">DM30</f>
        <v>0</v>
      </c>
      <c r="DN29" s="202" t="n">
        <f aca="false">DN30</f>
        <v>0</v>
      </c>
      <c r="DO29" s="202" t="n">
        <f aca="false">DO30</f>
        <v>0</v>
      </c>
      <c r="DP29" s="202" t="n">
        <f aca="false">DP30</f>
        <v>0</v>
      </c>
      <c r="DQ29" s="202" t="n">
        <f aca="false">DQ30</f>
        <v>0</v>
      </c>
      <c r="DR29" s="202" t="n">
        <f aca="false">DR30</f>
        <v>0</v>
      </c>
      <c r="DS29" s="202" t="n">
        <f aca="false">DS30</f>
        <v>0</v>
      </c>
      <c r="DT29" s="202" t="n">
        <f aca="false">DT30</f>
        <v>0</v>
      </c>
      <c r="DU29" s="202" t="n">
        <f aca="false">DU30</f>
        <v>0</v>
      </c>
      <c r="DV29" s="202" t="n">
        <f aca="false">DV30</f>
        <v>0</v>
      </c>
      <c r="DW29" s="204" t="n">
        <f aca="false">DW30</f>
        <v>0</v>
      </c>
      <c r="DX29" s="204" t="n">
        <f aca="false">DX30</f>
        <v>0</v>
      </c>
      <c r="DY29" s="204" t="n">
        <f aca="false">DY30</f>
        <v>0</v>
      </c>
      <c r="DZ29" s="204" t="n">
        <f aca="false">DZ30</f>
        <v>0</v>
      </c>
      <c r="EA29" s="204" t="n">
        <f aca="false">EA30</f>
        <v>0</v>
      </c>
      <c r="EB29" s="204" t="n">
        <f aca="false">EB30</f>
        <v>0</v>
      </c>
      <c r="EC29" s="204" t="n">
        <f aca="false">EC30</f>
        <v>0</v>
      </c>
      <c r="ED29" s="204" t="n">
        <f aca="false">ED30</f>
        <v>0</v>
      </c>
      <c r="EE29" s="204" t="n">
        <f aca="false">EE30</f>
        <v>0</v>
      </c>
      <c r="EF29" s="204" t="n">
        <f aca="false">EF30</f>
        <v>0</v>
      </c>
      <c r="EG29" s="202" t="n">
        <f aca="false">EG30</f>
        <v>0</v>
      </c>
      <c r="EH29" s="202" t="n">
        <f aca="false">EH30</f>
        <v>0</v>
      </c>
      <c r="EI29" s="202" t="n">
        <f aca="false">EI30</f>
        <v>0</v>
      </c>
      <c r="EJ29" s="202" t="n">
        <f aca="false">EJ30</f>
        <v>0</v>
      </c>
      <c r="EK29" s="202" t="n">
        <f aca="false">EK30</f>
        <v>0</v>
      </c>
      <c r="EL29" s="202" t="n">
        <f aca="false">EL30</f>
        <v>0</v>
      </c>
      <c r="EM29" s="202" t="n">
        <f aca="false">EM30</f>
        <v>0</v>
      </c>
      <c r="EN29" s="202" t="n">
        <f aca="false">EN30</f>
        <v>0</v>
      </c>
      <c r="EO29" s="202" t="n">
        <f aca="false">EO30</f>
        <v>0</v>
      </c>
      <c r="EP29" s="202" t="n">
        <f aca="false">EP30</f>
        <v>0</v>
      </c>
      <c r="EQ29" s="202" t="n">
        <f aca="false">EQ30</f>
        <v>0</v>
      </c>
      <c r="ER29" s="202" t="n">
        <f aca="false">ER30</f>
        <v>0</v>
      </c>
      <c r="ES29" s="204" t="n">
        <f aca="false">ES30</f>
        <v>0</v>
      </c>
      <c r="ET29" s="204" t="n">
        <f aca="false">ET30</f>
        <v>0</v>
      </c>
      <c r="EU29" s="204" t="n">
        <f aca="false">EU30</f>
        <v>0</v>
      </c>
      <c r="EV29" s="204" t="n">
        <f aca="false">EV30</f>
        <v>0</v>
      </c>
      <c r="EW29" s="204" t="n">
        <f aca="false">EW30</f>
        <v>0</v>
      </c>
      <c r="EX29" s="204" t="n">
        <f aca="false">EX30</f>
        <v>0</v>
      </c>
      <c r="EY29" s="204" t="n">
        <f aca="false">EY30</f>
        <v>0</v>
      </c>
      <c r="EZ29" s="204" t="n">
        <f aca="false">EZ30</f>
        <v>0</v>
      </c>
      <c r="FA29" s="204" t="n">
        <f aca="false">FA30</f>
        <v>0</v>
      </c>
      <c r="FB29" s="204" t="n">
        <f aca="false">FB30</f>
        <v>0</v>
      </c>
      <c r="FC29" s="202" t="n">
        <f aca="false">FC30</f>
        <v>0</v>
      </c>
      <c r="FD29" s="202" t="n">
        <f aca="false">FD30</f>
        <v>0</v>
      </c>
      <c r="FE29" s="202" t="n">
        <f aca="false">FE30</f>
        <v>0</v>
      </c>
      <c r="FF29" s="202" t="n">
        <f aca="false">FF30</f>
        <v>0</v>
      </c>
      <c r="FG29" s="202" t="n">
        <f aca="false">FG30</f>
        <v>0</v>
      </c>
      <c r="FH29" s="202" t="n">
        <f aca="false">FH30</f>
        <v>0</v>
      </c>
      <c r="FI29" s="202" t="n">
        <f aca="false">FI30</f>
        <v>0</v>
      </c>
      <c r="FJ29" s="202" t="n">
        <f aca="false">FJ30</f>
        <v>0</v>
      </c>
      <c r="FK29" s="202" t="n">
        <f aca="false">FK30</f>
        <v>0</v>
      </c>
      <c r="FL29" s="202" t="n">
        <f aca="false">FL30</f>
        <v>0</v>
      </c>
      <c r="FM29" s="202" t="n">
        <f aca="false">FM30</f>
        <v>0</v>
      </c>
      <c r="FN29" s="202" t="n">
        <f aca="false">FN30</f>
        <v>0</v>
      </c>
      <c r="FO29" s="204" t="n">
        <f aca="false">FO30</f>
        <v>0</v>
      </c>
      <c r="FP29" s="204" t="n">
        <f aca="false">FP30</f>
        <v>0</v>
      </c>
      <c r="FQ29" s="204" t="n">
        <f aca="false">FQ30</f>
        <v>0</v>
      </c>
      <c r="FR29" s="204" t="n">
        <f aca="false">FR30</f>
        <v>0</v>
      </c>
      <c r="FS29" s="204" t="n">
        <f aca="false">FS30</f>
        <v>0</v>
      </c>
      <c r="FT29" s="204" t="n">
        <f aca="false">FT30</f>
        <v>0</v>
      </c>
      <c r="FU29" s="204" t="n">
        <f aca="false">FU30</f>
        <v>0</v>
      </c>
      <c r="FV29" s="204" t="n">
        <f aca="false">FV30</f>
        <v>0</v>
      </c>
      <c r="FW29" s="204" t="n">
        <f aca="false">FW30</f>
        <v>0</v>
      </c>
      <c r="FX29" s="204" t="n">
        <f aca="false">FX30</f>
        <v>0</v>
      </c>
      <c r="FY29" s="204" t="n">
        <f aca="false">FY30</f>
        <v>0</v>
      </c>
      <c r="FZ29" s="204" t="n">
        <f aca="false">FZ30</f>
        <v>0</v>
      </c>
      <c r="GA29" s="202" t="n">
        <f aca="false">GA30</f>
        <v>0</v>
      </c>
      <c r="GB29" s="202" t="n">
        <f aca="false">GB30</f>
        <v>0</v>
      </c>
      <c r="GC29" s="202" t="n">
        <f aca="false">GC30</f>
        <v>0</v>
      </c>
      <c r="GD29" s="202" t="n">
        <f aca="false">GD30</f>
        <v>0</v>
      </c>
      <c r="GE29" s="202" t="n">
        <f aca="false">GE30</f>
        <v>0</v>
      </c>
      <c r="GF29" s="202" t="n">
        <f aca="false">GF30</f>
        <v>0</v>
      </c>
      <c r="GG29" s="202" t="n">
        <f aca="false">GG30</f>
        <v>0</v>
      </c>
      <c r="GH29" s="202" t="n">
        <f aca="false">GH30</f>
        <v>0</v>
      </c>
      <c r="GI29" s="202" t="n">
        <f aca="false">GI30</f>
        <v>0</v>
      </c>
      <c r="GJ29" s="202" t="n">
        <f aca="false">GJ30</f>
        <v>0</v>
      </c>
      <c r="GK29" s="202" t="n">
        <f aca="false">GK30</f>
        <v>0</v>
      </c>
      <c r="GL29" s="202" t="n">
        <f aca="false">GL30</f>
        <v>0</v>
      </c>
      <c r="GM29" s="204" t="n">
        <f aca="false">GM30</f>
        <v>0</v>
      </c>
      <c r="GN29" s="204" t="n">
        <f aca="false">GN30</f>
        <v>0</v>
      </c>
      <c r="GO29" s="204" t="n">
        <f aca="false">GO30</f>
        <v>0</v>
      </c>
      <c r="GP29" s="204" t="n">
        <f aca="false">GP30</f>
        <v>0</v>
      </c>
      <c r="GQ29" s="204" t="n">
        <f aca="false">GQ30</f>
        <v>0</v>
      </c>
      <c r="GR29" s="204" t="n">
        <f aca="false">GR30</f>
        <v>0</v>
      </c>
      <c r="GS29" s="204" t="n">
        <f aca="false">GS30</f>
        <v>0</v>
      </c>
      <c r="GT29" s="204" t="n">
        <f aca="false">GT30</f>
        <v>0</v>
      </c>
      <c r="GU29" s="204" t="n">
        <f aca="false">GU30</f>
        <v>0</v>
      </c>
      <c r="GV29" s="204" t="n">
        <f aca="false">GV30</f>
        <v>0</v>
      </c>
      <c r="GW29" s="202" t="n">
        <f aca="false">GW30</f>
        <v>0</v>
      </c>
      <c r="GX29" s="202" t="n">
        <f aca="false">GX30</f>
        <v>0</v>
      </c>
      <c r="GY29" s="202" t="n">
        <f aca="false">GY30</f>
        <v>0</v>
      </c>
      <c r="GZ29" s="202" t="n">
        <f aca="false">GZ30</f>
        <v>0</v>
      </c>
      <c r="HA29" s="202" t="n">
        <f aca="false">HA30</f>
        <v>0</v>
      </c>
      <c r="HB29" s="202" t="n">
        <f aca="false">HB30</f>
        <v>0</v>
      </c>
      <c r="HC29" s="202" t="n">
        <f aca="false">HC30</f>
        <v>0</v>
      </c>
      <c r="HD29" s="202" t="n">
        <f aca="false">HD30</f>
        <v>0</v>
      </c>
      <c r="HE29" s="202" t="n">
        <f aca="false">HE30</f>
        <v>0</v>
      </c>
      <c r="HF29" s="202" t="n">
        <f aca="false">HF30</f>
        <v>0</v>
      </c>
      <c r="HG29" s="202" t="n">
        <f aca="false">HG30</f>
        <v>0</v>
      </c>
      <c r="HH29" s="202" t="n">
        <f aca="false">HH30</f>
        <v>0</v>
      </c>
      <c r="HI29" s="204" t="n">
        <f aca="false">HI30</f>
        <v>0</v>
      </c>
      <c r="HJ29" s="204" t="n">
        <f aca="false">HJ30</f>
        <v>0</v>
      </c>
      <c r="HK29" s="204" t="n">
        <f aca="false">HK30</f>
        <v>0</v>
      </c>
      <c r="HL29" s="204" t="n">
        <f aca="false">HL30</f>
        <v>0</v>
      </c>
      <c r="HM29" s="204" t="n">
        <f aca="false">HM30</f>
        <v>0</v>
      </c>
      <c r="HN29" s="204" t="n">
        <f aca="false">HN30</f>
        <v>0</v>
      </c>
      <c r="HO29" s="204" t="n">
        <f aca="false">HO30</f>
        <v>0</v>
      </c>
      <c r="HP29" s="204" t="n">
        <f aca="false">HP30</f>
        <v>0</v>
      </c>
      <c r="HQ29" s="204" t="n">
        <f aca="false">HQ30</f>
        <v>0</v>
      </c>
      <c r="HR29" s="204" t="n">
        <f aca="false">HR30</f>
        <v>0</v>
      </c>
      <c r="HS29" s="202" t="n">
        <f aca="false">HS30</f>
        <v>0</v>
      </c>
      <c r="HT29" s="202" t="n">
        <f aca="false">HT30</f>
        <v>0</v>
      </c>
      <c r="HU29" s="202" t="n">
        <f aca="false">HU30</f>
        <v>0</v>
      </c>
      <c r="HV29" s="202" t="n">
        <f aca="false">HV30</f>
        <v>0</v>
      </c>
      <c r="HW29" s="202" t="n">
        <f aca="false">HW30</f>
        <v>0</v>
      </c>
      <c r="HX29" s="202" t="n">
        <f aca="false">HX30</f>
        <v>0</v>
      </c>
      <c r="HY29" s="202" t="n">
        <f aca="false">HY30</f>
        <v>0</v>
      </c>
      <c r="HZ29" s="202" t="n">
        <f aca="false">HZ30</f>
        <v>0</v>
      </c>
      <c r="IA29" s="202" t="n">
        <f aca="false">IA30</f>
        <v>0</v>
      </c>
      <c r="IB29" s="202" t="n">
        <f aca="false">IB30</f>
        <v>0</v>
      </c>
      <c r="IC29" s="202" t="n">
        <f aca="false">IC30</f>
        <v>0</v>
      </c>
      <c r="ID29" s="202" t="n">
        <f aca="false">ID30</f>
        <v>0</v>
      </c>
      <c r="IE29" s="204" t="n">
        <f aca="false">IE30</f>
        <v>0</v>
      </c>
      <c r="IF29" s="204" t="n">
        <f aca="false">IF30</f>
        <v>0</v>
      </c>
      <c r="IG29" s="204" t="n">
        <f aca="false">IG30</f>
        <v>0</v>
      </c>
      <c r="IH29" s="204" t="n">
        <f aca="false">IH30</f>
        <v>0</v>
      </c>
      <c r="II29" s="204" t="n">
        <f aca="false">II30</f>
        <v>0</v>
      </c>
      <c r="IJ29" s="204" t="n">
        <f aca="false">IJ30</f>
        <v>0</v>
      </c>
      <c r="IK29" s="204" t="n">
        <f aca="false">IK30</f>
        <v>0</v>
      </c>
      <c r="IL29" s="204" t="n">
        <f aca="false">IL30</f>
        <v>0</v>
      </c>
      <c r="IM29" s="204" t="n">
        <f aca="false">IM30</f>
        <v>0</v>
      </c>
      <c r="IN29" s="204" t="n">
        <f aca="false">IN30</f>
        <v>0</v>
      </c>
      <c r="IO29" s="204" t="n">
        <f aca="false">IO30</f>
        <v>0</v>
      </c>
      <c r="IP29" s="204" t="n">
        <f aca="false">IP30</f>
        <v>0</v>
      </c>
      <c r="IQ29" s="204" t="n">
        <f aca="false">IQ30</f>
        <v>0</v>
      </c>
      <c r="IR29" s="204" t="n">
        <f aca="false">IR30</f>
        <v>0</v>
      </c>
      <c r="IS29" s="204" t="n">
        <f aca="false">IS30</f>
        <v>0</v>
      </c>
      <c r="IT29" s="204" t="n">
        <f aca="false">IT30</f>
        <v>0</v>
      </c>
      <c r="IU29" s="204" t="n">
        <f aca="false">IU30</f>
        <v>0</v>
      </c>
      <c r="IV29" s="204" t="n">
        <f aca="false">IV30</f>
        <v>0</v>
      </c>
    </row>
    <row r="30" s="205" customFormat="true" ht="29.25" hidden="true" customHeight="true" outlineLevel="0" collapsed="false">
      <c r="A30" s="206" t="s">
        <v>82</v>
      </c>
      <c r="B30" s="201" t="s">
        <v>72</v>
      </c>
      <c r="C30" s="207" t="s">
        <v>73</v>
      </c>
      <c r="D30" s="202"/>
      <c r="E30" s="208"/>
      <c r="F30" s="208"/>
      <c r="G30" s="208"/>
      <c r="H30" s="209"/>
      <c r="I30" s="210"/>
      <c r="J30" s="209"/>
      <c r="K30" s="211"/>
      <c r="L30" s="209"/>
      <c r="M30" s="209"/>
      <c r="N30" s="210"/>
      <c r="O30" s="212"/>
      <c r="P30" s="213"/>
      <c r="Q30" s="214"/>
      <c r="R30" s="214"/>
      <c r="S30" s="214"/>
      <c r="T30" s="215"/>
      <c r="U30" s="214"/>
      <c r="V30" s="214"/>
      <c r="W30" s="216"/>
      <c r="X30" s="216"/>
      <c r="Y30" s="217"/>
      <c r="Z30" s="209"/>
      <c r="AA30" s="218"/>
      <c r="AB30" s="209"/>
      <c r="AC30" s="209"/>
      <c r="AD30" s="209"/>
      <c r="AE30" s="209"/>
      <c r="AF30" s="209"/>
      <c r="AG30" s="209"/>
      <c r="AH30" s="209"/>
      <c r="AI30" s="209"/>
      <c r="AJ30" s="209"/>
      <c r="AK30" s="212"/>
      <c r="AL30" s="213"/>
      <c r="AM30" s="214"/>
      <c r="AN30" s="214"/>
      <c r="AO30" s="214"/>
      <c r="AP30" s="215"/>
      <c r="AQ30" s="214"/>
      <c r="AR30" s="214"/>
      <c r="AS30" s="216"/>
      <c r="AT30" s="219"/>
      <c r="AU30" s="217"/>
      <c r="AV30" s="209"/>
      <c r="AW30" s="210"/>
      <c r="AX30" s="209"/>
      <c r="AY30" s="209"/>
      <c r="AZ30" s="209"/>
      <c r="BA30" s="209"/>
      <c r="BB30" s="209"/>
      <c r="BC30" s="209"/>
      <c r="BD30" s="209"/>
      <c r="BE30" s="209"/>
      <c r="BF30" s="209"/>
      <c r="BG30" s="212"/>
      <c r="BH30" s="213"/>
      <c r="BI30" s="214"/>
      <c r="BJ30" s="214"/>
      <c r="BK30" s="220"/>
      <c r="BL30" s="215"/>
      <c r="BM30" s="214"/>
      <c r="BN30" s="214"/>
      <c r="BO30" s="216"/>
      <c r="BP30" s="216"/>
      <c r="BQ30" s="217"/>
      <c r="BR30" s="209"/>
      <c r="BS30" s="210"/>
      <c r="BT30" s="209"/>
      <c r="BU30" s="209"/>
      <c r="BV30" s="209"/>
      <c r="BW30" s="209"/>
      <c r="BX30" s="209"/>
      <c r="BY30" s="209"/>
      <c r="BZ30" s="209"/>
      <c r="CA30" s="209"/>
      <c r="CB30" s="209"/>
      <c r="CC30" s="212"/>
      <c r="CD30" s="221"/>
      <c r="CE30" s="214"/>
      <c r="CF30" s="214"/>
      <c r="CG30" s="214"/>
      <c r="CH30" s="215"/>
      <c r="CI30" s="214"/>
      <c r="CJ30" s="214"/>
      <c r="CK30" s="216"/>
      <c r="CL30" s="216"/>
      <c r="CM30" s="221"/>
      <c r="CN30" s="217"/>
      <c r="CO30" s="209"/>
      <c r="CP30" s="210"/>
      <c r="CQ30" s="209"/>
      <c r="CR30" s="209"/>
      <c r="CS30" s="209"/>
      <c r="CT30" s="209"/>
      <c r="CU30" s="209"/>
      <c r="CV30" s="209"/>
      <c r="CW30" s="209"/>
      <c r="CX30" s="209"/>
      <c r="CY30" s="209"/>
      <c r="CZ30" s="212"/>
      <c r="DA30" s="213"/>
      <c r="DB30" s="214"/>
      <c r="DC30" s="214"/>
      <c r="DD30" s="214"/>
      <c r="DE30" s="215"/>
      <c r="DF30" s="214"/>
      <c r="DG30" s="214"/>
      <c r="DH30" s="216"/>
      <c r="DI30" s="216"/>
      <c r="DJ30" s="217"/>
      <c r="DK30" s="209"/>
      <c r="DL30" s="210"/>
      <c r="DM30" s="209"/>
      <c r="DN30" s="209"/>
      <c r="DO30" s="209"/>
      <c r="DP30" s="209"/>
      <c r="DQ30" s="209"/>
      <c r="DR30" s="209"/>
      <c r="DS30" s="209"/>
      <c r="DT30" s="209"/>
      <c r="DU30" s="209"/>
      <c r="DV30" s="210"/>
      <c r="DW30" s="213"/>
      <c r="DX30" s="214"/>
      <c r="DY30" s="214"/>
      <c r="DZ30" s="222"/>
      <c r="EA30" s="215"/>
      <c r="EB30" s="214"/>
      <c r="EC30" s="214"/>
      <c r="ED30" s="216"/>
      <c r="EE30" s="216"/>
      <c r="EF30" s="217"/>
      <c r="EG30" s="209"/>
      <c r="EH30" s="210"/>
      <c r="EI30" s="209"/>
      <c r="EJ30" s="209"/>
      <c r="EK30" s="209"/>
      <c r="EL30" s="209"/>
      <c r="EM30" s="209"/>
      <c r="EN30" s="209"/>
      <c r="EO30" s="209"/>
      <c r="EP30" s="209"/>
      <c r="EQ30" s="209"/>
      <c r="ER30" s="212"/>
      <c r="ES30" s="223"/>
      <c r="ET30" s="224"/>
      <c r="EU30" s="224"/>
      <c r="EV30" s="224"/>
      <c r="EW30" s="225"/>
      <c r="EX30" s="224"/>
      <c r="EY30" s="224"/>
      <c r="EZ30" s="226"/>
      <c r="FA30" s="226"/>
      <c r="FB30" s="227"/>
      <c r="FC30" s="209"/>
      <c r="FD30" s="218"/>
      <c r="FE30" s="209"/>
      <c r="FF30" s="209"/>
      <c r="FG30" s="209"/>
      <c r="FH30" s="209"/>
      <c r="FI30" s="209"/>
      <c r="FJ30" s="209"/>
      <c r="FK30" s="209"/>
      <c r="FL30" s="209"/>
      <c r="FM30" s="209"/>
      <c r="FN30" s="212"/>
      <c r="FO30" s="213"/>
      <c r="FP30" s="213"/>
      <c r="FQ30" s="214"/>
      <c r="FR30" s="214"/>
      <c r="FS30" s="214"/>
      <c r="FT30" s="222"/>
      <c r="FU30" s="215"/>
      <c r="FV30" s="214"/>
      <c r="FW30" s="214"/>
      <c r="FX30" s="216"/>
      <c r="FY30" s="216"/>
      <c r="FZ30" s="217"/>
      <c r="GA30" s="209"/>
      <c r="GB30" s="218"/>
      <c r="GC30" s="209"/>
      <c r="GD30" s="209"/>
      <c r="GE30" s="209"/>
      <c r="GF30" s="209"/>
      <c r="GG30" s="209"/>
      <c r="GH30" s="209"/>
      <c r="GI30" s="209"/>
      <c r="GJ30" s="209"/>
      <c r="GK30" s="209"/>
      <c r="GL30" s="212"/>
      <c r="GM30" s="213"/>
      <c r="GN30" s="214"/>
      <c r="GO30" s="214"/>
      <c r="GP30" s="222"/>
      <c r="GQ30" s="215"/>
      <c r="GR30" s="214"/>
      <c r="GS30" s="214"/>
      <c r="GT30" s="216"/>
      <c r="GU30" s="216"/>
      <c r="GV30" s="217"/>
      <c r="GW30" s="209"/>
      <c r="GX30" s="210"/>
      <c r="GY30" s="209"/>
      <c r="GZ30" s="209"/>
      <c r="HA30" s="209"/>
      <c r="HB30" s="209"/>
      <c r="HC30" s="209"/>
      <c r="HD30" s="209"/>
      <c r="HE30" s="209"/>
      <c r="HF30" s="209"/>
      <c r="HG30" s="209"/>
      <c r="HH30" s="212"/>
      <c r="HI30" s="213"/>
      <c r="HJ30" s="214"/>
      <c r="HK30" s="214"/>
      <c r="HL30" s="214"/>
      <c r="HM30" s="215"/>
      <c r="HN30" s="214"/>
      <c r="HO30" s="214"/>
      <c r="HP30" s="216"/>
      <c r="HQ30" s="216"/>
      <c r="HR30" s="228"/>
      <c r="HS30" s="209"/>
      <c r="HT30" s="210"/>
      <c r="HU30" s="209"/>
      <c r="HV30" s="209"/>
      <c r="HW30" s="209"/>
      <c r="HX30" s="209"/>
      <c r="HY30" s="209"/>
      <c r="HZ30" s="209"/>
      <c r="IA30" s="209"/>
      <c r="IB30" s="209"/>
      <c r="IC30" s="209"/>
      <c r="ID30" s="212"/>
      <c r="IE30" s="221"/>
      <c r="IF30" s="214"/>
      <c r="IG30" s="214"/>
      <c r="IH30" s="214"/>
      <c r="II30" s="214"/>
      <c r="IJ30" s="214"/>
      <c r="IK30" s="214"/>
      <c r="IL30" s="214"/>
      <c r="IM30" s="214"/>
      <c r="IN30" s="214"/>
      <c r="IO30" s="214"/>
      <c r="IP30" s="214"/>
      <c r="IQ30" s="214"/>
      <c r="IR30" s="214"/>
      <c r="IS30" s="214"/>
      <c r="IT30" s="214"/>
      <c r="IU30" s="214"/>
      <c r="IV30" s="214"/>
    </row>
    <row r="31" s="205" customFormat="true" ht="108.75" hidden="true" customHeight="true" outlineLevel="0" collapsed="false">
      <c r="A31" s="186" t="s">
        <v>83</v>
      </c>
      <c r="B31" s="201"/>
      <c r="C31" s="180" t="s">
        <v>84</v>
      </c>
      <c r="D31" s="202" t="n">
        <f aca="false">D32</f>
        <v>0</v>
      </c>
      <c r="E31" s="202" t="n">
        <f aca="false">E32</f>
        <v>0</v>
      </c>
      <c r="F31" s="202" t="n">
        <f aca="false">F32</f>
        <v>0</v>
      </c>
      <c r="G31" s="202" t="n">
        <f aca="false">G32</f>
        <v>0</v>
      </c>
      <c r="H31" s="202" t="n">
        <f aca="false">H32</f>
        <v>0</v>
      </c>
      <c r="I31" s="202" t="n">
        <f aca="false">I32</f>
        <v>0</v>
      </c>
      <c r="J31" s="202" t="n">
        <f aca="false">J32</f>
        <v>0</v>
      </c>
      <c r="K31" s="202" t="n">
        <f aca="false">K32</f>
        <v>0</v>
      </c>
      <c r="L31" s="202" t="n">
        <f aca="false">L32</f>
        <v>0</v>
      </c>
      <c r="M31" s="202" t="n">
        <f aca="false">M32</f>
        <v>0</v>
      </c>
      <c r="N31" s="202" t="n">
        <f aca="false">N32</f>
        <v>0</v>
      </c>
      <c r="O31" s="203" t="n">
        <f aca="false">O32</f>
        <v>0</v>
      </c>
      <c r="P31" s="204" t="n">
        <f aca="false">P32</f>
        <v>0</v>
      </c>
      <c r="Q31" s="204" t="n">
        <f aca="false">Q32</f>
        <v>0</v>
      </c>
      <c r="R31" s="204" t="n">
        <f aca="false">R32</f>
        <v>0</v>
      </c>
      <c r="S31" s="204" t="n">
        <f aca="false">S32</f>
        <v>0</v>
      </c>
      <c r="T31" s="204" t="n">
        <f aca="false">T32</f>
        <v>0</v>
      </c>
      <c r="U31" s="204" t="n">
        <f aca="false">U32</f>
        <v>0</v>
      </c>
      <c r="V31" s="204" t="n">
        <f aca="false">V32</f>
        <v>0</v>
      </c>
      <c r="W31" s="204" t="n">
        <f aca="false">W32</f>
        <v>0</v>
      </c>
      <c r="X31" s="204" t="n">
        <f aca="false">X32</f>
        <v>0</v>
      </c>
      <c r="Y31" s="204" t="n">
        <f aca="false">Y32</f>
        <v>0</v>
      </c>
      <c r="Z31" s="202" t="n">
        <f aca="false">Z32</f>
        <v>0</v>
      </c>
      <c r="AA31" s="202" t="n">
        <f aca="false">AA32</f>
        <v>0</v>
      </c>
      <c r="AB31" s="202" t="n">
        <f aca="false">AB32</f>
        <v>0</v>
      </c>
      <c r="AC31" s="202" t="n">
        <f aca="false">AC32</f>
        <v>0</v>
      </c>
      <c r="AD31" s="202" t="n">
        <f aca="false">AD32</f>
        <v>0</v>
      </c>
      <c r="AE31" s="202" t="n">
        <f aca="false">AE32</f>
        <v>0</v>
      </c>
      <c r="AF31" s="202" t="n">
        <f aca="false">AF32</f>
        <v>0</v>
      </c>
      <c r="AG31" s="202" t="n">
        <f aca="false">AG32</f>
        <v>0</v>
      </c>
      <c r="AH31" s="202" t="n">
        <f aca="false">AH32</f>
        <v>0</v>
      </c>
      <c r="AI31" s="202" t="n">
        <f aca="false">AI32</f>
        <v>0</v>
      </c>
      <c r="AJ31" s="202" t="n">
        <f aca="false">AJ32</f>
        <v>0</v>
      </c>
      <c r="AK31" s="203" t="n">
        <f aca="false">AK32</f>
        <v>0</v>
      </c>
      <c r="AL31" s="204" t="n">
        <f aca="false">AL32</f>
        <v>0</v>
      </c>
      <c r="AM31" s="204" t="n">
        <f aca="false">AM32</f>
        <v>0</v>
      </c>
      <c r="AN31" s="204" t="n">
        <f aca="false">AN32</f>
        <v>0</v>
      </c>
      <c r="AO31" s="204" t="n">
        <f aca="false">AO32</f>
        <v>0</v>
      </c>
      <c r="AP31" s="204" t="n">
        <f aca="false">AP32</f>
        <v>0</v>
      </c>
      <c r="AQ31" s="204" t="n">
        <f aca="false">AQ32</f>
        <v>0</v>
      </c>
      <c r="AR31" s="204" t="n">
        <f aca="false">AR32</f>
        <v>0</v>
      </c>
      <c r="AS31" s="204" t="n">
        <f aca="false">AS32</f>
        <v>0</v>
      </c>
      <c r="AT31" s="204" t="n">
        <f aca="false">AT32</f>
        <v>0</v>
      </c>
      <c r="AU31" s="204" t="n">
        <f aca="false">AU32</f>
        <v>0</v>
      </c>
      <c r="AV31" s="202" t="n">
        <f aca="false">AV32</f>
        <v>0</v>
      </c>
      <c r="AW31" s="202" t="n">
        <f aca="false">AW32</f>
        <v>0</v>
      </c>
      <c r="AX31" s="202" t="n">
        <f aca="false">AX32</f>
        <v>0</v>
      </c>
      <c r="AY31" s="202" t="n">
        <f aca="false">AY32</f>
        <v>0</v>
      </c>
      <c r="AZ31" s="202" t="n">
        <f aca="false">AZ32</f>
        <v>0</v>
      </c>
      <c r="BA31" s="202" t="n">
        <f aca="false">BA32</f>
        <v>0</v>
      </c>
      <c r="BB31" s="202" t="n">
        <f aca="false">BB32</f>
        <v>0</v>
      </c>
      <c r="BC31" s="202" t="n">
        <f aca="false">BC32</f>
        <v>0</v>
      </c>
      <c r="BD31" s="202" t="n">
        <f aca="false">BD32</f>
        <v>0</v>
      </c>
      <c r="BE31" s="202" t="n">
        <f aca="false">BE32</f>
        <v>0</v>
      </c>
      <c r="BF31" s="202" t="n">
        <f aca="false">BF32</f>
        <v>0</v>
      </c>
      <c r="BG31" s="202" t="n">
        <f aca="false">BG32</f>
        <v>0</v>
      </c>
      <c r="BH31" s="204" t="n">
        <f aca="false">BH32</f>
        <v>0</v>
      </c>
      <c r="BI31" s="204" t="n">
        <f aca="false">BI32</f>
        <v>0</v>
      </c>
      <c r="BJ31" s="204" t="n">
        <f aca="false">BJ32</f>
        <v>0</v>
      </c>
      <c r="BK31" s="204" t="n">
        <f aca="false">BK32</f>
        <v>0</v>
      </c>
      <c r="BL31" s="204" t="n">
        <f aca="false">BL32</f>
        <v>0</v>
      </c>
      <c r="BM31" s="204" t="n">
        <f aca="false">BM32</f>
        <v>0</v>
      </c>
      <c r="BN31" s="204" t="n">
        <f aca="false">BN32</f>
        <v>0</v>
      </c>
      <c r="BO31" s="204" t="n">
        <f aca="false">BO32</f>
        <v>0</v>
      </c>
      <c r="BP31" s="204" t="n">
        <f aca="false">BP32</f>
        <v>0</v>
      </c>
      <c r="BQ31" s="204" t="n">
        <f aca="false">BQ32</f>
        <v>0</v>
      </c>
      <c r="BR31" s="202" t="n">
        <f aca="false">BR32</f>
        <v>0</v>
      </c>
      <c r="BS31" s="202" t="n">
        <f aca="false">BS32</f>
        <v>0</v>
      </c>
      <c r="BT31" s="202" t="n">
        <f aca="false">BT32</f>
        <v>0</v>
      </c>
      <c r="BU31" s="202" t="n">
        <f aca="false">BU32</f>
        <v>0</v>
      </c>
      <c r="BV31" s="202" t="n">
        <f aca="false">BV32</f>
        <v>0</v>
      </c>
      <c r="BW31" s="202" t="n">
        <f aca="false">BW32</f>
        <v>0</v>
      </c>
      <c r="BX31" s="202" t="n">
        <f aca="false">BX32</f>
        <v>0</v>
      </c>
      <c r="BY31" s="202" t="n">
        <f aca="false">BY32</f>
        <v>0</v>
      </c>
      <c r="BZ31" s="202" t="n">
        <f aca="false">BZ32</f>
        <v>0</v>
      </c>
      <c r="CA31" s="202" t="n">
        <f aca="false">CA32</f>
        <v>0</v>
      </c>
      <c r="CB31" s="202" t="n">
        <f aca="false">CB32</f>
        <v>0</v>
      </c>
      <c r="CC31" s="202" t="n">
        <f aca="false">CC32</f>
        <v>0</v>
      </c>
      <c r="CD31" s="204" t="n">
        <f aca="false">CD32</f>
        <v>0</v>
      </c>
      <c r="CE31" s="204" t="n">
        <f aca="false">CE32</f>
        <v>0</v>
      </c>
      <c r="CF31" s="204" t="n">
        <f aca="false">CF32</f>
        <v>0</v>
      </c>
      <c r="CG31" s="204" t="n">
        <f aca="false">CG32</f>
        <v>0</v>
      </c>
      <c r="CH31" s="204" t="n">
        <f aca="false">CH32</f>
        <v>0</v>
      </c>
      <c r="CI31" s="204" t="n">
        <f aca="false">CI32</f>
        <v>0</v>
      </c>
      <c r="CJ31" s="204" t="n">
        <f aca="false">CJ32</f>
        <v>0</v>
      </c>
      <c r="CK31" s="204" t="n">
        <f aca="false">CK32</f>
        <v>0</v>
      </c>
      <c r="CL31" s="204" t="n">
        <f aca="false">CL32</f>
        <v>0</v>
      </c>
      <c r="CM31" s="204" t="n">
        <f aca="false">CM32</f>
        <v>0</v>
      </c>
      <c r="CN31" s="204" t="n">
        <f aca="false">CN32</f>
        <v>0</v>
      </c>
      <c r="CO31" s="202" t="n">
        <f aca="false">CO32</f>
        <v>0</v>
      </c>
      <c r="CP31" s="202" t="n">
        <f aca="false">CP32</f>
        <v>0</v>
      </c>
      <c r="CQ31" s="202" t="n">
        <f aca="false">CQ32</f>
        <v>0</v>
      </c>
      <c r="CR31" s="202" t="n">
        <f aca="false">CR32</f>
        <v>0</v>
      </c>
      <c r="CS31" s="202" t="n">
        <f aca="false">CS32</f>
        <v>0</v>
      </c>
      <c r="CT31" s="202" t="n">
        <f aca="false">CT32</f>
        <v>0</v>
      </c>
      <c r="CU31" s="202" t="n">
        <f aca="false">CU32</f>
        <v>0</v>
      </c>
      <c r="CV31" s="202" t="n">
        <f aca="false">CV32</f>
        <v>0</v>
      </c>
      <c r="CW31" s="202" t="n">
        <f aca="false">CW32</f>
        <v>0</v>
      </c>
      <c r="CX31" s="202" t="n">
        <f aca="false">CX32</f>
        <v>0</v>
      </c>
      <c r="CY31" s="202" t="n">
        <f aca="false">CY32</f>
        <v>0</v>
      </c>
      <c r="CZ31" s="202" t="n">
        <f aca="false">CZ32</f>
        <v>0</v>
      </c>
      <c r="DA31" s="204" t="n">
        <f aca="false">DA32</f>
        <v>0</v>
      </c>
      <c r="DB31" s="204" t="n">
        <f aca="false">DB32</f>
        <v>0</v>
      </c>
      <c r="DC31" s="204" t="n">
        <f aca="false">DC32</f>
        <v>0</v>
      </c>
      <c r="DD31" s="204" t="n">
        <f aca="false">DD32</f>
        <v>0</v>
      </c>
      <c r="DE31" s="204" t="n">
        <f aca="false">DE32</f>
        <v>0</v>
      </c>
      <c r="DF31" s="204" t="n">
        <f aca="false">DF32</f>
        <v>0</v>
      </c>
      <c r="DG31" s="204" t="n">
        <f aca="false">DG32</f>
        <v>0</v>
      </c>
      <c r="DH31" s="204" t="n">
        <f aca="false">DH32</f>
        <v>0</v>
      </c>
      <c r="DI31" s="204" t="n">
        <f aca="false">DI32</f>
        <v>0</v>
      </c>
      <c r="DJ31" s="204" t="n">
        <f aca="false">DJ32</f>
        <v>0</v>
      </c>
      <c r="DK31" s="202" t="n">
        <f aca="false">DK32</f>
        <v>0</v>
      </c>
      <c r="DL31" s="202" t="n">
        <f aca="false">DL32</f>
        <v>0</v>
      </c>
      <c r="DM31" s="202" t="n">
        <f aca="false">DM32</f>
        <v>0</v>
      </c>
      <c r="DN31" s="202" t="n">
        <f aca="false">DN32</f>
        <v>0</v>
      </c>
      <c r="DO31" s="202" t="n">
        <f aca="false">DO32</f>
        <v>0</v>
      </c>
      <c r="DP31" s="202" t="n">
        <f aca="false">DP32</f>
        <v>0</v>
      </c>
      <c r="DQ31" s="202" t="n">
        <f aca="false">DQ32</f>
        <v>0</v>
      </c>
      <c r="DR31" s="202" t="n">
        <f aca="false">DR32</f>
        <v>0</v>
      </c>
      <c r="DS31" s="202" t="n">
        <f aca="false">DS32</f>
        <v>0</v>
      </c>
      <c r="DT31" s="202" t="n">
        <f aca="false">DT32</f>
        <v>0</v>
      </c>
      <c r="DU31" s="202" t="n">
        <f aca="false">DU32</f>
        <v>0</v>
      </c>
      <c r="DV31" s="202" t="n">
        <f aca="false">DV32</f>
        <v>0</v>
      </c>
      <c r="DW31" s="204" t="n">
        <f aca="false">DW32</f>
        <v>0</v>
      </c>
      <c r="DX31" s="204" t="n">
        <f aca="false">DX32</f>
        <v>0</v>
      </c>
      <c r="DY31" s="204" t="n">
        <f aca="false">DY32</f>
        <v>0</v>
      </c>
      <c r="DZ31" s="204" t="n">
        <f aca="false">DZ32</f>
        <v>0</v>
      </c>
      <c r="EA31" s="204" t="n">
        <f aca="false">EA32</f>
        <v>0</v>
      </c>
      <c r="EB31" s="204" t="n">
        <f aca="false">EB32</f>
        <v>0</v>
      </c>
      <c r="EC31" s="204" t="n">
        <f aca="false">EC32</f>
        <v>0</v>
      </c>
      <c r="ED31" s="204" t="n">
        <f aca="false">ED32</f>
        <v>0</v>
      </c>
      <c r="EE31" s="204" t="n">
        <f aca="false">EE32</f>
        <v>0</v>
      </c>
      <c r="EF31" s="204" t="n">
        <f aca="false">EF32</f>
        <v>0</v>
      </c>
      <c r="EG31" s="202" t="n">
        <f aca="false">EG32</f>
        <v>0</v>
      </c>
      <c r="EH31" s="202" t="n">
        <f aca="false">EH32</f>
        <v>0</v>
      </c>
      <c r="EI31" s="202" t="n">
        <f aca="false">EI32</f>
        <v>0</v>
      </c>
      <c r="EJ31" s="202" t="n">
        <f aca="false">EJ32</f>
        <v>0</v>
      </c>
      <c r="EK31" s="202" t="n">
        <f aca="false">EK32</f>
        <v>0</v>
      </c>
      <c r="EL31" s="202" t="n">
        <f aca="false">EL32</f>
        <v>0</v>
      </c>
      <c r="EM31" s="202" t="n">
        <f aca="false">EM32</f>
        <v>0</v>
      </c>
      <c r="EN31" s="202" t="n">
        <f aca="false">EN32</f>
        <v>0</v>
      </c>
      <c r="EO31" s="202" t="n">
        <f aca="false">EO32</f>
        <v>0</v>
      </c>
      <c r="EP31" s="202" t="n">
        <f aca="false">EP32</f>
        <v>0</v>
      </c>
      <c r="EQ31" s="202" t="n">
        <f aca="false">EQ32</f>
        <v>0</v>
      </c>
      <c r="ER31" s="202" t="n">
        <f aca="false">ER32</f>
        <v>0</v>
      </c>
      <c r="ES31" s="204" t="n">
        <f aca="false">ES32</f>
        <v>0</v>
      </c>
      <c r="ET31" s="204" t="n">
        <f aca="false">ET32</f>
        <v>0</v>
      </c>
      <c r="EU31" s="204" t="n">
        <f aca="false">EU32</f>
        <v>0</v>
      </c>
      <c r="EV31" s="204" t="n">
        <f aca="false">EV32</f>
        <v>0</v>
      </c>
      <c r="EW31" s="204" t="n">
        <f aca="false">EW32</f>
        <v>0</v>
      </c>
      <c r="EX31" s="204" t="n">
        <f aca="false">EX32</f>
        <v>0</v>
      </c>
      <c r="EY31" s="204" t="n">
        <f aca="false">EY32</f>
        <v>0</v>
      </c>
      <c r="EZ31" s="204" t="n">
        <f aca="false">EZ32</f>
        <v>0</v>
      </c>
      <c r="FA31" s="204" t="n">
        <f aca="false">FA32</f>
        <v>0</v>
      </c>
      <c r="FB31" s="204" t="n">
        <f aca="false">FB32</f>
        <v>0</v>
      </c>
      <c r="FC31" s="202" t="n">
        <f aca="false">FC32</f>
        <v>0</v>
      </c>
      <c r="FD31" s="202" t="n">
        <f aca="false">FD32</f>
        <v>0</v>
      </c>
      <c r="FE31" s="202" t="n">
        <f aca="false">FE32</f>
        <v>0</v>
      </c>
      <c r="FF31" s="202" t="n">
        <f aca="false">FF32</f>
        <v>0</v>
      </c>
      <c r="FG31" s="202" t="n">
        <f aca="false">FG32</f>
        <v>0</v>
      </c>
      <c r="FH31" s="202" t="n">
        <f aca="false">FH32</f>
        <v>0</v>
      </c>
      <c r="FI31" s="202" t="n">
        <f aca="false">FI32</f>
        <v>0</v>
      </c>
      <c r="FJ31" s="202" t="n">
        <f aca="false">FJ32</f>
        <v>0</v>
      </c>
      <c r="FK31" s="202" t="n">
        <f aca="false">FK32</f>
        <v>0</v>
      </c>
      <c r="FL31" s="202" t="n">
        <f aca="false">FL32</f>
        <v>0</v>
      </c>
      <c r="FM31" s="202" t="n">
        <f aca="false">FM32</f>
        <v>0</v>
      </c>
      <c r="FN31" s="202" t="n">
        <f aca="false">FN32</f>
        <v>0</v>
      </c>
      <c r="FO31" s="204" t="n">
        <f aca="false">FO32</f>
        <v>0</v>
      </c>
      <c r="FP31" s="204" t="n">
        <f aca="false">FP32</f>
        <v>0</v>
      </c>
      <c r="FQ31" s="204" t="n">
        <f aca="false">FQ32</f>
        <v>0</v>
      </c>
      <c r="FR31" s="204" t="n">
        <f aca="false">FR32</f>
        <v>0</v>
      </c>
      <c r="FS31" s="204" t="n">
        <f aca="false">FS32</f>
        <v>0</v>
      </c>
      <c r="FT31" s="204" t="n">
        <f aca="false">FT32</f>
        <v>0</v>
      </c>
      <c r="FU31" s="204" t="n">
        <f aca="false">FU32</f>
        <v>0</v>
      </c>
      <c r="FV31" s="204" t="n">
        <f aca="false">FV32</f>
        <v>0</v>
      </c>
      <c r="FW31" s="204" t="n">
        <f aca="false">FW32</f>
        <v>0</v>
      </c>
      <c r="FX31" s="204" t="n">
        <f aca="false">FX32</f>
        <v>0</v>
      </c>
      <c r="FY31" s="204" t="n">
        <f aca="false">FY32</f>
        <v>0</v>
      </c>
      <c r="FZ31" s="204" t="n">
        <f aca="false">FZ32</f>
        <v>0</v>
      </c>
      <c r="GA31" s="202" t="n">
        <f aca="false">GA32</f>
        <v>0</v>
      </c>
      <c r="GB31" s="202" t="n">
        <f aca="false">GB32</f>
        <v>0</v>
      </c>
      <c r="GC31" s="202" t="n">
        <f aca="false">GC32</f>
        <v>0</v>
      </c>
      <c r="GD31" s="202" t="n">
        <f aca="false">GD32</f>
        <v>0</v>
      </c>
      <c r="GE31" s="202" t="n">
        <f aca="false">GE32</f>
        <v>0</v>
      </c>
      <c r="GF31" s="202" t="n">
        <f aca="false">GF32</f>
        <v>0</v>
      </c>
      <c r="GG31" s="202" t="n">
        <f aca="false">GG32</f>
        <v>0</v>
      </c>
      <c r="GH31" s="202" t="n">
        <f aca="false">GH32</f>
        <v>0</v>
      </c>
      <c r="GI31" s="202" t="n">
        <f aca="false">GI32</f>
        <v>0</v>
      </c>
      <c r="GJ31" s="202" t="n">
        <f aca="false">GJ32</f>
        <v>0</v>
      </c>
      <c r="GK31" s="202" t="n">
        <f aca="false">GK32</f>
        <v>0</v>
      </c>
      <c r="GL31" s="202" t="n">
        <f aca="false">GL32</f>
        <v>0</v>
      </c>
      <c r="GM31" s="204" t="n">
        <f aca="false">GM32</f>
        <v>0</v>
      </c>
      <c r="GN31" s="204" t="n">
        <f aca="false">GN32</f>
        <v>0</v>
      </c>
      <c r="GO31" s="204" t="n">
        <f aca="false">GO32</f>
        <v>0</v>
      </c>
      <c r="GP31" s="204" t="n">
        <f aca="false">GP32</f>
        <v>0</v>
      </c>
      <c r="GQ31" s="204" t="n">
        <f aca="false">GQ32</f>
        <v>0</v>
      </c>
      <c r="GR31" s="204" t="n">
        <f aca="false">GR32</f>
        <v>0</v>
      </c>
      <c r="GS31" s="204" t="n">
        <f aca="false">GS32</f>
        <v>0</v>
      </c>
      <c r="GT31" s="204" t="n">
        <f aca="false">GT32</f>
        <v>0</v>
      </c>
      <c r="GU31" s="204" t="n">
        <f aca="false">GU32</f>
        <v>0</v>
      </c>
      <c r="GV31" s="204" t="n">
        <f aca="false">GV32</f>
        <v>0</v>
      </c>
      <c r="GW31" s="202" t="n">
        <f aca="false">GW32</f>
        <v>0</v>
      </c>
      <c r="GX31" s="202" t="n">
        <f aca="false">GX32</f>
        <v>0</v>
      </c>
      <c r="GY31" s="202" t="n">
        <f aca="false">GY32</f>
        <v>0</v>
      </c>
      <c r="GZ31" s="202" t="n">
        <f aca="false">GZ32</f>
        <v>0</v>
      </c>
      <c r="HA31" s="202" t="n">
        <f aca="false">HA32</f>
        <v>0</v>
      </c>
      <c r="HB31" s="202" t="n">
        <f aca="false">HB32</f>
        <v>0</v>
      </c>
      <c r="HC31" s="202" t="n">
        <f aca="false">HC32</f>
        <v>0</v>
      </c>
      <c r="HD31" s="202" t="n">
        <f aca="false">HD32</f>
        <v>0</v>
      </c>
      <c r="HE31" s="202" t="n">
        <f aca="false">HE32</f>
        <v>0</v>
      </c>
      <c r="HF31" s="202" t="n">
        <f aca="false">HF32</f>
        <v>0</v>
      </c>
      <c r="HG31" s="202" t="n">
        <f aca="false">HG32</f>
        <v>0</v>
      </c>
      <c r="HH31" s="202" t="n">
        <f aca="false">HH32</f>
        <v>0</v>
      </c>
      <c r="HI31" s="204" t="n">
        <f aca="false">HI32</f>
        <v>0</v>
      </c>
      <c r="HJ31" s="204" t="n">
        <f aca="false">HJ32</f>
        <v>0</v>
      </c>
      <c r="HK31" s="204" t="n">
        <f aca="false">HK32</f>
        <v>0</v>
      </c>
      <c r="HL31" s="204" t="n">
        <f aca="false">HL32</f>
        <v>0</v>
      </c>
      <c r="HM31" s="204" t="n">
        <f aca="false">HM32</f>
        <v>0</v>
      </c>
      <c r="HN31" s="204" t="n">
        <f aca="false">HN32</f>
        <v>0</v>
      </c>
      <c r="HO31" s="204" t="n">
        <f aca="false">HO32</f>
        <v>0</v>
      </c>
      <c r="HP31" s="204" t="n">
        <f aca="false">HP32</f>
        <v>0</v>
      </c>
      <c r="HQ31" s="204" t="n">
        <f aca="false">HQ32</f>
        <v>0</v>
      </c>
      <c r="HR31" s="204" t="n">
        <f aca="false">HR32</f>
        <v>0</v>
      </c>
      <c r="HS31" s="202" t="n">
        <f aca="false">HS32</f>
        <v>0</v>
      </c>
      <c r="HT31" s="202" t="n">
        <f aca="false">HT32</f>
        <v>0</v>
      </c>
      <c r="HU31" s="202" t="n">
        <f aca="false">HU32</f>
        <v>0</v>
      </c>
      <c r="HV31" s="202" t="n">
        <f aca="false">HV32</f>
        <v>0</v>
      </c>
      <c r="HW31" s="202" t="n">
        <f aca="false">HW32</f>
        <v>0</v>
      </c>
      <c r="HX31" s="202" t="n">
        <f aca="false">HX32</f>
        <v>0</v>
      </c>
      <c r="HY31" s="202" t="n">
        <f aca="false">HY32</f>
        <v>0</v>
      </c>
      <c r="HZ31" s="202" t="n">
        <f aca="false">HZ32</f>
        <v>0</v>
      </c>
      <c r="IA31" s="202" t="n">
        <f aca="false">IA32</f>
        <v>0</v>
      </c>
      <c r="IB31" s="202" t="n">
        <f aca="false">IB32</f>
        <v>0</v>
      </c>
      <c r="IC31" s="202" t="n">
        <f aca="false">IC32</f>
        <v>0</v>
      </c>
      <c r="ID31" s="202" t="n">
        <f aca="false">ID32</f>
        <v>0</v>
      </c>
      <c r="IE31" s="204" t="n">
        <f aca="false">IE32</f>
        <v>0</v>
      </c>
      <c r="IF31" s="204" t="n">
        <f aca="false">IF32</f>
        <v>0</v>
      </c>
      <c r="IG31" s="204" t="n">
        <f aca="false">IG32</f>
        <v>0</v>
      </c>
      <c r="IH31" s="204" t="n">
        <f aca="false">IH32</f>
        <v>0</v>
      </c>
      <c r="II31" s="204" t="n">
        <f aca="false">II32</f>
        <v>0</v>
      </c>
      <c r="IJ31" s="204" t="n">
        <f aca="false">IJ32</f>
        <v>0</v>
      </c>
      <c r="IK31" s="204" t="n">
        <f aca="false">IK32</f>
        <v>0</v>
      </c>
      <c r="IL31" s="204" t="n">
        <f aca="false">IL32</f>
        <v>0</v>
      </c>
      <c r="IM31" s="204" t="n">
        <f aca="false">IM32</f>
        <v>0</v>
      </c>
      <c r="IN31" s="204" t="n">
        <f aca="false">IN32</f>
        <v>0</v>
      </c>
      <c r="IO31" s="204" t="n">
        <f aca="false">IO32</f>
        <v>0</v>
      </c>
      <c r="IP31" s="204" t="n">
        <f aca="false">IP32</f>
        <v>0</v>
      </c>
      <c r="IQ31" s="204" t="n">
        <f aca="false">IQ32</f>
        <v>0</v>
      </c>
      <c r="IR31" s="204" t="n">
        <f aca="false">IR32</f>
        <v>0</v>
      </c>
      <c r="IS31" s="204" t="n">
        <f aca="false">IS32</f>
        <v>0</v>
      </c>
      <c r="IT31" s="204" t="n">
        <f aca="false">IT32</f>
        <v>0</v>
      </c>
      <c r="IU31" s="204" t="n">
        <f aca="false">IU32</f>
        <v>0</v>
      </c>
      <c r="IV31" s="204" t="n">
        <f aca="false">IV32</f>
        <v>0</v>
      </c>
    </row>
    <row r="32" s="205" customFormat="true" ht="29.25" hidden="true" customHeight="true" outlineLevel="0" collapsed="false">
      <c r="A32" s="206" t="s">
        <v>85</v>
      </c>
      <c r="B32" s="201" t="s">
        <v>72</v>
      </c>
      <c r="C32" s="207" t="s">
        <v>73</v>
      </c>
      <c r="D32" s="202"/>
      <c r="E32" s="208"/>
      <c r="F32" s="208"/>
      <c r="G32" s="208"/>
      <c r="H32" s="209"/>
      <c r="I32" s="210"/>
      <c r="J32" s="209"/>
      <c r="K32" s="211"/>
      <c r="L32" s="209"/>
      <c r="M32" s="209"/>
      <c r="N32" s="210"/>
      <c r="O32" s="212"/>
      <c r="P32" s="213"/>
      <c r="Q32" s="214"/>
      <c r="R32" s="214"/>
      <c r="S32" s="214"/>
      <c r="T32" s="215"/>
      <c r="U32" s="214"/>
      <c r="V32" s="214"/>
      <c r="W32" s="216"/>
      <c r="X32" s="216"/>
      <c r="Y32" s="217"/>
      <c r="Z32" s="209"/>
      <c r="AA32" s="218"/>
      <c r="AB32" s="209"/>
      <c r="AC32" s="209"/>
      <c r="AD32" s="209"/>
      <c r="AE32" s="209"/>
      <c r="AF32" s="209"/>
      <c r="AG32" s="209"/>
      <c r="AH32" s="209"/>
      <c r="AI32" s="209"/>
      <c r="AJ32" s="209"/>
      <c r="AK32" s="212"/>
      <c r="AL32" s="213"/>
      <c r="AM32" s="214"/>
      <c r="AN32" s="214"/>
      <c r="AO32" s="214"/>
      <c r="AP32" s="215"/>
      <c r="AQ32" s="214"/>
      <c r="AR32" s="214"/>
      <c r="AS32" s="216"/>
      <c r="AT32" s="219"/>
      <c r="AU32" s="217"/>
      <c r="AV32" s="209"/>
      <c r="AW32" s="210"/>
      <c r="AX32" s="209"/>
      <c r="AY32" s="209"/>
      <c r="AZ32" s="209"/>
      <c r="BA32" s="209"/>
      <c r="BB32" s="209"/>
      <c r="BC32" s="209"/>
      <c r="BD32" s="209"/>
      <c r="BE32" s="209"/>
      <c r="BF32" s="209"/>
      <c r="BG32" s="212"/>
      <c r="BH32" s="213"/>
      <c r="BI32" s="214"/>
      <c r="BJ32" s="214"/>
      <c r="BK32" s="220"/>
      <c r="BL32" s="215"/>
      <c r="BM32" s="214"/>
      <c r="BN32" s="214"/>
      <c r="BO32" s="216"/>
      <c r="BP32" s="216"/>
      <c r="BQ32" s="217"/>
      <c r="BR32" s="209"/>
      <c r="BS32" s="210"/>
      <c r="BT32" s="209"/>
      <c r="BU32" s="209"/>
      <c r="BV32" s="209"/>
      <c r="BW32" s="209"/>
      <c r="BX32" s="209"/>
      <c r="BY32" s="209"/>
      <c r="BZ32" s="209"/>
      <c r="CA32" s="209"/>
      <c r="CB32" s="209"/>
      <c r="CC32" s="212"/>
      <c r="CD32" s="221"/>
      <c r="CE32" s="214"/>
      <c r="CF32" s="214"/>
      <c r="CG32" s="214"/>
      <c r="CH32" s="215"/>
      <c r="CI32" s="214"/>
      <c r="CJ32" s="214"/>
      <c r="CK32" s="216"/>
      <c r="CL32" s="216"/>
      <c r="CM32" s="221"/>
      <c r="CN32" s="217"/>
      <c r="CO32" s="209"/>
      <c r="CP32" s="210"/>
      <c r="CQ32" s="209"/>
      <c r="CR32" s="209"/>
      <c r="CS32" s="209"/>
      <c r="CT32" s="209"/>
      <c r="CU32" s="209"/>
      <c r="CV32" s="209"/>
      <c r="CW32" s="209"/>
      <c r="CX32" s="209"/>
      <c r="CY32" s="209"/>
      <c r="CZ32" s="212"/>
      <c r="DA32" s="213"/>
      <c r="DB32" s="214"/>
      <c r="DC32" s="214"/>
      <c r="DD32" s="214"/>
      <c r="DE32" s="215"/>
      <c r="DF32" s="214"/>
      <c r="DG32" s="214"/>
      <c r="DH32" s="216"/>
      <c r="DI32" s="216"/>
      <c r="DJ32" s="217"/>
      <c r="DK32" s="209"/>
      <c r="DL32" s="210"/>
      <c r="DM32" s="209"/>
      <c r="DN32" s="209"/>
      <c r="DO32" s="209"/>
      <c r="DP32" s="209"/>
      <c r="DQ32" s="209"/>
      <c r="DR32" s="209"/>
      <c r="DS32" s="209"/>
      <c r="DT32" s="209"/>
      <c r="DU32" s="209"/>
      <c r="DV32" s="210"/>
      <c r="DW32" s="213"/>
      <c r="DX32" s="214"/>
      <c r="DY32" s="214"/>
      <c r="DZ32" s="222"/>
      <c r="EA32" s="215"/>
      <c r="EB32" s="214"/>
      <c r="EC32" s="214"/>
      <c r="ED32" s="216"/>
      <c r="EE32" s="216"/>
      <c r="EF32" s="217"/>
      <c r="EG32" s="209"/>
      <c r="EH32" s="210"/>
      <c r="EI32" s="209"/>
      <c r="EJ32" s="209"/>
      <c r="EK32" s="209"/>
      <c r="EL32" s="209"/>
      <c r="EM32" s="209"/>
      <c r="EN32" s="209"/>
      <c r="EO32" s="209"/>
      <c r="EP32" s="209"/>
      <c r="EQ32" s="209"/>
      <c r="ER32" s="212"/>
      <c r="ES32" s="223"/>
      <c r="ET32" s="224"/>
      <c r="EU32" s="224"/>
      <c r="EV32" s="224"/>
      <c r="EW32" s="225"/>
      <c r="EX32" s="224"/>
      <c r="EY32" s="224"/>
      <c r="EZ32" s="226"/>
      <c r="FA32" s="226"/>
      <c r="FB32" s="227"/>
      <c r="FC32" s="209"/>
      <c r="FD32" s="218"/>
      <c r="FE32" s="209"/>
      <c r="FF32" s="209"/>
      <c r="FG32" s="209"/>
      <c r="FH32" s="209"/>
      <c r="FI32" s="209"/>
      <c r="FJ32" s="209"/>
      <c r="FK32" s="209"/>
      <c r="FL32" s="209"/>
      <c r="FM32" s="209"/>
      <c r="FN32" s="212"/>
      <c r="FO32" s="213"/>
      <c r="FP32" s="213"/>
      <c r="FQ32" s="214"/>
      <c r="FR32" s="214"/>
      <c r="FS32" s="214"/>
      <c r="FT32" s="222"/>
      <c r="FU32" s="215"/>
      <c r="FV32" s="214"/>
      <c r="FW32" s="214"/>
      <c r="FX32" s="216"/>
      <c r="FY32" s="216"/>
      <c r="FZ32" s="217"/>
      <c r="GA32" s="209"/>
      <c r="GB32" s="218"/>
      <c r="GC32" s="209"/>
      <c r="GD32" s="209"/>
      <c r="GE32" s="209"/>
      <c r="GF32" s="209"/>
      <c r="GG32" s="209"/>
      <c r="GH32" s="209"/>
      <c r="GI32" s="209"/>
      <c r="GJ32" s="209"/>
      <c r="GK32" s="209"/>
      <c r="GL32" s="212"/>
      <c r="GM32" s="213"/>
      <c r="GN32" s="214"/>
      <c r="GO32" s="214"/>
      <c r="GP32" s="222"/>
      <c r="GQ32" s="215"/>
      <c r="GR32" s="214"/>
      <c r="GS32" s="214"/>
      <c r="GT32" s="216"/>
      <c r="GU32" s="216"/>
      <c r="GV32" s="217"/>
      <c r="GW32" s="209"/>
      <c r="GX32" s="210"/>
      <c r="GY32" s="209"/>
      <c r="GZ32" s="209"/>
      <c r="HA32" s="209"/>
      <c r="HB32" s="209"/>
      <c r="HC32" s="209"/>
      <c r="HD32" s="209"/>
      <c r="HE32" s="209"/>
      <c r="HF32" s="209"/>
      <c r="HG32" s="209"/>
      <c r="HH32" s="212"/>
      <c r="HI32" s="213"/>
      <c r="HJ32" s="214"/>
      <c r="HK32" s="214"/>
      <c r="HL32" s="214"/>
      <c r="HM32" s="215"/>
      <c r="HN32" s="214"/>
      <c r="HO32" s="214"/>
      <c r="HP32" s="216"/>
      <c r="HQ32" s="216"/>
      <c r="HR32" s="228"/>
      <c r="HS32" s="209"/>
      <c r="HT32" s="210"/>
      <c r="HU32" s="209"/>
      <c r="HV32" s="209"/>
      <c r="HW32" s="209"/>
      <c r="HX32" s="209"/>
      <c r="HY32" s="209"/>
      <c r="HZ32" s="209"/>
      <c r="IA32" s="209"/>
      <c r="IB32" s="209"/>
      <c r="IC32" s="209"/>
      <c r="ID32" s="212"/>
      <c r="IE32" s="221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  <c r="IU32" s="214"/>
      <c r="IV32" s="214"/>
    </row>
    <row r="33" s="142" customFormat="true" ht="41.25" hidden="false" customHeight="true" outlineLevel="0" collapsed="false">
      <c r="A33" s="186" t="s">
        <v>86</v>
      </c>
      <c r="B33" s="190" t="s">
        <v>87</v>
      </c>
      <c r="C33" s="229" t="s">
        <v>88</v>
      </c>
      <c r="D33" s="125" t="n">
        <f aca="false">E33+H33</f>
        <v>1151.767</v>
      </c>
      <c r="E33" s="126" t="n">
        <v>1151.767</v>
      </c>
      <c r="F33" s="126" t="n">
        <v>908.003</v>
      </c>
      <c r="G33" s="126" t="n">
        <v>19.803</v>
      </c>
      <c r="H33" s="128"/>
      <c r="I33" s="129" t="n">
        <f aca="false">K33+N33</f>
        <v>0</v>
      </c>
      <c r="J33" s="128" t="n">
        <f aca="false">N33</f>
        <v>0</v>
      </c>
      <c r="K33" s="128"/>
      <c r="L33" s="128"/>
      <c r="M33" s="128"/>
      <c r="N33" s="129"/>
      <c r="O33" s="131" t="n">
        <f aca="false">+D33+I33</f>
        <v>1151.767</v>
      </c>
      <c r="P33" s="146" t="n">
        <v>4.915</v>
      </c>
      <c r="Q33" s="149"/>
      <c r="R33" s="152"/>
      <c r="S33" s="148" t="n">
        <f aca="false">+U33+X33</f>
        <v>0</v>
      </c>
      <c r="T33" s="151" t="n">
        <f aca="false">X33</f>
        <v>0</v>
      </c>
      <c r="U33" s="152"/>
      <c r="V33" s="152"/>
      <c r="W33" s="152"/>
      <c r="X33" s="152" t="n">
        <f aca="false">+W33</f>
        <v>0</v>
      </c>
      <c r="Y33" s="150" t="n">
        <f aca="false">+P33+S33</f>
        <v>4.915</v>
      </c>
      <c r="Z33" s="128" t="n">
        <f aca="false">+D33+P33</f>
        <v>1156.682</v>
      </c>
      <c r="AA33" s="137" t="n">
        <f aca="false">P33+D33</f>
        <v>1156.682</v>
      </c>
      <c r="AB33" s="128" t="n">
        <f aca="false">+F33+Q33</f>
        <v>908.003</v>
      </c>
      <c r="AC33" s="128" t="n">
        <f aca="false">+G33+R33</f>
        <v>19.803</v>
      </c>
      <c r="AD33" s="128"/>
      <c r="AE33" s="128" t="n">
        <f aca="false">+AG33+AJ33</f>
        <v>0</v>
      </c>
      <c r="AF33" s="128" t="n">
        <f aca="false">+J33+T33</f>
        <v>0</v>
      </c>
      <c r="AG33" s="128" t="n">
        <f aca="false">+K33+U33</f>
        <v>0</v>
      </c>
      <c r="AH33" s="128" t="n">
        <f aca="false">+L33+V33</f>
        <v>0</v>
      </c>
      <c r="AI33" s="128" t="n">
        <f aca="false">+M33+W33</f>
        <v>0</v>
      </c>
      <c r="AJ33" s="128" t="n">
        <f aca="false">+N33+X33</f>
        <v>0</v>
      </c>
      <c r="AK33" s="131" t="n">
        <f aca="false">+Z33+AE33</f>
        <v>1156.682</v>
      </c>
      <c r="AL33" s="146"/>
      <c r="AM33" s="149"/>
      <c r="AN33" s="152"/>
      <c r="AO33" s="148"/>
      <c r="AP33" s="151" t="n">
        <f aca="false">AT33</f>
        <v>0</v>
      </c>
      <c r="AQ33" s="152"/>
      <c r="AR33" s="152"/>
      <c r="AS33" s="152"/>
      <c r="AT33" s="152" t="n">
        <f aca="false">+AS33</f>
        <v>0</v>
      </c>
      <c r="AU33" s="150" t="n">
        <f aca="false">+AL33+AO33</f>
        <v>0</v>
      </c>
      <c r="AV33" s="128" t="n">
        <f aca="false">+Z33+AL33</f>
        <v>1156.682</v>
      </c>
      <c r="AW33" s="129" t="n">
        <f aca="false">AL33+Z33</f>
        <v>1156.682</v>
      </c>
      <c r="AX33" s="128" t="n">
        <f aca="false">+AB33+AM33</f>
        <v>908.003</v>
      </c>
      <c r="AY33" s="128" t="n">
        <f aca="false">+AC33+AN33</f>
        <v>19.803</v>
      </c>
      <c r="AZ33" s="128"/>
      <c r="BA33" s="128" t="n">
        <f aca="false">+BC33+BF33</f>
        <v>0</v>
      </c>
      <c r="BB33" s="128" t="n">
        <f aca="false">+AF33+AP33</f>
        <v>0</v>
      </c>
      <c r="BC33" s="128" t="n">
        <f aca="false">+AG33+AQ33</f>
        <v>0</v>
      </c>
      <c r="BD33" s="128" t="n">
        <f aca="false">+AH33+AR33</f>
        <v>0</v>
      </c>
      <c r="BE33" s="128" t="n">
        <f aca="false">+AI33+AS33</f>
        <v>0</v>
      </c>
      <c r="BF33" s="128" t="n">
        <f aca="false">+AJ33+AT33</f>
        <v>0</v>
      </c>
      <c r="BG33" s="131" t="n">
        <f aca="false">+AV33+BA33</f>
        <v>1156.682</v>
      </c>
      <c r="BH33" s="146"/>
      <c r="BI33" s="149"/>
      <c r="BJ33" s="152"/>
      <c r="BK33" s="148" t="n">
        <f aca="false">+BM33+BP33</f>
        <v>0</v>
      </c>
      <c r="BL33" s="151" t="n">
        <f aca="false">BP33</f>
        <v>0</v>
      </c>
      <c r="BM33" s="152"/>
      <c r="BN33" s="152"/>
      <c r="BO33" s="152"/>
      <c r="BP33" s="152" t="n">
        <f aca="false">+BO33</f>
        <v>0</v>
      </c>
      <c r="BQ33" s="150" t="n">
        <f aca="false">+BH33+BK33</f>
        <v>0</v>
      </c>
      <c r="BR33" s="128" t="n">
        <f aca="false">+AV33+BH33</f>
        <v>1156.682</v>
      </c>
      <c r="BS33" s="129" t="n">
        <f aca="false">BH33+AV33</f>
        <v>1156.682</v>
      </c>
      <c r="BT33" s="128" t="n">
        <f aca="false">+AX33+BI33</f>
        <v>908.003</v>
      </c>
      <c r="BU33" s="128" t="n">
        <f aca="false">+AY33+BJ33</f>
        <v>19.803</v>
      </c>
      <c r="BV33" s="128"/>
      <c r="BW33" s="128" t="n">
        <f aca="false">+BY33+CB33</f>
        <v>0</v>
      </c>
      <c r="BX33" s="128" t="n">
        <f aca="false">+BB33+BL33</f>
        <v>0</v>
      </c>
      <c r="BY33" s="128" t="n">
        <f aca="false">+BC33+BM33</f>
        <v>0</v>
      </c>
      <c r="BZ33" s="128" t="n">
        <f aca="false">+BD33+BN33</f>
        <v>0</v>
      </c>
      <c r="CA33" s="128" t="n">
        <f aca="false">+BE33+BO33</f>
        <v>0</v>
      </c>
      <c r="CB33" s="128" t="n">
        <f aca="false">+BF33+BP33</f>
        <v>0</v>
      </c>
      <c r="CC33" s="131" t="n">
        <f aca="false">+BR33+BW33</f>
        <v>1156.682</v>
      </c>
      <c r="CD33" s="146"/>
      <c r="CE33" s="149"/>
      <c r="CF33" s="152"/>
      <c r="CG33" s="148" t="n">
        <f aca="false">+CI33+CL33</f>
        <v>0</v>
      </c>
      <c r="CH33" s="151" t="n">
        <f aca="false">CL33</f>
        <v>0</v>
      </c>
      <c r="CI33" s="152"/>
      <c r="CJ33" s="152"/>
      <c r="CK33" s="152"/>
      <c r="CL33" s="152" t="n">
        <f aca="false">+CK33</f>
        <v>0</v>
      </c>
      <c r="CM33" s="166"/>
      <c r="CN33" s="150" t="n">
        <f aca="false">+CD33+CG33</f>
        <v>0</v>
      </c>
      <c r="CO33" s="128" t="n">
        <f aca="false">+BR33+CD33</f>
        <v>1156.682</v>
      </c>
      <c r="CP33" s="129" t="n">
        <f aca="false">CD33+BR33</f>
        <v>1156.682</v>
      </c>
      <c r="CQ33" s="128" t="n">
        <f aca="false">+BT33+CE33</f>
        <v>908.003</v>
      </c>
      <c r="CR33" s="128" t="n">
        <f aca="false">+BU33+CF33</f>
        <v>19.803</v>
      </c>
      <c r="CS33" s="128"/>
      <c r="CT33" s="128" t="n">
        <f aca="false">+CV33+CY33</f>
        <v>0</v>
      </c>
      <c r="CU33" s="128" t="n">
        <f aca="false">+BX33+CH33</f>
        <v>0</v>
      </c>
      <c r="CV33" s="128" t="n">
        <f aca="false">+BY33+CI33</f>
        <v>0</v>
      </c>
      <c r="CW33" s="128" t="n">
        <f aca="false">+BZ33+CJ33</f>
        <v>0</v>
      </c>
      <c r="CX33" s="128" t="n">
        <f aca="false">+CA33+CK33</f>
        <v>0</v>
      </c>
      <c r="CY33" s="128" t="n">
        <f aca="false">+CB33+CL33</f>
        <v>0</v>
      </c>
      <c r="CZ33" s="131" t="n">
        <f aca="false">+CO33+CT33</f>
        <v>1156.682</v>
      </c>
      <c r="DA33" s="146"/>
      <c r="DB33" s="149"/>
      <c r="DC33" s="152"/>
      <c r="DD33" s="148" t="n">
        <f aca="false">+DF33+DI33</f>
        <v>0</v>
      </c>
      <c r="DE33" s="151" t="n">
        <f aca="false">DI33</f>
        <v>0</v>
      </c>
      <c r="DF33" s="152"/>
      <c r="DG33" s="152"/>
      <c r="DH33" s="152"/>
      <c r="DI33" s="152" t="n">
        <f aca="false">+DH33</f>
        <v>0</v>
      </c>
      <c r="DJ33" s="150" t="n">
        <f aca="false">+DA33+DD33</f>
        <v>0</v>
      </c>
      <c r="DK33" s="128" t="n">
        <f aca="false">+CO33+DA33</f>
        <v>1156.682</v>
      </c>
      <c r="DL33" s="129" t="n">
        <f aca="false">DA33+CO33</f>
        <v>1156.682</v>
      </c>
      <c r="DM33" s="128" t="n">
        <f aca="false">+CQ33+DB33</f>
        <v>908.003</v>
      </c>
      <c r="DN33" s="128" t="n">
        <f aca="false">+CR33+DC33</f>
        <v>19.803</v>
      </c>
      <c r="DO33" s="128"/>
      <c r="DP33" s="128" t="n">
        <f aca="false">+DR33+DU33</f>
        <v>0</v>
      </c>
      <c r="DQ33" s="128" t="n">
        <f aca="false">+CU33+DE33</f>
        <v>0</v>
      </c>
      <c r="DR33" s="128" t="n">
        <f aca="false">+CV33+DF33</f>
        <v>0</v>
      </c>
      <c r="DS33" s="128" t="n">
        <f aca="false">+CW33+DG33</f>
        <v>0</v>
      </c>
      <c r="DT33" s="128" t="n">
        <f aca="false">+CX33+DH33</f>
        <v>0</v>
      </c>
      <c r="DU33" s="128" t="n">
        <f aca="false">+CY33+DI33</f>
        <v>0</v>
      </c>
      <c r="DV33" s="129" t="n">
        <f aca="false">+DK33+DP33</f>
        <v>1156.682</v>
      </c>
      <c r="DW33" s="149"/>
      <c r="DX33" s="149"/>
      <c r="DY33" s="152"/>
      <c r="DZ33" s="148" t="n">
        <f aca="false">+EB33+EE33</f>
        <v>0</v>
      </c>
      <c r="EA33" s="151" t="n">
        <f aca="false">EE33</f>
        <v>0</v>
      </c>
      <c r="EB33" s="152"/>
      <c r="EC33" s="152"/>
      <c r="ED33" s="152"/>
      <c r="EE33" s="152" t="n">
        <f aca="false">+ED33</f>
        <v>0</v>
      </c>
      <c r="EF33" s="150" t="n">
        <f aca="false">+DW33+DZ33</f>
        <v>0</v>
      </c>
      <c r="EG33" s="128" t="n">
        <f aca="false">+DK33+DW33</f>
        <v>1156.682</v>
      </c>
      <c r="EH33" s="129" t="n">
        <f aca="false">DW33+DK33</f>
        <v>1156.682</v>
      </c>
      <c r="EI33" s="128" t="n">
        <f aca="false">+DM33+DX33</f>
        <v>908.003</v>
      </c>
      <c r="EJ33" s="128" t="n">
        <f aca="false">+DN33+DY33</f>
        <v>19.803</v>
      </c>
      <c r="EK33" s="128"/>
      <c r="EL33" s="128" t="n">
        <f aca="false">+EN33+EQ33</f>
        <v>0</v>
      </c>
      <c r="EM33" s="128" t="n">
        <f aca="false">+DQ33+EA33</f>
        <v>0</v>
      </c>
      <c r="EN33" s="128" t="n">
        <f aca="false">+DR33+EB33</f>
        <v>0</v>
      </c>
      <c r="EO33" s="128" t="n">
        <f aca="false">+DS33+EC33</f>
        <v>0</v>
      </c>
      <c r="EP33" s="128" t="n">
        <f aca="false">+DT33+ED33</f>
        <v>0</v>
      </c>
      <c r="EQ33" s="128" t="n">
        <f aca="false">+DU33+EE33</f>
        <v>0</v>
      </c>
      <c r="ER33" s="131" t="n">
        <f aca="false">+EG33+EL33</f>
        <v>1156.682</v>
      </c>
      <c r="ES33" s="158"/>
      <c r="ET33" s="161"/>
      <c r="EU33" s="183"/>
      <c r="EV33" s="160" t="n">
        <f aca="false">+EX33+FA33</f>
        <v>0</v>
      </c>
      <c r="EW33" s="159" t="n">
        <f aca="false">FA33</f>
        <v>0</v>
      </c>
      <c r="EX33" s="183"/>
      <c r="EY33" s="183"/>
      <c r="EZ33" s="183"/>
      <c r="FA33" s="183" t="n">
        <f aca="false">+EZ33</f>
        <v>0</v>
      </c>
      <c r="FB33" s="162" t="n">
        <f aca="false">+ES33+EV33</f>
        <v>0</v>
      </c>
      <c r="FC33" s="128" t="n">
        <f aca="false">+EG33+ES33</f>
        <v>1156.682</v>
      </c>
      <c r="FD33" s="137" t="n">
        <f aca="false">ES33+EG33</f>
        <v>1156.682</v>
      </c>
      <c r="FE33" s="128" t="n">
        <f aca="false">+EI33+ET33</f>
        <v>908.003</v>
      </c>
      <c r="FF33" s="128" t="n">
        <f aca="false">+EJ33+EU33</f>
        <v>19.803</v>
      </c>
      <c r="FG33" s="128"/>
      <c r="FH33" s="128" t="n">
        <f aca="false">+FJ33+FM33</f>
        <v>0</v>
      </c>
      <c r="FI33" s="128" t="n">
        <f aca="false">+EM33+EW33</f>
        <v>0</v>
      </c>
      <c r="FJ33" s="128" t="n">
        <f aca="false">+EN33+EX33</f>
        <v>0</v>
      </c>
      <c r="FK33" s="128" t="n">
        <f aca="false">+EO33+EY33</f>
        <v>0</v>
      </c>
      <c r="FL33" s="128" t="n">
        <f aca="false">+EP33+EZ33</f>
        <v>0</v>
      </c>
      <c r="FM33" s="128" t="n">
        <f aca="false">+EQ33+FA33</f>
        <v>0</v>
      </c>
      <c r="FN33" s="131" t="n">
        <f aca="false">+FC33+FH33</f>
        <v>1156.682</v>
      </c>
      <c r="FO33" s="146"/>
      <c r="FP33" s="146"/>
      <c r="FQ33" s="149"/>
      <c r="FR33" s="152"/>
      <c r="FS33" s="152"/>
      <c r="FT33" s="148" t="n">
        <f aca="false">+FV33+FY33</f>
        <v>0</v>
      </c>
      <c r="FU33" s="151" t="n">
        <f aca="false">FY33</f>
        <v>0</v>
      </c>
      <c r="FV33" s="152"/>
      <c r="FW33" s="152"/>
      <c r="FX33" s="152"/>
      <c r="FY33" s="152" t="n">
        <f aca="false">+FX33</f>
        <v>0</v>
      </c>
      <c r="FZ33" s="150" t="n">
        <f aca="false">+FO33+FT33</f>
        <v>0</v>
      </c>
      <c r="GA33" s="128" t="n">
        <f aca="false">+FC33+FO33</f>
        <v>1156.682</v>
      </c>
      <c r="GB33" s="137" t="n">
        <f aca="false">FO33+FC33</f>
        <v>1156.682</v>
      </c>
      <c r="GC33" s="128" t="n">
        <f aca="false">+FE33+FQ33</f>
        <v>908.003</v>
      </c>
      <c r="GD33" s="128" t="n">
        <f aca="false">+FF33+FR33</f>
        <v>19.803</v>
      </c>
      <c r="GE33" s="128"/>
      <c r="GF33" s="128" t="n">
        <f aca="false">+GH33+GK33</f>
        <v>0</v>
      </c>
      <c r="GG33" s="128" t="n">
        <f aca="false">+FI33+FU33</f>
        <v>0</v>
      </c>
      <c r="GH33" s="128" t="n">
        <f aca="false">+FJ33+FV33</f>
        <v>0</v>
      </c>
      <c r="GI33" s="128" t="n">
        <f aca="false">+FK33+FW33</f>
        <v>0</v>
      </c>
      <c r="GJ33" s="128" t="n">
        <f aca="false">+FL33+FX33</f>
        <v>0</v>
      </c>
      <c r="GK33" s="128" t="n">
        <f aca="false">+FM33+FY33</f>
        <v>0</v>
      </c>
      <c r="GL33" s="131" t="n">
        <f aca="false">+GA33+GF33</f>
        <v>1156.682</v>
      </c>
      <c r="GM33" s="146"/>
      <c r="GN33" s="149"/>
      <c r="GO33" s="152"/>
      <c r="GP33" s="148" t="n">
        <f aca="false">+GR33+GU33</f>
        <v>0</v>
      </c>
      <c r="GQ33" s="151" t="n">
        <f aca="false">GU33</f>
        <v>0</v>
      </c>
      <c r="GR33" s="152"/>
      <c r="GS33" s="152"/>
      <c r="GT33" s="152"/>
      <c r="GU33" s="152" t="n">
        <f aca="false">+GT33</f>
        <v>0</v>
      </c>
      <c r="GV33" s="150" t="n">
        <f aca="false">+GM33+GP33</f>
        <v>0</v>
      </c>
      <c r="GW33" s="128" t="n">
        <f aca="false">+GA33+GM33</f>
        <v>1156.682</v>
      </c>
      <c r="GX33" s="129" t="n">
        <f aca="false">GM33+GA33</f>
        <v>1156.682</v>
      </c>
      <c r="GY33" s="128" t="n">
        <f aca="false">+GC33+GN33</f>
        <v>908.003</v>
      </c>
      <c r="GZ33" s="128" t="n">
        <f aca="false">+GD33+GO33</f>
        <v>19.803</v>
      </c>
      <c r="HA33" s="128"/>
      <c r="HB33" s="128" t="n">
        <f aca="false">+HD33+HG33</f>
        <v>0</v>
      </c>
      <c r="HC33" s="128" t="n">
        <f aca="false">+GG33+GQ33</f>
        <v>0</v>
      </c>
      <c r="HD33" s="128" t="n">
        <f aca="false">+GH33+GR33</f>
        <v>0</v>
      </c>
      <c r="HE33" s="128" t="n">
        <f aca="false">+GI33+GS33</f>
        <v>0</v>
      </c>
      <c r="HF33" s="128" t="n">
        <f aca="false">+GJ33+GT33</f>
        <v>0</v>
      </c>
      <c r="HG33" s="128" t="n">
        <f aca="false">+GK33+GU33</f>
        <v>0</v>
      </c>
      <c r="HH33" s="131" t="n">
        <f aca="false">+GW33+HB33</f>
        <v>1156.682</v>
      </c>
      <c r="HI33" s="146"/>
      <c r="HJ33" s="149"/>
      <c r="HK33" s="152"/>
      <c r="HL33" s="148" t="n">
        <f aca="false">+HN33+HQ33</f>
        <v>0</v>
      </c>
      <c r="HM33" s="151" t="n">
        <f aca="false">HQ33</f>
        <v>0</v>
      </c>
      <c r="HN33" s="152"/>
      <c r="HO33" s="152"/>
      <c r="HP33" s="152"/>
      <c r="HQ33" s="152" t="n">
        <f aca="false">+HP33</f>
        <v>0</v>
      </c>
      <c r="HR33" s="153" t="n">
        <f aca="false">+HI33+HL33</f>
        <v>0</v>
      </c>
      <c r="HS33" s="128" t="n">
        <f aca="false">+GW33+HI33</f>
        <v>1156.682</v>
      </c>
      <c r="HT33" s="129" t="n">
        <f aca="false">HI33+GW33</f>
        <v>1156.682</v>
      </c>
      <c r="HU33" s="128" t="n">
        <f aca="false">+GY33+HJ33</f>
        <v>908.003</v>
      </c>
      <c r="HV33" s="128" t="n">
        <f aca="false">+GZ33+HK33</f>
        <v>19.803</v>
      </c>
      <c r="HW33" s="128"/>
      <c r="HX33" s="128" t="n">
        <f aca="false">+HZ33+IC33</f>
        <v>0</v>
      </c>
      <c r="HY33" s="128" t="n">
        <f aca="false">+HC33+HM33</f>
        <v>0</v>
      </c>
      <c r="HZ33" s="128" t="n">
        <f aca="false">+HD33+HN33</f>
        <v>0</v>
      </c>
      <c r="IA33" s="128" t="n">
        <f aca="false">+HE33+HO33</f>
        <v>0</v>
      </c>
      <c r="IB33" s="128" t="n">
        <f aca="false">+HF33+HP33</f>
        <v>0</v>
      </c>
      <c r="IC33" s="128" t="n">
        <f aca="false">+HG33+HQ33</f>
        <v>0</v>
      </c>
      <c r="ID33" s="131" t="n">
        <f aca="false">+HS33+HX33</f>
        <v>1156.682</v>
      </c>
      <c r="IE33" s="166"/>
      <c r="IF33" s="152"/>
      <c r="IG33" s="152"/>
      <c r="IH33" s="152"/>
      <c r="II33" s="152"/>
      <c r="IJ33" s="152"/>
      <c r="IK33" s="152"/>
      <c r="IL33" s="152"/>
      <c r="IM33" s="152"/>
      <c r="IN33" s="152"/>
      <c r="IO33" s="152"/>
      <c r="IP33" s="152"/>
      <c r="IQ33" s="152"/>
      <c r="IR33" s="152"/>
      <c r="IS33" s="152"/>
      <c r="IT33" s="152"/>
      <c r="IU33" s="152"/>
      <c r="IV33" s="152"/>
    </row>
    <row r="34" s="142" customFormat="true" ht="29.25" hidden="false" customHeight="true" outlineLevel="0" collapsed="false">
      <c r="A34" s="230" t="s">
        <v>89</v>
      </c>
      <c r="B34" s="190" t="s">
        <v>87</v>
      </c>
      <c r="C34" s="231" t="s">
        <v>90</v>
      </c>
      <c r="D34" s="125" t="n">
        <f aca="false">E34+H34</f>
        <v>2966.441</v>
      </c>
      <c r="E34" s="126" t="n">
        <v>2966.441</v>
      </c>
      <c r="F34" s="126" t="n">
        <v>2314.71</v>
      </c>
      <c r="G34" s="126" t="n">
        <v>94.287</v>
      </c>
      <c r="H34" s="128"/>
      <c r="I34" s="129" t="n">
        <f aca="false">K34+N34</f>
        <v>58.635</v>
      </c>
      <c r="J34" s="128" t="n">
        <f aca="false">N34</f>
        <v>0</v>
      </c>
      <c r="K34" s="130" t="n">
        <v>58.635</v>
      </c>
      <c r="L34" s="130" t="n">
        <v>48.014</v>
      </c>
      <c r="M34" s="128"/>
      <c r="N34" s="129"/>
      <c r="O34" s="131" t="n">
        <f aca="false">+D34+I34</f>
        <v>3025.076</v>
      </c>
      <c r="P34" s="232" t="n">
        <v>3.097</v>
      </c>
      <c r="Q34" s="233"/>
      <c r="R34" s="233" t="n">
        <v>0.876</v>
      </c>
      <c r="S34" s="134" t="n">
        <f aca="false">+U34+X34</f>
        <v>0</v>
      </c>
      <c r="T34" s="135" t="n">
        <f aca="false">X34</f>
        <v>0</v>
      </c>
      <c r="Y34" s="136" t="n">
        <f aca="false">+P34+S34</f>
        <v>3.097</v>
      </c>
      <c r="Z34" s="128" t="n">
        <f aca="false">+D34+P34</f>
        <v>2969.538</v>
      </c>
      <c r="AA34" s="137" t="n">
        <f aca="false">P34+D34</f>
        <v>2969.538</v>
      </c>
      <c r="AB34" s="128" t="n">
        <f aca="false">+F34+Q34</f>
        <v>2314.71</v>
      </c>
      <c r="AC34" s="128" t="n">
        <f aca="false">+G34+R34</f>
        <v>95.163</v>
      </c>
      <c r="AD34" s="128"/>
      <c r="AE34" s="128" t="n">
        <f aca="false">+AG34+AJ34</f>
        <v>58.635</v>
      </c>
      <c r="AF34" s="128" t="n">
        <f aca="false">+J34+T34</f>
        <v>0</v>
      </c>
      <c r="AG34" s="128" t="n">
        <f aca="false">+K34+U34</f>
        <v>58.635</v>
      </c>
      <c r="AH34" s="128" t="n">
        <f aca="false">+L34+V34</f>
        <v>48.014</v>
      </c>
      <c r="AI34" s="128" t="n">
        <f aca="false">+M34+W34</f>
        <v>0</v>
      </c>
      <c r="AJ34" s="128" t="n">
        <f aca="false">+N34+X34</f>
        <v>0</v>
      </c>
      <c r="AK34" s="131" t="n">
        <f aca="false">+Z34+AE34</f>
        <v>3028.173</v>
      </c>
      <c r="AL34" s="146"/>
      <c r="AM34" s="149"/>
      <c r="AN34" s="152"/>
      <c r="AO34" s="148"/>
      <c r="AP34" s="151" t="n">
        <f aca="false">AT34</f>
        <v>0</v>
      </c>
      <c r="AQ34" s="152"/>
      <c r="AR34" s="152"/>
      <c r="AS34" s="152"/>
      <c r="AT34" s="152"/>
      <c r="AU34" s="150" t="n">
        <f aca="false">+AL34+AO34</f>
        <v>0</v>
      </c>
      <c r="AV34" s="128" t="n">
        <f aca="false">+Z34+AL34</f>
        <v>2969.538</v>
      </c>
      <c r="AW34" s="129" t="n">
        <f aca="false">AL34+Z34</f>
        <v>2969.538</v>
      </c>
      <c r="AX34" s="128" t="n">
        <f aca="false">+AB34+AM34</f>
        <v>2314.71</v>
      </c>
      <c r="AY34" s="128" t="n">
        <f aca="false">+AC34+AN34</f>
        <v>95.163</v>
      </c>
      <c r="AZ34" s="128"/>
      <c r="BA34" s="128" t="n">
        <f aca="false">+BC34+BF34</f>
        <v>58.635</v>
      </c>
      <c r="BB34" s="128" t="n">
        <f aca="false">+AF34+AP34</f>
        <v>0</v>
      </c>
      <c r="BC34" s="128" t="n">
        <f aca="false">+AG34+AQ34</f>
        <v>58.635</v>
      </c>
      <c r="BD34" s="128" t="n">
        <f aca="false">+AH34+AR34</f>
        <v>48.014</v>
      </c>
      <c r="BE34" s="128" t="n">
        <f aca="false">+AI34+AS34</f>
        <v>0</v>
      </c>
      <c r="BF34" s="128" t="n">
        <f aca="false">+AJ34+AT34</f>
        <v>0</v>
      </c>
      <c r="BG34" s="131" t="n">
        <f aca="false">+AV34+BA34</f>
        <v>3028.173</v>
      </c>
      <c r="BH34" s="146"/>
      <c r="BI34" s="149"/>
      <c r="BJ34" s="152"/>
      <c r="BK34" s="148" t="n">
        <f aca="false">+BM34+BP34</f>
        <v>0</v>
      </c>
      <c r="BL34" s="151" t="n">
        <f aca="false">BP34</f>
        <v>0</v>
      </c>
      <c r="BM34" s="152"/>
      <c r="BN34" s="152"/>
      <c r="BO34" s="152"/>
      <c r="BP34" s="152"/>
      <c r="BQ34" s="150" t="n">
        <f aca="false">+BH34+BK34</f>
        <v>0</v>
      </c>
      <c r="BR34" s="128" t="n">
        <f aca="false">+AV34+BH34</f>
        <v>2969.538</v>
      </c>
      <c r="BS34" s="129" t="n">
        <f aca="false">BH34+AV34</f>
        <v>2969.538</v>
      </c>
      <c r="BT34" s="128" t="n">
        <f aca="false">+AX34+BI34</f>
        <v>2314.71</v>
      </c>
      <c r="BU34" s="128" t="n">
        <f aca="false">+AY34+BJ34</f>
        <v>95.163</v>
      </c>
      <c r="BV34" s="128"/>
      <c r="BW34" s="128" t="n">
        <f aca="false">+BY34+CB34</f>
        <v>58.635</v>
      </c>
      <c r="BX34" s="128" t="n">
        <f aca="false">+BB34+BL34</f>
        <v>0</v>
      </c>
      <c r="BY34" s="128" t="n">
        <f aca="false">+BC34+BM34</f>
        <v>58.635</v>
      </c>
      <c r="BZ34" s="128" t="n">
        <f aca="false">+BD34+BN34</f>
        <v>48.014</v>
      </c>
      <c r="CA34" s="128" t="n">
        <f aca="false">+BE34+BO34</f>
        <v>0</v>
      </c>
      <c r="CB34" s="128" t="n">
        <f aca="false">+BF34+BP34</f>
        <v>0</v>
      </c>
      <c r="CC34" s="131" t="n">
        <f aca="false">+BR34+BW34</f>
        <v>3028.173</v>
      </c>
      <c r="CD34" s="146"/>
      <c r="CE34" s="149"/>
      <c r="CF34" s="152"/>
      <c r="CG34" s="148" t="n">
        <f aca="false">+CI34+CL34</f>
        <v>0</v>
      </c>
      <c r="CH34" s="151" t="n">
        <f aca="false">CL34</f>
        <v>0</v>
      </c>
      <c r="CI34" s="152"/>
      <c r="CJ34" s="152"/>
      <c r="CK34" s="152"/>
      <c r="CL34" s="152"/>
      <c r="CM34" s="166"/>
      <c r="CN34" s="150" t="n">
        <f aca="false">+CD34+CG34</f>
        <v>0</v>
      </c>
      <c r="CO34" s="128" t="n">
        <f aca="false">+BR34+CD34</f>
        <v>2969.538</v>
      </c>
      <c r="CP34" s="129" t="n">
        <f aca="false">CD34+BR34</f>
        <v>2969.538</v>
      </c>
      <c r="CQ34" s="128" t="n">
        <f aca="false">+BT34+CE34</f>
        <v>2314.71</v>
      </c>
      <c r="CR34" s="128" t="n">
        <f aca="false">+BU34+CF34</f>
        <v>95.163</v>
      </c>
      <c r="CS34" s="128"/>
      <c r="CT34" s="128" t="n">
        <f aca="false">+CV34+CY34</f>
        <v>58.635</v>
      </c>
      <c r="CU34" s="128" t="n">
        <f aca="false">+BX34+CH34</f>
        <v>0</v>
      </c>
      <c r="CV34" s="128" t="n">
        <f aca="false">+BY34+CI34</f>
        <v>58.635</v>
      </c>
      <c r="CW34" s="128" t="n">
        <f aca="false">+BZ34+CJ34</f>
        <v>48.014</v>
      </c>
      <c r="CX34" s="128" t="n">
        <f aca="false">+CA34+CK34</f>
        <v>0</v>
      </c>
      <c r="CY34" s="128" t="n">
        <f aca="false">+CB34+CL34</f>
        <v>0</v>
      </c>
      <c r="CZ34" s="131" t="n">
        <f aca="false">+CO34+CT34</f>
        <v>3028.173</v>
      </c>
      <c r="DA34" s="146"/>
      <c r="DB34" s="149"/>
      <c r="DC34" s="152"/>
      <c r="DD34" s="148" t="n">
        <f aca="false">+DF34+DI34</f>
        <v>0</v>
      </c>
      <c r="DE34" s="151" t="n">
        <f aca="false">DI34</f>
        <v>0</v>
      </c>
      <c r="DF34" s="152"/>
      <c r="DG34" s="152"/>
      <c r="DH34" s="152"/>
      <c r="DI34" s="152"/>
      <c r="DJ34" s="150" t="n">
        <f aca="false">+DA34+DD34</f>
        <v>0</v>
      </c>
      <c r="DK34" s="128" t="n">
        <f aca="false">+CO34+DA34</f>
        <v>2969.538</v>
      </c>
      <c r="DL34" s="129" t="n">
        <f aca="false">DA34+CO34</f>
        <v>2969.538</v>
      </c>
      <c r="DM34" s="128" t="n">
        <f aca="false">+CQ34+DB34</f>
        <v>2314.71</v>
      </c>
      <c r="DN34" s="128" t="n">
        <f aca="false">+CR34+DC34</f>
        <v>95.163</v>
      </c>
      <c r="DO34" s="128"/>
      <c r="DP34" s="128" t="n">
        <f aca="false">+DR34+DU34</f>
        <v>58.635</v>
      </c>
      <c r="DQ34" s="128" t="n">
        <f aca="false">+CU34+DE34</f>
        <v>0</v>
      </c>
      <c r="DR34" s="128" t="n">
        <f aca="false">+CV34+DF34</f>
        <v>58.635</v>
      </c>
      <c r="DS34" s="128" t="n">
        <f aca="false">+CW34+DG34</f>
        <v>48.014</v>
      </c>
      <c r="DT34" s="128" t="n">
        <f aca="false">+CX34+DH34</f>
        <v>0</v>
      </c>
      <c r="DU34" s="128" t="n">
        <f aca="false">+CY34+DI34</f>
        <v>0</v>
      </c>
      <c r="DV34" s="129" t="n">
        <f aca="false">+DK34+DP34</f>
        <v>3028.173</v>
      </c>
      <c r="DW34" s="149"/>
      <c r="DX34" s="149"/>
      <c r="DY34" s="152"/>
      <c r="DZ34" s="148" t="n">
        <f aca="false">+EB34+EE34</f>
        <v>0</v>
      </c>
      <c r="EA34" s="151" t="n">
        <f aca="false">EE34</f>
        <v>0</v>
      </c>
      <c r="EB34" s="152"/>
      <c r="EC34" s="152"/>
      <c r="ED34" s="152"/>
      <c r="EE34" s="152"/>
      <c r="EF34" s="150" t="n">
        <f aca="false">+DW34+DZ34</f>
        <v>0</v>
      </c>
      <c r="EG34" s="128" t="n">
        <f aca="false">+DK34+DW34</f>
        <v>2969.538</v>
      </c>
      <c r="EH34" s="129" t="n">
        <f aca="false">DW34+DK34</f>
        <v>2969.538</v>
      </c>
      <c r="EI34" s="128" t="n">
        <f aca="false">+DM34+DX34</f>
        <v>2314.71</v>
      </c>
      <c r="EJ34" s="128" t="n">
        <f aca="false">+DN34+DY34</f>
        <v>95.163</v>
      </c>
      <c r="EK34" s="128"/>
      <c r="EL34" s="128" t="n">
        <f aca="false">+EN34+EQ34</f>
        <v>58.635</v>
      </c>
      <c r="EM34" s="128" t="n">
        <f aca="false">+DQ34+EA34</f>
        <v>0</v>
      </c>
      <c r="EN34" s="128" t="n">
        <f aca="false">+DR34+EB34</f>
        <v>58.635</v>
      </c>
      <c r="EO34" s="128" t="n">
        <f aca="false">+DS34+EC34</f>
        <v>48.014</v>
      </c>
      <c r="EP34" s="128" t="n">
        <f aca="false">+DT34+ED34</f>
        <v>0</v>
      </c>
      <c r="EQ34" s="128" t="n">
        <f aca="false">+DU34+EE34</f>
        <v>0</v>
      </c>
      <c r="ER34" s="131" t="n">
        <f aca="false">+EG34+EL34</f>
        <v>3028.173</v>
      </c>
      <c r="ES34" s="234"/>
      <c r="ET34" s="161"/>
      <c r="EU34" s="183"/>
      <c r="EV34" s="160" t="n">
        <f aca="false">+EX34+FA34</f>
        <v>0</v>
      </c>
      <c r="EW34" s="159" t="n">
        <f aca="false">FA34</f>
        <v>0</v>
      </c>
      <c r="EX34" s="183"/>
      <c r="EY34" s="183"/>
      <c r="EZ34" s="183"/>
      <c r="FA34" s="183"/>
      <c r="FB34" s="162" t="n">
        <f aca="false">+ES34+EV34</f>
        <v>0</v>
      </c>
      <c r="FC34" s="128" t="n">
        <f aca="false">+EG34+ES34</f>
        <v>2969.538</v>
      </c>
      <c r="FD34" s="137" t="n">
        <f aca="false">ES34+EG34</f>
        <v>2969.538</v>
      </c>
      <c r="FE34" s="128" t="n">
        <f aca="false">+EI34+ET34</f>
        <v>2314.71</v>
      </c>
      <c r="FF34" s="128" t="n">
        <f aca="false">+EJ34+EU34</f>
        <v>95.163</v>
      </c>
      <c r="FG34" s="128"/>
      <c r="FH34" s="128" t="n">
        <f aca="false">+FJ34+FM34</f>
        <v>58.635</v>
      </c>
      <c r="FI34" s="128" t="n">
        <f aca="false">+EM34+EW34</f>
        <v>0</v>
      </c>
      <c r="FJ34" s="128" t="n">
        <f aca="false">+EN34+EX34</f>
        <v>58.635</v>
      </c>
      <c r="FK34" s="128" t="n">
        <f aca="false">+EO34+EY34</f>
        <v>48.014</v>
      </c>
      <c r="FL34" s="128" t="n">
        <f aca="false">+EP34+EZ34</f>
        <v>0</v>
      </c>
      <c r="FM34" s="128" t="n">
        <f aca="false">+EQ34+FA34</f>
        <v>0</v>
      </c>
      <c r="FN34" s="131" t="n">
        <f aca="false">+FC34+FH34</f>
        <v>3028.173</v>
      </c>
      <c r="FO34" s="146"/>
      <c r="FP34" s="146"/>
      <c r="FQ34" s="149"/>
      <c r="FR34" s="152"/>
      <c r="FS34" s="152"/>
      <c r="FT34" s="148" t="n">
        <f aca="false">+FV34+FY34</f>
        <v>0</v>
      </c>
      <c r="FU34" s="151" t="n">
        <f aca="false">FY34</f>
        <v>0</v>
      </c>
      <c r="FV34" s="152"/>
      <c r="FW34" s="152"/>
      <c r="FX34" s="152"/>
      <c r="FY34" s="152"/>
      <c r="FZ34" s="150" t="n">
        <f aca="false">+FO34+FT34</f>
        <v>0</v>
      </c>
      <c r="GA34" s="128" t="n">
        <f aca="false">+FC34+FO34</f>
        <v>2969.538</v>
      </c>
      <c r="GB34" s="137" t="n">
        <f aca="false">FO34+FC34</f>
        <v>2969.538</v>
      </c>
      <c r="GC34" s="128" t="n">
        <f aca="false">+FE34+FQ34</f>
        <v>2314.71</v>
      </c>
      <c r="GD34" s="128" t="n">
        <f aca="false">+FF34+FR34</f>
        <v>95.163</v>
      </c>
      <c r="GE34" s="128"/>
      <c r="GF34" s="128" t="n">
        <f aca="false">+GH34+GK34</f>
        <v>58.635</v>
      </c>
      <c r="GG34" s="128" t="n">
        <f aca="false">+FI34+FU34</f>
        <v>0</v>
      </c>
      <c r="GH34" s="128" t="n">
        <f aca="false">+FJ34+FV34</f>
        <v>58.635</v>
      </c>
      <c r="GI34" s="128" t="n">
        <f aca="false">+FK34+FW34</f>
        <v>48.014</v>
      </c>
      <c r="GJ34" s="128" t="n">
        <f aca="false">+FL34+FX34</f>
        <v>0</v>
      </c>
      <c r="GK34" s="128" t="n">
        <f aca="false">+FM34+FY34</f>
        <v>0</v>
      </c>
      <c r="GL34" s="131" t="n">
        <f aca="false">+GA34+GF34</f>
        <v>3028.173</v>
      </c>
      <c r="GM34" s="146"/>
      <c r="GN34" s="149"/>
      <c r="GO34" s="152"/>
      <c r="GP34" s="148" t="n">
        <f aca="false">+GR34+GU34</f>
        <v>0</v>
      </c>
      <c r="GQ34" s="151" t="n">
        <f aca="false">GU34</f>
        <v>0</v>
      </c>
      <c r="GR34" s="152"/>
      <c r="GS34" s="152"/>
      <c r="GT34" s="152"/>
      <c r="GU34" s="152"/>
      <c r="GV34" s="150" t="n">
        <f aca="false">+GM34+GP34</f>
        <v>0</v>
      </c>
      <c r="GW34" s="128" t="n">
        <f aca="false">+GA34+GM34</f>
        <v>2969.538</v>
      </c>
      <c r="GX34" s="129" t="n">
        <f aca="false">GM34+GA34</f>
        <v>2969.538</v>
      </c>
      <c r="GY34" s="128" t="n">
        <f aca="false">+GC34+GN34</f>
        <v>2314.71</v>
      </c>
      <c r="GZ34" s="128" t="n">
        <f aca="false">+GD34+GO34</f>
        <v>95.163</v>
      </c>
      <c r="HA34" s="128"/>
      <c r="HB34" s="128" t="n">
        <f aca="false">+HD34+HG34</f>
        <v>58.635</v>
      </c>
      <c r="HC34" s="128" t="n">
        <f aca="false">+GG34+GQ34</f>
        <v>0</v>
      </c>
      <c r="HD34" s="128" t="n">
        <f aca="false">+GH34+GR34</f>
        <v>58.635</v>
      </c>
      <c r="HE34" s="128" t="n">
        <f aca="false">+GI34+GS34</f>
        <v>48.014</v>
      </c>
      <c r="HF34" s="128" t="n">
        <f aca="false">+GJ34+GT34</f>
        <v>0</v>
      </c>
      <c r="HG34" s="128" t="n">
        <f aca="false">+GK34+GU34</f>
        <v>0</v>
      </c>
      <c r="HH34" s="131" t="n">
        <f aca="false">+GW34+HB34</f>
        <v>3028.173</v>
      </c>
      <c r="HI34" s="165"/>
      <c r="HJ34" s="235"/>
      <c r="HK34" s="235"/>
      <c r="HL34" s="148" t="n">
        <f aca="false">+HN34+HQ34</f>
        <v>0</v>
      </c>
      <c r="HM34" s="151" t="n">
        <f aca="false">HQ34</f>
        <v>0</v>
      </c>
      <c r="HN34" s="152"/>
      <c r="HO34" s="152"/>
      <c r="HP34" s="152"/>
      <c r="HQ34" s="152"/>
      <c r="HR34" s="153" t="n">
        <f aca="false">+HI34+HL34</f>
        <v>0</v>
      </c>
      <c r="HS34" s="128" t="n">
        <f aca="false">+GW34+HI34</f>
        <v>2969.538</v>
      </c>
      <c r="HT34" s="129" t="n">
        <f aca="false">HI34+GW34</f>
        <v>2969.538</v>
      </c>
      <c r="HU34" s="128" t="n">
        <f aca="false">+GY34+HJ34</f>
        <v>2314.71</v>
      </c>
      <c r="HV34" s="128" t="n">
        <f aca="false">+GZ34+HK34</f>
        <v>95.163</v>
      </c>
      <c r="HW34" s="128"/>
      <c r="HX34" s="128" t="n">
        <f aca="false">+HZ34+IC34</f>
        <v>58.635</v>
      </c>
      <c r="HY34" s="128" t="n">
        <f aca="false">+HC34+HM34</f>
        <v>0</v>
      </c>
      <c r="HZ34" s="128" t="n">
        <f aca="false">+HD34+HN34</f>
        <v>58.635</v>
      </c>
      <c r="IA34" s="128" t="n">
        <f aca="false">+HE34+HO34</f>
        <v>48.014</v>
      </c>
      <c r="IB34" s="128" t="n">
        <f aca="false">+HF34+HP34</f>
        <v>0</v>
      </c>
      <c r="IC34" s="128" t="n">
        <f aca="false">+HG34+HQ34</f>
        <v>0</v>
      </c>
      <c r="ID34" s="131" t="n">
        <f aca="false">+HS34+HX34</f>
        <v>3028.173</v>
      </c>
      <c r="IE34" s="166"/>
      <c r="IF34" s="152"/>
      <c r="IG34" s="152"/>
      <c r="IH34" s="152"/>
      <c r="II34" s="152"/>
      <c r="IJ34" s="152"/>
      <c r="IK34" s="152"/>
      <c r="IL34" s="152"/>
      <c r="IM34" s="152"/>
      <c r="IN34" s="152"/>
      <c r="IO34" s="152"/>
      <c r="IP34" s="152"/>
      <c r="IQ34" s="152"/>
      <c r="IR34" s="152"/>
      <c r="IS34" s="152"/>
      <c r="IT34" s="152"/>
      <c r="IU34" s="152"/>
      <c r="IV34" s="152"/>
    </row>
    <row r="35" s="142" customFormat="true" ht="31.5" hidden="true" customHeight="true" outlineLevel="0" collapsed="false">
      <c r="A35" s="186" t="s">
        <v>91</v>
      </c>
      <c r="B35" s="190" t="s">
        <v>92</v>
      </c>
      <c r="C35" s="236" t="s">
        <v>93</v>
      </c>
      <c r="D35" s="125" t="n">
        <f aca="false">E35+H35</f>
        <v>0</v>
      </c>
      <c r="E35" s="126"/>
      <c r="F35" s="126"/>
      <c r="G35" s="126"/>
      <c r="H35" s="128"/>
      <c r="I35" s="129" t="n">
        <f aca="false">K35+N35</f>
        <v>0</v>
      </c>
      <c r="J35" s="128" t="n">
        <f aca="false">N35</f>
        <v>0</v>
      </c>
      <c r="K35" s="128"/>
      <c r="L35" s="128"/>
      <c r="M35" s="128"/>
      <c r="N35" s="129"/>
      <c r="O35" s="131" t="n">
        <f aca="false">+D35+I35</f>
        <v>0</v>
      </c>
      <c r="P35" s="132"/>
      <c r="Q35" s="133"/>
      <c r="S35" s="134" t="n">
        <f aca="false">+U35+X35</f>
        <v>0</v>
      </c>
      <c r="T35" s="135" t="n">
        <f aca="false">X35</f>
        <v>0</v>
      </c>
      <c r="X35" s="142" t="n">
        <f aca="false">+W35</f>
        <v>0</v>
      </c>
      <c r="Y35" s="136" t="n">
        <f aca="false">+P35+S35</f>
        <v>0</v>
      </c>
      <c r="Z35" s="128" t="n">
        <f aca="false">+D35+P35</f>
        <v>0</v>
      </c>
      <c r="AA35" s="137" t="n">
        <f aca="false">P35+D35</f>
        <v>0</v>
      </c>
      <c r="AB35" s="128" t="n">
        <f aca="false">+F35+Q35</f>
        <v>0</v>
      </c>
      <c r="AC35" s="128" t="n">
        <f aca="false">+G35+R35</f>
        <v>0</v>
      </c>
      <c r="AD35" s="128"/>
      <c r="AE35" s="128" t="n">
        <f aca="false">+AG35+AJ35</f>
        <v>0</v>
      </c>
      <c r="AF35" s="128" t="n">
        <f aca="false">+J35+T35</f>
        <v>0</v>
      </c>
      <c r="AG35" s="128" t="n">
        <f aca="false">+K35+U35</f>
        <v>0</v>
      </c>
      <c r="AH35" s="128" t="n">
        <f aca="false">+L35+V35</f>
        <v>0</v>
      </c>
      <c r="AI35" s="128" t="n">
        <f aca="false">+M35+W35</f>
        <v>0</v>
      </c>
      <c r="AJ35" s="128" t="n">
        <f aca="false">+N35+X35</f>
        <v>0</v>
      </c>
      <c r="AK35" s="131" t="n">
        <f aca="false">+Z35+AE35</f>
        <v>0</v>
      </c>
      <c r="AL35" s="146"/>
      <c r="AM35" s="149"/>
      <c r="AN35" s="152"/>
      <c r="AO35" s="148"/>
      <c r="AP35" s="151" t="n">
        <f aca="false">AT35</f>
        <v>0</v>
      </c>
      <c r="AQ35" s="152"/>
      <c r="AR35" s="152"/>
      <c r="AS35" s="152"/>
      <c r="AT35" s="152" t="n">
        <f aca="false">+AS35</f>
        <v>0</v>
      </c>
      <c r="AU35" s="150" t="n">
        <f aca="false">+AL35+AO35</f>
        <v>0</v>
      </c>
      <c r="AV35" s="128" t="n">
        <f aca="false">+Z35+AL35</f>
        <v>0</v>
      </c>
      <c r="AW35" s="129" t="n">
        <f aca="false">AL35+Z35</f>
        <v>0</v>
      </c>
      <c r="AX35" s="128" t="n">
        <f aca="false">+AB35+AM35</f>
        <v>0</v>
      </c>
      <c r="AY35" s="128" t="n">
        <f aca="false">+AC35+AN35</f>
        <v>0</v>
      </c>
      <c r="AZ35" s="128"/>
      <c r="BA35" s="128" t="n">
        <f aca="false">+BC35+BF35</f>
        <v>0</v>
      </c>
      <c r="BB35" s="128" t="n">
        <f aca="false">+AF35+AP35</f>
        <v>0</v>
      </c>
      <c r="BC35" s="128" t="n">
        <f aca="false">+AG35+AQ35</f>
        <v>0</v>
      </c>
      <c r="BD35" s="128" t="n">
        <f aca="false">+AH35+AR35</f>
        <v>0</v>
      </c>
      <c r="BE35" s="128" t="n">
        <f aca="false">+AI35+AS35</f>
        <v>0</v>
      </c>
      <c r="BF35" s="128" t="n">
        <f aca="false">+AJ35+AT35</f>
        <v>0</v>
      </c>
      <c r="BG35" s="131" t="n">
        <f aca="false">+AV35+BA35</f>
        <v>0</v>
      </c>
      <c r="BH35" s="146"/>
      <c r="BI35" s="149"/>
      <c r="BJ35" s="152"/>
      <c r="BK35" s="148" t="n">
        <f aca="false">+BM35+BP35</f>
        <v>0</v>
      </c>
      <c r="BL35" s="151" t="n">
        <f aca="false">BP35</f>
        <v>0</v>
      </c>
      <c r="BM35" s="152"/>
      <c r="BN35" s="152"/>
      <c r="BO35" s="152"/>
      <c r="BP35" s="152" t="n">
        <f aca="false">+BO35</f>
        <v>0</v>
      </c>
      <c r="BQ35" s="150" t="n">
        <f aca="false">+BH35+BK35</f>
        <v>0</v>
      </c>
      <c r="BR35" s="128" t="n">
        <f aca="false">+AV35+BH35</f>
        <v>0</v>
      </c>
      <c r="BS35" s="129" t="n">
        <f aca="false">BH35+AV35</f>
        <v>0</v>
      </c>
      <c r="BT35" s="128" t="n">
        <f aca="false">+AX35+BI35</f>
        <v>0</v>
      </c>
      <c r="BU35" s="128" t="n">
        <f aca="false">+AY35+BJ35</f>
        <v>0</v>
      </c>
      <c r="BV35" s="128"/>
      <c r="BW35" s="128" t="n">
        <f aca="false">+BY35+CB35</f>
        <v>0</v>
      </c>
      <c r="BX35" s="128" t="n">
        <f aca="false">+BB35+BL35</f>
        <v>0</v>
      </c>
      <c r="BY35" s="128" t="n">
        <f aca="false">+BC35+BM35</f>
        <v>0</v>
      </c>
      <c r="BZ35" s="128" t="n">
        <f aca="false">+BD35+BN35</f>
        <v>0</v>
      </c>
      <c r="CA35" s="128" t="n">
        <f aca="false">+BE35+BO35</f>
        <v>0</v>
      </c>
      <c r="CB35" s="128" t="n">
        <f aca="false">+BF35+BP35</f>
        <v>0</v>
      </c>
      <c r="CC35" s="131" t="n">
        <f aca="false">+BR35+BW35</f>
        <v>0</v>
      </c>
      <c r="CD35" s="146"/>
      <c r="CE35" s="149"/>
      <c r="CF35" s="152"/>
      <c r="CG35" s="148" t="n">
        <f aca="false">+CI35+CL35</f>
        <v>0</v>
      </c>
      <c r="CH35" s="151" t="n">
        <f aca="false">CL35</f>
        <v>0</v>
      </c>
      <c r="CI35" s="152"/>
      <c r="CJ35" s="152"/>
      <c r="CK35" s="152"/>
      <c r="CL35" s="152" t="n">
        <f aca="false">+CK35</f>
        <v>0</v>
      </c>
      <c r="CM35" s="166"/>
      <c r="CN35" s="150" t="n">
        <f aca="false">+CD35+CG35</f>
        <v>0</v>
      </c>
      <c r="CO35" s="128" t="n">
        <f aca="false">+BR35+CD35</f>
        <v>0</v>
      </c>
      <c r="CP35" s="129" t="n">
        <f aca="false">CD35+BR35</f>
        <v>0</v>
      </c>
      <c r="CQ35" s="128" t="n">
        <f aca="false">+BT35+CE35</f>
        <v>0</v>
      </c>
      <c r="CR35" s="128" t="n">
        <f aca="false">+BU35+CF35</f>
        <v>0</v>
      </c>
      <c r="CS35" s="128"/>
      <c r="CT35" s="128" t="n">
        <f aca="false">+CV35+CY35</f>
        <v>0</v>
      </c>
      <c r="CU35" s="128" t="n">
        <f aca="false">+BX35+CH35</f>
        <v>0</v>
      </c>
      <c r="CV35" s="128" t="n">
        <f aca="false">+BY35+CI35</f>
        <v>0</v>
      </c>
      <c r="CW35" s="128" t="n">
        <f aca="false">+BZ35+CJ35</f>
        <v>0</v>
      </c>
      <c r="CX35" s="128" t="n">
        <f aca="false">+CA35+CK35</f>
        <v>0</v>
      </c>
      <c r="CY35" s="128" t="n">
        <f aca="false">+CB35+CL35</f>
        <v>0</v>
      </c>
      <c r="CZ35" s="131" t="n">
        <f aca="false">+CO35+CT35</f>
        <v>0</v>
      </c>
      <c r="DA35" s="146"/>
      <c r="DB35" s="149"/>
      <c r="DC35" s="152"/>
      <c r="DD35" s="148" t="n">
        <f aca="false">+DF35+DI35</f>
        <v>0</v>
      </c>
      <c r="DE35" s="151" t="n">
        <f aca="false">DI35</f>
        <v>0</v>
      </c>
      <c r="DF35" s="152"/>
      <c r="DG35" s="152"/>
      <c r="DH35" s="152"/>
      <c r="DI35" s="152" t="n">
        <f aca="false">+DH35</f>
        <v>0</v>
      </c>
      <c r="DJ35" s="150" t="n">
        <f aca="false">+DA35+DD35</f>
        <v>0</v>
      </c>
      <c r="DK35" s="128" t="n">
        <f aca="false">+CO35+DA35</f>
        <v>0</v>
      </c>
      <c r="DL35" s="129" t="n">
        <f aca="false">DA35+CO35</f>
        <v>0</v>
      </c>
      <c r="DM35" s="128" t="n">
        <f aca="false">+CQ35+DB35</f>
        <v>0</v>
      </c>
      <c r="DN35" s="128" t="n">
        <f aca="false">+CR35+DC35</f>
        <v>0</v>
      </c>
      <c r="DO35" s="128"/>
      <c r="DP35" s="128" t="n">
        <f aca="false">+DR35+DU35</f>
        <v>0</v>
      </c>
      <c r="DQ35" s="128" t="n">
        <f aca="false">+CU35+DE35</f>
        <v>0</v>
      </c>
      <c r="DR35" s="128" t="n">
        <f aca="false">+CV35+DF35</f>
        <v>0</v>
      </c>
      <c r="DS35" s="128" t="n">
        <f aca="false">+CW35+DG35</f>
        <v>0</v>
      </c>
      <c r="DT35" s="128" t="n">
        <f aca="false">+CX35+DH35</f>
        <v>0</v>
      </c>
      <c r="DU35" s="128" t="n">
        <f aca="false">+CY35+DI35</f>
        <v>0</v>
      </c>
      <c r="DV35" s="129" t="n">
        <f aca="false">+DK35+DP35</f>
        <v>0</v>
      </c>
      <c r="DW35" s="146"/>
      <c r="DX35" s="149"/>
      <c r="DY35" s="152"/>
      <c r="DZ35" s="148" t="n">
        <f aca="false">+EB35+EE35</f>
        <v>0</v>
      </c>
      <c r="EA35" s="151" t="n">
        <f aca="false">EE35</f>
        <v>0</v>
      </c>
      <c r="EB35" s="152"/>
      <c r="EC35" s="152"/>
      <c r="ED35" s="152"/>
      <c r="EE35" s="152" t="n">
        <f aca="false">+ED35</f>
        <v>0</v>
      </c>
      <c r="EF35" s="150" t="n">
        <f aca="false">+DW35+DZ35</f>
        <v>0</v>
      </c>
      <c r="EG35" s="128" t="n">
        <f aca="false">+DK35+DW35</f>
        <v>0</v>
      </c>
      <c r="EH35" s="129" t="n">
        <f aca="false">DW35+DK35</f>
        <v>0</v>
      </c>
      <c r="EI35" s="128" t="n">
        <f aca="false">+DM35+DX35</f>
        <v>0</v>
      </c>
      <c r="EJ35" s="128" t="n">
        <f aca="false">+DN35+DY35</f>
        <v>0</v>
      </c>
      <c r="EK35" s="128"/>
      <c r="EL35" s="128" t="n">
        <f aca="false">+EN35+EQ35</f>
        <v>0</v>
      </c>
      <c r="EM35" s="128" t="n">
        <f aca="false">+DQ35+EA35</f>
        <v>0</v>
      </c>
      <c r="EN35" s="128" t="n">
        <f aca="false">+DR35+EB35</f>
        <v>0</v>
      </c>
      <c r="EO35" s="128" t="n">
        <f aca="false">+DS35+EC35</f>
        <v>0</v>
      </c>
      <c r="EP35" s="128" t="n">
        <f aca="false">+DT35+ED35</f>
        <v>0</v>
      </c>
      <c r="EQ35" s="128" t="n">
        <f aca="false">+DU35+EE35</f>
        <v>0</v>
      </c>
      <c r="ER35" s="131" t="n">
        <f aca="false">+EG35+EL35</f>
        <v>0</v>
      </c>
      <c r="ES35" s="158"/>
      <c r="ET35" s="161"/>
      <c r="EU35" s="183"/>
      <c r="EV35" s="160" t="n">
        <f aca="false">+EX35+FA35</f>
        <v>0</v>
      </c>
      <c r="EW35" s="159" t="n">
        <f aca="false">FA35</f>
        <v>0</v>
      </c>
      <c r="EX35" s="183"/>
      <c r="EY35" s="183"/>
      <c r="EZ35" s="183"/>
      <c r="FA35" s="183" t="n">
        <f aca="false">+EZ35</f>
        <v>0</v>
      </c>
      <c r="FB35" s="162" t="n">
        <f aca="false">+ES35+EV35</f>
        <v>0</v>
      </c>
      <c r="FC35" s="128" t="n">
        <f aca="false">+EG35+ES35</f>
        <v>0</v>
      </c>
      <c r="FD35" s="137" t="n">
        <f aca="false">ES35+EG35</f>
        <v>0</v>
      </c>
      <c r="FE35" s="128" t="n">
        <f aca="false">+EI35+ET35</f>
        <v>0</v>
      </c>
      <c r="FF35" s="128" t="n">
        <f aca="false">+EJ35+EU35</f>
        <v>0</v>
      </c>
      <c r="FG35" s="128"/>
      <c r="FH35" s="128" t="n">
        <f aca="false">+FJ35+FM35</f>
        <v>0</v>
      </c>
      <c r="FI35" s="128" t="n">
        <f aca="false">+EM35+EW35</f>
        <v>0</v>
      </c>
      <c r="FJ35" s="128" t="n">
        <f aca="false">+EN35+EX35</f>
        <v>0</v>
      </c>
      <c r="FK35" s="128" t="n">
        <f aca="false">+EO35+EY35</f>
        <v>0</v>
      </c>
      <c r="FL35" s="128" t="n">
        <f aca="false">+EP35+EZ35</f>
        <v>0</v>
      </c>
      <c r="FM35" s="128" t="n">
        <f aca="false">+EQ35+FA35</f>
        <v>0</v>
      </c>
      <c r="FN35" s="131" t="n">
        <f aca="false">+FC35+FH35</f>
        <v>0</v>
      </c>
      <c r="FO35" s="146"/>
      <c r="FP35" s="146"/>
      <c r="FQ35" s="149"/>
      <c r="FR35" s="152"/>
      <c r="FS35" s="152"/>
      <c r="FT35" s="148" t="n">
        <f aca="false">+FV35+FY35</f>
        <v>0</v>
      </c>
      <c r="FU35" s="151" t="n">
        <f aca="false">FY35</f>
        <v>0</v>
      </c>
      <c r="FV35" s="152"/>
      <c r="FW35" s="152"/>
      <c r="FX35" s="152"/>
      <c r="FY35" s="152" t="n">
        <f aca="false">+FX35</f>
        <v>0</v>
      </c>
      <c r="FZ35" s="150" t="n">
        <f aca="false">+FO35+FT35</f>
        <v>0</v>
      </c>
      <c r="GA35" s="128" t="n">
        <f aca="false">+FC35+FO35</f>
        <v>0</v>
      </c>
      <c r="GB35" s="137" t="n">
        <f aca="false">FO35+FC35</f>
        <v>0</v>
      </c>
      <c r="GC35" s="128" t="n">
        <f aca="false">+FE35+FQ35</f>
        <v>0</v>
      </c>
      <c r="GD35" s="128" t="n">
        <f aca="false">+FF35+FR35</f>
        <v>0</v>
      </c>
      <c r="GE35" s="128"/>
      <c r="GF35" s="128" t="n">
        <f aca="false">+GH35+GK35</f>
        <v>0</v>
      </c>
      <c r="GG35" s="128" t="n">
        <f aca="false">+FI35+FU35</f>
        <v>0</v>
      </c>
      <c r="GH35" s="128" t="n">
        <f aca="false">+FJ35+FV35</f>
        <v>0</v>
      </c>
      <c r="GI35" s="128" t="n">
        <f aca="false">+FK35+FW35</f>
        <v>0</v>
      </c>
      <c r="GJ35" s="128" t="n">
        <f aca="false">+FL35+FX35</f>
        <v>0</v>
      </c>
      <c r="GK35" s="128" t="n">
        <f aca="false">+FM35+FY35</f>
        <v>0</v>
      </c>
      <c r="GL35" s="131" t="n">
        <f aca="false">+GA35+GF35</f>
        <v>0</v>
      </c>
      <c r="GM35" s="146"/>
      <c r="GN35" s="149"/>
      <c r="GO35" s="152"/>
      <c r="GP35" s="148" t="n">
        <f aca="false">+GR35+GU35</f>
        <v>0</v>
      </c>
      <c r="GQ35" s="151" t="n">
        <f aca="false">GU35</f>
        <v>0</v>
      </c>
      <c r="GR35" s="152"/>
      <c r="GS35" s="152"/>
      <c r="GT35" s="152"/>
      <c r="GU35" s="152" t="n">
        <f aca="false">+GT35</f>
        <v>0</v>
      </c>
      <c r="GV35" s="150" t="n">
        <f aca="false">+GM35+GP35</f>
        <v>0</v>
      </c>
      <c r="GW35" s="128" t="n">
        <f aca="false">+GA35+GM35</f>
        <v>0</v>
      </c>
      <c r="GX35" s="129" t="n">
        <f aca="false">GM35+GA35</f>
        <v>0</v>
      </c>
      <c r="GY35" s="128" t="n">
        <f aca="false">+GC35+GN35</f>
        <v>0</v>
      </c>
      <c r="GZ35" s="128" t="n">
        <f aca="false">+GD35+GO35</f>
        <v>0</v>
      </c>
      <c r="HA35" s="128"/>
      <c r="HB35" s="128" t="n">
        <f aca="false">+HD35+HG35</f>
        <v>0</v>
      </c>
      <c r="HC35" s="128" t="n">
        <f aca="false">+GG35+GQ35</f>
        <v>0</v>
      </c>
      <c r="HD35" s="128" t="n">
        <f aca="false">+GH35+GR35</f>
        <v>0</v>
      </c>
      <c r="HE35" s="128" t="n">
        <f aca="false">+GI35+GS35</f>
        <v>0</v>
      </c>
      <c r="HF35" s="128" t="n">
        <f aca="false">+GJ35+GT35</f>
        <v>0</v>
      </c>
      <c r="HG35" s="128" t="n">
        <f aca="false">+GK35+GU35</f>
        <v>0</v>
      </c>
      <c r="HH35" s="131" t="n">
        <f aca="false">+GW35+HB35</f>
        <v>0</v>
      </c>
      <c r="HI35" s="146"/>
      <c r="HJ35" s="149"/>
      <c r="HK35" s="152"/>
      <c r="HL35" s="148" t="n">
        <f aca="false">+HN35+HQ35</f>
        <v>0</v>
      </c>
      <c r="HM35" s="151" t="n">
        <f aca="false">HQ35</f>
        <v>0</v>
      </c>
      <c r="HN35" s="152"/>
      <c r="HO35" s="152"/>
      <c r="HP35" s="152"/>
      <c r="HQ35" s="152" t="n">
        <f aca="false">+HP35</f>
        <v>0</v>
      </c>
      <c r="HR35" s="153" t="n">
        <f aca="false">+HI35+HL35</f>
        <v>0</v>
      </c>
      <c r="HS35" s="128" t="n">
        <f aca="false">+GW35+HI35</f>
        <v>0</v>
      </c>
      <c r="HT35" s="129" t="n">
        <f aca="false">HI35+GW35</f>
        <v>0</v>
      </c>
      <c r="HU35" s="128" t="n">
        <f aca="false">+GY35+HJ35</f>
        <v>0</v>
      </c>
      <c r="HV35" s="128" t="n">
        <f aca="false">+GZ35+HK35</f>
        <v>0</v>
      </c>
      <c r="HW35" s="128"/>
      <c r="HX35" s="128" t="n">
        <f aca="false">+HZ35+IC35</f>
        <v>0</v>
      </c>
      <c r="HY35" s="128" t="n">
        <f aca="false">+HC35+HM35</f>
        <v>0</v>
      </c>
      <c r="HZ35" s="128" t="n">
        <f aca="false">+HD35+HN35</f>
        <v>0</v>
      </c>
      <c r="IA35" s="128" t="n">
        <f aca="false">+HE35+HO35</f>
        <v>0</v>
      </c>
      <c r="IB35" s="128" t="n">
        <f aca="false">+HF35+HP35</f>
        <v>0</v>
      </c>
      <c r="IC35" s="128" t="n">
        <f aca="false">+HG35+HQ35</f>
        <v>0</v>
      </c>
      <c r="ID35" s="131" t="n">
        <f aca="false">+HS35+HX35</f>
        <v>0</v>
      </c>
      <c r="IE35" s="166"/>
      <c r="IF35" s="152"/>
      <c r="IG35" s="152"/>
      <c r="IH35" s="152"/>
      <c r="II35" s="152"/>
      <c r="IJ35" s="152"/>
      <c r="IK35" s="152"/>
      <c r="IL35" s="152"/>
      <c r="IM35" s="152"/>
      <c r="IN35" s="152"/>
      <c r="IO35" s="152"/>
      <c r="IP35" s="152"/>
      <c r="IQ35" s="152"/>
      <c r="IR35" s="152"/>
      <c r="IS35" s="152"/>
      <c r="IT35" s="152"/>
      <c r="IU35" s="152"/>
      <c r="IV35" s="152"/>
    </row>
    <row r="36" s="247" customFormat="true" ht="24" hidden="true" customHeight="true" outlineLevel="0" collapsed="false">
      <c r="A36" s="237" t="s">
        <v>91</v>
      </c>
      <c r="B36" s="238"/>
      <c r="C36" s="239" t="s">
        <v>94</v>
      </c>
      <c r="D36" s="240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241"/>
      <c r="P36" s="232" t="n">
        <f aca="false">P37+P38</f>
        <v>0</v>
      </c>
      <c r="Q36" s="232" t="n">
        <f aca="false">Q37+Q38</f>
        <v>0</v>
      </c>
      <c r="R36" s="232" t="n">
        <f aca="false">R37+R38</f>
        <v>0</v>
      </c>
      <c r="S36" s="232" t="n">
        <f aca="false">S37+S38</f>
        <v>0</v>
      </c>
      <c r="T36" s="232" t="n">
        <f aca="false">T37+T38</f>
        <v>0</v>
      </c>
      <c r="U36" s="232" t="n">
        <f aca="false">U37+U38</f>
        <v>0</v>
      </c>
      <c r="V36" s="232" t="n">
        <f aca="false">V37+V38</f>
        <v>0</v>
      </c>
      <c r="W36" s="232" t="n">
        <f aca="false">W37+W38</f>
        <v>0</v>
      </c>
      <c r="X36" s="232" t="n">
        <f aca="false">X37+X38</f>
        <v>0</v>
      </c>
      <c r="Y36" s="232" t="n">
        <f aca="false">Y37+Y38</f>
        <v>0</v>
      </c>
      <c r="Z36" s="242" t="n">
        <f aca="false">+D36+P36</f>
        <v>0</v>
      </c>
      <c r="AA36" s="243" t="n">
        <f aca="false">P36+D36</f>
        <v>0</v>
      </c>
      <c r="AB36" s="242" t="n">
        <f aca="false">+F36+Q36</f>
        <v>0</v>
      </c>
      <c r="AC36" s="242" t="n">
        <f aca="false">+G36+R36</f>
        <v>0</v>
      </c>
      <c r="AD36" s="242"/>
      <c r="AE36" s="242" t="n">
        <f aca="false">+AG36+AJ36</f>
        <v>0</v>
      </c>
      <c r="AF36" s="242" t="n">
        <f aca="false">+J36+T36</f>
        <v>0</v>
      </c>
      <c r="AG36" s="242" t="n">
        <f aca="false">+K36+U36</f>
        <v>0</v>
      </c>
      <c r="AH36" s="242" t="n">
        <f aca="false">+L36+V36</f>
        <v>0</v>
      </c>
      <c r="AI36" s="242" t="n">
        <f aca="false">+M36+W36</f>
        <v>0</v>
      </c>
      <c r="AJ36" s="242" t="n">
        <f aca="false">+N36+X36</f>
        <v>0</v>
      </c>
      <c r="AK36" s="244" t="n">
        <f aca="false">+Z36+AE36</f>
        <v>0</v>
      </c>
      <c r="AL36" s="165" t="n">
        <f aca="false">AL37+AL38</f>
        <v>0</v>
      </c>
      <c r="AM36" s="165" t="n">
        <f aca="false">AM37+AM38</f>
        <v>0</v>
      </c>
      <c r="AN36" s="165" t="n">
        <f aca="false">AN37+AN38</f>
        <v>0</v>
      </c>
      <c r="AO36" s="165" t="n">
        <f aca="false">AO37+AO38</f>
        <v>0</v>
      </c>
      <c r="AP36" s="165" t="n">
        <f aca="false">AP37+AP38</f>
        <v>0</v>
      </c>
      <c r="AQ36" s="165" t="n">
        <f aca="false">AQ37+AQ38</f>
        <v>0</v>
      </c>
      <c r="AR36" s="165" t="n">
        <f aca="false">AR37+AR38</f>
        <v>0</v>
      </c>
      <c r="AS36" s="165" t="n">
        <f aca="false">AS37+AS38</f>
        <v>0</v>
      </c>
      <c r="AT36" s="165" t="n">
        <f aca="false">AT37+AT38</f>
        <v>0</v>
      </c>
      <c r="AU36" s="165" t="n">
        <f aca="false">AU37+AU38</f>
        <v>0</v>
      </c>
      <c r="AV36" s="242" t="n">
        <f aca="false">+Z36+AL36</f>
        <v>0</v>
      </c>
      <c r="AW36" s="245" t="n">
        <f aca="false">AL36+Z36</f>
        <v>0</v>
      </c>
      <c r="AX36" s="242" t="n">
        <f aca="false">+AB36+AM36</f>
        <v>0</v>
      </c>
      <c r="AY36" s="242" t="n">
        <f aca="false">+AC36+AN36</f>
        <v>0</v>
      </c>
      <c r="AZ36" s="242"/>
      <c r="BA36" s="242" t="n">
        <f aca="false">+BC36+BF36</f>
        <v>0</v>
      </c>
      <c r="BB36" s="242" t="n">
        <f aca="false">+AF36+AP36</f>
        <v>0</v>
      </c>
      <c r="BC36" s="242" t="n">
        <f aca="false">+AG36+AQ36</f>
        <v>0</v>
      </c>
      <c r="BD36" s="242" t="n">
        <f aca="false">+AH36+AR36</f>
        <v>0</v>
      </c>
      <c r="BE36" s="242" t="n">
        <f aca="false">+AI36+AS36</f>
        <v>0</v>
      </c>
      <c r="BF36" s="242" t="n">
        <f aca="false">+AJ36+AT36</f>
        <v>0</v>
      </c>
      <c r="BG36" s="244" t="n">
        <f aca="false">+AV36+BA36</f>
        <v>0</v>
      </c>
      <c r="BH36" s="165" t="n">
        <f aca="false">BH37+BH38</f>
        <v>0</v>
      </c>
      <c r="BI36" s="165" t="n">
        <f aca="false">BI37+BI38</f>
        <v>0</v>
      </c>
      <c r="BJ36" s="165" t="n">
        <f aca="false">BJ37+BJ38</f>
        <v>0</v>
      </c>
      <c r="BK36" s="165" t="n">
        <f aca="false">BK37+BK38</f>
        <v>0</v>
      </c>
      <c r="BL36" s="165" t="n">
        <f aca="false">BL37+BL38</f>
        <v>0</v>
      </c>
      <c r="BM36" s="165" t="n">
        <f aca="false">BM37+BM38</f>
        <v>0</v>
      </c>
      <c r="BN36" s="165" t="n">
        <f aca="false">BN37+BN38</f>
        <v>0</v>
      </c>
      <c r="BO36" s="165" t="n">
        <f aca="false">BO37+BO38</f>
        <v>0</v>
      </c>
      <c r="BP36" s="165" t="n">
        <f aca="false">BP37+BP38</f>
        <v>0</v>
      </c>
      <c r="BQ36" s="165" t="n">
        <f aca="false">BQ37+BQ38</f>
        <v>0</v>
      </c>
      <c r="BR36" s="242" t="n">
        <f aca="false">+AV36+BH36</f>
        <v>0</v>
      </c>
      <c r="BS36" s="245" t="n">
        <f aca="false">BH36+AV36</f>
        <v>0</v>
      </c>
      <c r="BT36" s="242" t="n">
        <f aca="false">+AX36+BI36</f>
        <v>0</v>
      </c>
      <c r="BU36" s="242" t="n">
        <f aca="false">+AY36+BJ36</f>
        <v>0</v>
      </c>
      <c r="BV36" s="242"/>
      <c r="BW36" s="242" t="n">
        <f aca="false">+BY36+CB36</f>
        <v>0</v>
      </c>
      <c r="BX36" s="242" t="n">
        <f aca="false">+BB36+BL36</f>
        <v>0</v>
      </c>
      <c r="BY36" s="242" t="n">
        <f aca="false">+BC36+BM36</f>
        <v>0</v>
      </c>
      <c r="BZ36" s="242" t="n">
        <f aca="false">+BD36+BN36</f>
        <v>0</v>
      </c>
      <c r="CA36" s="242" t="n">
        <f aca="false">+BE36+BO36</f>
        <v>0</v>
      </c>
      <c r="CB36" s="242" t="n">
        <f aca="false">+BF36+BP36</f>
        <v>0</v>
      </c>
      <c r="CC36" s="244" t="n">
        <f aca="false">+BR36+BW36</f>
        <v>0</v>
      </c>
      <c r="CD36" s="165" t="n">
        <f aca="false">CD37+CD38</f>
        <v>0</v>
      </c>
      <c r="CE36" s="165" t="n">
        <f aca="false">CE37+CE38</f>
        <v>0</v>
      </c>
      <c r="CF36" s="165" t="n">
        <f aca="false">CF37+CF38</f>
        <v>0</v>
      </c>
      <c r="CG36" s="165" t="n">
        <f aca="false">CG37+CG38</f>
        <v>0</v>
      </c>
      <c r="CH36" s="165" t="n">
        <f aca="false">CH37+CH38</f>
        <v>0</v>
      </c>
      <c r="CI36" s="165" t="n">
        <f aca="false">CI37+CI38</f>
        <v>0</v>
      </c>
      <c r="CJ36" s="165" t="n">
        <f aca="false">CJ37+CJ38</f>
        <v>0</v>
      </c>
      <c r="CK36" s="165" t="n">
        <f aca="false">CK37+CK38</f>
        <v>0</v>
      </c>
      <c r="CL36" s="165" t="n">
        <f aca="false">CL37+CL38</f>
        <v>0</v>
      </c>
      <c r="CM36" s="165" t="n">
        <f aca="false">CM37+CM38</f>
        <v>0</v>
      </c>
      <c r="CN36" s="165" t="n">
        <f aca="false">CN37+CN38</f>
        <v>0</v>
      </c>
      <c r="CO36" s="242" t="n">
        <f aca="false">+BR36+CD36</f>
        <v>0</v>
      </c>
      <c r="CP36" s="245" t="n">
        <f aca="false">CD36+BR36</f>
        <v>0</v>
      </c>
      <c r="CQ36" s="242" t="n">
        <f aca="false">+BT36+CE36</f>
        <v>0</v>
      </c>
      <c r="CR36" s="242" t="n">
        <f aca="false">+BU36+CF36</f>
        <v>0</v>
      </c>
      <c r="CS36" s="242"/>
      <c r="CT36" s="242" t="n">
        <f aca="false">+CV36+CY36</f>
        <v>0</v>
      </c>
      <c r="CU36" s="242" t="n">
        <f aca="false">+BX36+CH36</f>
        <v>0</v>
      </c>
      <c r="CV36" s="242" t="n">
        <f aca="false">+BY36+CI36</f>
        <v>0</v>
      </c>
      <c r="CW36" s="242" t="n">
        <f aca="false">+BZ36+CJ36</f>
        <v>0</v>
      </c>
      <c r="CX36" s="242" t="n">
        <f aca="false">+CA36+CK36</f>
        <v>0</v>
      </c>
      <c r="CY36" s="242" t="n">
        <f aca="false">+CB36+CL36</f>
        <v>0</v>
      </c>
      <c r="CZ36" s="244" t="n">
        <f aca="false">+CO36+CT36</f>
        <v>0</v>
      </c>
      <c r="DA36" s="165" t="n">
        <f aca="false">DA37+DA38</f>
        <v>0</v>
      </c>
      <c r="DB36" s="165" t="n">
        <f aca="false">DB37+DB38</f>
        <v>0</v>
      </c>
      <c r="DC36" s="165" t="n">
        <f aca="false">DC37+DC38</f>
        <v>0</v>
      </c>
      <c r="DD36" s="165" t="n">
        <f aca="false">DD37+DD38</f>
        <v>0</v>
      </c>
      <c r="DE36" s="165" t="n">
        <f aca="false">DE37+DE38</f>
        <v>0</v>
      </c>
      <c r="DF36" s="165" t="n">
        <f aca="false">DF37+DF38</f>
        <v>0</v>
      </c>
      <c r="DG36" s="165" t="n">
        <f aca="false">DG37+DG38</f>
        <v>0</v>
      </c>
      <c r="DH36" s="165" t="n">
        <f aca="false">DH37+DH38</f>
        <v>0</v>
      </c>
      <c r="DI36" s="165" t="n">
        <f aca="false">DI37+DI38</f>
        <v>0</v>
      </c>
      <c r="DJ36" s="165" t="n">
        <f aca="false">DJ37+DJ38</f>
        <v>0</v>
      </c>
      <c r="DK36" s="242" t="n">
        <f aca="false">+CO36+DA36</f>
        <v>0</v>
      </c>
      <c r="DL36" s="245" t="n">
        <f aca="false">DA36+CO36</f>
        <v>0</v>
      </c>
      <c r="DM36" s="242" t="n">
        <f aca="false">+CQ36+DB36</f>
        <v>0</v>
      </c>
      <c r="DN36" s="242" t="n">
        <f aca="false">+CR36+DC36</f>
        <v>0</v>
      </c>
      <c r="DO36" s="242"/>
      <c r="DP36" s="242" t="n">
        <f aca="false">+DR36+DU36</f>
        <v>0</v>
      </c>
      <c r="DQ36" s="242" t="n">
        <f aca="false">+CU36+DE36</f>
        <v>0</v>
      </c>
      <c r="DR36" s="242" t="n">
        <f aca="false">+CV36+DF36</f>
        <v>0</v>
      </c>
      <c r="DS36" s="242" t="n">
        <f aca="false">+CW36+DG36</f>
        <v>0</v>
      </c>
      <c r="DT36" s="242" t="n">
        <f aca="false">+CX36+DH36</f>
        <v>0</v>
      </c>
      <c r="DU36" s="242" t="n">
        <f aca="false">+CY36+DI36</f>
        <v>0</v>
      </c>
      <c r="DV36" s="245" t="n">
        <f aca="false">+DK36+DP36</f>
        <v>0</v>
      </c>
      <c r="DW36" s="165" t="n">
        <f aca="false">DW37+DW38</f>
        <v>0</v>
      </c>
      <c r="DX36" s="165" t="n">
        <f aca="false">DX37+DX38</f>
        <v>0</v>
      </c>
      <c r="DY36" s="165" t="n">
        <f aca="false">DY37+DY38</f>
        <v>0</v>
      </c>
      <c r="DZ36" s="165" t="n">
        <f aca="false">DZ37+DZ38</f>
        <v>0</v>
      </c>
      <c r="EA36" s="165" t="n">
        <f aca="false">EA37+EA38</f>
        <v>0</v>
      </c>
      <c r="EB36" s="165" t="n">
        <f aca="false">EB37+EB38</f>
        <v>0</v>
      </c>
      <c r="EC36" s="165" t="n">
        <f aca="false">EC37+EC38</f>
        <v>0</v>
      </c>
      <c r="ED36" s="165" t="n">
        <f aca="false">ED37+ED38</f>
        <v>0</v>
      </c>
      <c r="EE36" s="165" t="n">
        <f aca="false">EE37+EE38</f>
        <v>0</v>
      </c>
      <c r="EF36" s="165" t="n">
        <f aca="false">EF37+EF38</f>
        <v>0</v>
      </c>
      <c r="EG36" s="242" t="n">
        <f aca="false">+DK36+DW36</f>
        <v>0</v>
      </c>
      <c r="EH36" s="245" t="n">
        <f aca="false">DW36+DK36</f>
        <v>0</v>
      </c>
      <c r="EI36" s="242" t="n">
        <f aca="false">+DM36+DX36</f>
        <v>0</v>
      </c>
      <c r="EJ36" s="242" t="n">
        <f aca="false">+DN36+DY36</f>
        <v>0</v>
      </c>
      <c r="EK36" s="242"/>
      <c r="EL36" s="242" t="n">
        <f aca="false">+EN36+EQ36</f>
        <v>0</v>
      </c>
      <c r="EM36" s="242" t="n">
        <f aca="false">+DQ36+EA36</f>
        <v>0</v>
      </c>
      <c r="EN36" s="242" t="n">
        <f aca="false">+DR36+EB36</f>
        <v>0</v>
      </c>
      <c r="EO36" s="242" t="n">
        <f aca="false">+DS36+EC36</f>
        <v>0</v>
      </c>
      <c r="EP36" s="242" t="n">
        <f aca="false">+DT36+ED36</f>
        <v>0</v>
      </c>
      <c r="EQ36" s="242" t="n">
        <f aca="false">+DU36+EE36</f>
        <v>0</v>
      </c>
      <c r="ER36" s="244" t="n">
        <f aca="false">+EG36+EL36</f>
        <v>0</v>
      </c>
      <c r="ES36" s="165" t="n">
        <f aca="false">ES37+ES38</f>
        <v>0</v>
      </c>
      <c r="ET36" s="165" t="n">
        <f aca="false">ET37+ET38</f>
        <v>0</v>
      </c>
      <c r="EU36" s="165" t="n">
        <f aca="false">EU37+EU38</f>
        <v>0</v>
      </c>
      <c r="EV36" s="165" t="n">
        <f aca="false">EV37+EV38</f>
        <v>0</v>
      </c>
      <c r="EW36" s="165" t="n">
        <f aca="false">EW37+EW38</f>
        <v>0</v>
      </c>
      <c r="EX36" s="165" t="n">
        <f aca="false">EX37+EX38</f>
        <v>0</v>
      </c>
      <c r="EY36" s="165" t="n">
        <f aca="false">EY37+EY38</f>
        <v>0</v>
      </c>
      <c r="EZ36" s="165" t="n">
        <f aca="false">EZ37+EZ38</f>
        <v>0</v>
      </c>
      <c r="FA36" s="165" t="n">
        <f aca="false">FA37+FA38</f>
        <v>0</v>
      </c>
      <c r="FB36" s="165" t="n">
        <f aca="false">FB37+FB38</f>
        <v>0</v>
      </c>
      <c r="FC36" s="242" t="n">
        <f aca="false">+EG36+ES36</f>
        <v>0</v>
      </c>
      <c r="FD36" s="243" t="n">
        <f aca="false">ES36+EG36</f>
        <v>0</v>
      </c>
      <c r="FE36" s="242" t="n">
        <f aca="false">+EI36+ET36</f>
        <v>0</v>
      </c>
      <c r="FF36" s="242" t="n">
        <f aca="false">+EJ36+EU36</f>
        <v>0</v>
      </c>
      <c r="FG36" s="242"/>
      <c r="FH36" s="242" t="n">
        <f aca="false">+FJ36+FM36</f>
        <v>0</v>
      </c>
      <c r="FI36" s="242" t="n">
        <f aca="false">+EM36+EW36</f>
        <v>0</v>
      </c>
      <c r="FJ36" s="242" t="n">
        <f aca="false">+EN36+EX36</f>
        <v>0</v>
      </c>
      <c r="FK36" s="242" t="n">
        <f aca="false">+EO36+EY36</f>
        <v>0</v>
      </c>
      <c r="FL36" s="242" t="n">
        <f aca="false">+EP36+EZ36</f>
        <v>0</v>
      </c>
      <c r="FM36" s="242" t="n">
        <f aca="false">+EQ36+FA36</f>
        <v>0</v>
      </c>
      <c r="FN36" s="244" t="n">
        <f aca="false">+FC36+FH36</f>
        <v>0</v>
      </c>
      <c r="FO36" s="165" t="n">
        <f aca="false">FO37+FO38</f>
        <v>0</v>
      </c>
      <c r="FP36" s="165" t="n">
        <f aca="false">FP37+FP38</f>
        <v>0</v>
      </c>
      <c r="FQ36" s="165" t="n">
        <f aca="false">FQ37+FQ38</f>
        <v>0</v>
      </c>
      <c r="FR36" s="165" t="n">
        <f aca="false">FR37+FR38</f>
        <v>0</v>
      </c>
      <c r="FS36" s="165" t="n">
        <f aca="false">FS37+FS38</f>
        <v>0</v>
      </c>
      <c r="FT36" s="165" t="n">
        <f aca="false">FT37+FT38</f>
        <v>0</v>
      </c>
      <c r="FU36" s="165" t="n">
        <f aca="false">FU37+FU38</f>
        <v>0</v>
      </c>
      <c r="FV36" s="165" t="n">
        <f aca="false">FV37+FV38</f>
        <v>0</v>
      </c>
      <c r="FW36" s="165" t="n">
        <f aca="false">FW37+FW38</f>
        <v>0</v>
      </c>
      <c r="FX36" s="165" t="n">
        <f aca="false">FX37+FX38</f>
        <v>0</v>
      </c>
      <c r="FY36" s="165" t="n">
        <f aca="false">FY37+FY38</f>
        <v>0</v>
      </c>
      <c r="FZ36" s="165" t="n">
        <f aca="false">FZ37+FZ38</f>
        <v>0</v>
      </c>
      <c r="GA36" s="242" t="n">
        <f aca="false">+FC36+FO36</f>
        <v>0</v>
      </c>
      <c r="GB36" s="243" t="n">
        <f aca="false">FO36+FC36</f>
        <v>0</v>
      </c>
      <c r="GC36" s="242" t="n">
        <f aca="false">+FE36+FQ36</f>
        <v>0</v>
      </c>
      <c r="GD36" s="242" t="n">
        <f aca="false">+FF36+FR36</f>
        <v>0</v>
      </c>
      <c r="GE36" s="242"/>
      <c r="GF36" s="242" t="n">
        <f aca="false">+GH36+GK36</f>
        <v>0</v>
      </c>
      <c r="GG36" s="242" t="n">
        <f aca="false">+FI36+FU36</f>
        <v>0</v>
      </c>
      <c r="GH36" s="242" t="n">
        <f aca="false">+FJ36+FV36</f>
        <v>0</v>
      </c>
      <c r="GI36" s="242" t="n">
        <f aca="false">+FK36+FW36</f>
        <v>0</v>
      </c>
      <c r="GJ36" s="242" t="n">
        <f aca="false">+FL36+FX36</f>
        <v>0</v>
      </c>
      <c r="GK36" s="242" t="n">
        <f aca="false">+FM36+FY36</f>
        <v>0</v>
      </c>
      <c r="GL36" s="244" t="n">
        <f aca="false">+GA36+GF36</f>
        <v>0</v>
      </c>
      <c r="GM36" s="165" t="n">
        <f aca="false">GM37+GM38</f>
        <v>0</v>
      </c>
      <c r="GN36" s="165" t="n">
        <f aca="false">GN37+GN38</f>
        <v>0</v>
      </c>
      <c r="GO36" s="165" t="n">
        <f aca="false">GO37+GO38</f>
        <v>0</v>
      </c>
      <c r="GP36" s="165" t="n">
        <f aca="false">GP37+GP38</f>
        <v>0</v>
      </c>
      <c r="GQ36" s="165" t="n">
        <f aca="false">GQ37+GQ38</f>
        <v>0</v>
      </c>
      <c r="GR36" s="165" t="n">
        <f aca="false">GR37+GR38</f>
        <v>0</v>
      </c>
      <c r="GS36" s="165" t="n">
        <f aca="false">GS37+GS38</f>
        <v>0</v>
      </c>
      <c r="GT36" s="165" t="n">
        <f aca="false">GT37+GT38</f>
        <v>0</v>
      </c>
      <c r="GU36" s="165" t="n">
        <f aca="false">GU37+GU38</f>
        <v>0</v>
      </c>
      <c r="GV36" s="165" t="n">
        <f aca="false">GV37+GV38</f>
        <v>0</v>
      </c>
      <c r="GW36" s="242" t="n">
        <f aca="false">+GA36+GM36</f>
        <v>0</v>
      </c>
      <c r="GX36" s="245" t="n">
        <f aca="false">GM36+GA36</f>
        <v>0</v>
      </c>
      <c r="GY36" s="242" t="n">
        <f aca="false">+GC36+GN36</f>
        <v>0</v>
      </c>
      <c r="GZ36" s="242" t="n">
        <f aca="false">+GD36+GO36</f>
        <v>0</v>
      </c>
      <c r="HA36" s="242"/>
      <c r="HB36" s="242" t="n">
        <f aca="false">+HD36+HG36</f>
        <v>0</v>
      </c>
      <c r="HC36" s="242" t="n">
        <f aca="false">+GG36+GQ36</f>
        <v>0</v>
      </c>
      <c r="HD36" s="242" t="n">
        <f aca="false">+GH36+GR36</f>
        <v>0</v>
      </c>
      <c r="HE36" s="242" t="n">
        <f aca="false">+GI36+GS36</f>
        <v>0</v>
      </c>
      <c r="HF36" s="242" t="n">
        <f aca="false">+GJ36+GT36</f>
        <v>0</v>
      </c>
      <c r="HG36" s="242" t="n">
        <f aca="false">+GK36+GU36</f>
        <v>0</v>
      </c>
      <c r="HH36" s="244" t="n">
        <f aca="false">+GW36+HB36</f>
        <v>0</v>
      </c>
      <c r="HI36" s="165" t="n">
        <f aca="false">HI37+HI38</f>
        <v>0</v>
      </c>
      <c r="HJ36" s="165" t="n">
        <f aca="false">HJ37+HJ38</f>
        <v>0</v>
      </c>
      <c r="HK36" s="165" t="n">
        <f aca="false">HK37+HK38</f>
        <v>0</v>
      </c>
      <c r="HL36" s="165" t="n">
        <f aca="false">HL37+HL38</f>
        <v>0</v>
      </c>
      <c r="HM36" s="165" t="n">
        <f aca="false">HM37+HM38</f>
        <v>0</v>
      </c>
      <c r="HN36" s="165" t="n">
        <f aca="false">HN37+HN38</f>
        <v>0</v>
      </c>
      <c r="HO36" s="165" t="n">
        <f aca="false">HO37+HO38</f>
        <v>0</v>
      </c>
      <c r="HP36" s="165" t="n">
        <f aca="false">HP37+HP38</f>
        <v>0</v>
      </c>
      <c r="HQ36" s="165" t="n">
        <f aca="false">HQ37+HQ38</f>
        <v>0</v>
      </c>
      <c r="HR36" s="165" t="n">
        <f aca="false">HR37+HR38</f>
        <v>0</v>
      </c>
      <c r="HS36" s="242" t="n">
        <f aca="false">+GW36+HI36</f>
        <v>0</v>
      </c>
      <c r="HT36" s="245" t="n">
        <f aca="false">HI36+GW36</f>
        <v>0</v>
      </c>
      <c r="HU36" s="242" t="n">
        <f aca="false">+GY36+HJ36</f>
        <v>0</v>
      </c>
      <c r="HV36" s="242" t="n">
        <f aca="false">+GZ36+HK36</f>
        <v>0</v>
      </c>
      <c r="HW36" s="242"/>
      <c r="HX36" s="242" t="n">
        <f aca="false">+HZ36+IC36</f>
        <v>0</v>
      </c>
      <c r="HY36" s="242" t="n">
        <f aca="false">+HC36+HM36</f>
        <v>0</v>
      </c>
      <c r="HZ36" s="242" t="n">
        <f aca="false">+HD36+HN36</f>
        <v>0</v>
      </c>
      <c r="IA36" s="242" t="n">
        <f aca="false">+HE36+HO36</f>
        <v>0</v>
      </c>
      <c r="IB36" s="242" t="n">
        <f aca="false">+HF36+HP36</f>
        <v>0</v>
      </c>
      <c r="IC36" s="242" t="n">
        <f aca="false">+HG36+HQ36</f>
        <v>0</v>
      </c>
      <c r="ID36" s="244" t="n">
        <f aca="false">+HS36+HX36</f>
        <v>0</v>
      </c>
      <c r="IE36" s="165" t="n">
        <f aca="false">IE37+IE38</f>
        <v>0</v>
      </c>
      <c r="IF36" s="165" t="n">
        <f aca="false">IF37+IF38</f>
        <v>0</v>
      </c>
      <c r="IG36" s="165" t="n">
        <f aca="false">IG37+IG38</f>
        <v>0</v>
      </c>
      <c r="IH36" s="165" t="n">
        <f aca="false">IH37+IH38</f>
        <v>0</v>
      </c>
      <c r="II36" s="165" t="n">
        <f aca="false">II37+II38</f>
        <v>0</v>
      </c>
      <c r="IJ36" s="165" t="n">
        <f aca="false">IJ37+IJ38</f>
        <v>0</v>
      </c>
      <c r="IK36" s="165" t="n">
        <f aca="false">IK37+IK38</f>
        <v>0</v>
      </c>
      <c r="IL36" s="165" t="n">
        <f aca="false">IL37+IL38</f>
        <v>0</v>
      </c>
      <c r="IM36" s="165" t="n">
        <f aca="false">IM37+IM38</f>
        <v>0</v>
      </c>
      <c r="IN36" s="165" t="n">
        <f aca="false">IN37+IN38</f>
        <v>0</v>
      </c>
      <c r="IO36" s="165" t="n">
        <f aca="false">IO37+IO38</f>
        <v>0</v>
      </c>
      <c r="IP36" s="165" t="n">
        <f aca="false">IP37+IP38</f>
        <v>0</v>
      </c>
      <c r="IQ36" s="165" t="n">
        <f aca="false">IQ37+IQ38</f>
        <v>0</v>
      </c>
      <c r="IR36" s="165" t="n">
        <f aca="false">IR37+IR38</f>
        <v>0</v>
      </c>
      <c r="IS36" s="165" t="n">
        <f aca="false">IS37+IS38</f>
        <v>0</v>
      </c>
      <c r="IT36" s="165" t="n">
        <f aca="false">IT37+IT38</f>
        <v>0</v>
      </c>
      <c r="IU36" s="246"/>
      <c r="IV36" s="246"/>
    </row>
    <row r="37" s="257" customFormat="true" ht="26.25" hidden="false" customHeight="true" outlineLevel="0" collapsed="false">
      <c r="A37" s="248" t="s">
        <v>95</v>
      </c>
      <c r="B37" s="249" t="s">
        <v>96</v>
      </c>
      <c r="C37" s="250" t="s">
        <v>97</v>
      </c>
      <c r="D37" s="251" t="n">
        <f aca="false">E37+H37</f>
        <v>3277.572</v>
      </c>
      <c r="E37" s="126" t="n">
        <v>3277.572</v>
      </c>
      <c r="F37" s="126" t="n">
        <v>2457.413</v>
      </c>
      <c r="G37" s="126" t="n">
        <v>35.926</v>
      </c>
      <c r="H37" s="128"/>
      <c r="I37" s="252" t="n">
        <f aca="false">K37+N37</f>
        <v>0</v>
      </c>
      <c r="J37" s="253" t="n">
        <f aca="false">N37</f>
        <v>0</v>
      </c>
      <c r="K37" s="253"/>
      <c r="L37" s="253"/>
      <c r="M37" s="253"/>
      <c r="N37" s="252"/>
      <c r="O37" s="254" t="n">
        <f aca="false">+D37+I37</f>
        <v>3277.572</v>
      </c>
      <c r="P37" s="255"/>
      <c r="Q37" s="256"/>
      <c r="S37" s="258" t="n">
        <f aca="false">+U37+X37</f>
        <v>0</v>
      </c>
      <c r="T37" s="259" t="n">
        <f aca="false">X37</f>
        <v>0</v>
      </c>
      <c r="W37" s="256"/>
      <c r="X37" s="256"/>
      <c r="Y37" s="260" t="n">
        <f aca="false">+P37+S37</f>
        <v>0</v>
      </c>
      <c r="Z37" s="253" t="n">
        <f aca="false">+D37+P37</f>
        <v>3277.572</v>
      </c>
      <c r="AA37" s="261" t="n">
        <f aca="false">P37+D37</f>
        <v>3277.572</v>
      </c>
      <c r="AB37" s="253" t="n">
        <f aca="false">+F37+Q37</f>
        <v>2457.413</v>
      </c>
      <c r="AC37" s="253" t="n">
        <f aca="false">+G37+R37</f>
        <v>35.926</v>
      </c>
      <c r="AD37" s="253"/>
      <c r="AE37" s="253" t="n">
        <f aca="false">+AG37+AJ37</f>
        <v>0</v>
      </c>
      <c r="AF37" s="253" t="n">
        <f aca="false">+J37+T37</f>
        <v>0</v>
      </c>
      <c r="AG37" s="253" t="n">
        <f aca="false">+K37+U37</f>
        <v>0</v>
      </c>
      <c r="AH37" s="253" t="n">
        <f aca="false">+L37+V37</f>
        <v>0</v>
      </c>
      <c r="AI37" s="253" t="n">
        <f aca="false">+M37+W37</f>
        <v>0</v>
      </c>
      <c r="AJ37" s="253" t="n">
        <f aca="false">+N37+X37</f>
        <v>0</v>
      </c>
      <c r="AK37" s="254" t="n">
        <f aca="false">+Z37+AE37</f>
        <v>3277.572</v>
      </c>
      <c r="AL37" s="262"/>
      <c r="AM37" s="263"/>
      <c r="AN37" s="264"/>
      <c r="AO37" s="264"/>
      <c r="AP37" s="265" t="n">
        <f aca="false">AT37</f>
        <v>0</v>
      </c>
      <c r="AQ37" s="264"/>
      <c r="AR37" s="264"/>
      <c r="AS37" s="263"/>
      <c r="AT37" s="263"/>
      <c r="AU37" s="266" t="n">
        <f aca="false">+AL37+AO37</f>
        <v>0</v>
      </c>
      <c r="AV37" s="253" t="n">
        <f aca="false">+Z37+AL37</f>
        <v>3277.572</v>
      </c>
      <c r="AW37" s="252" t="n">
        <f aca="false">AL37+Z37</f>
        <v>3277.572</v>
      </c>
      <c r="AX37" s="253" t="n">
        <f aca="false">+AB37+AM37</f>
        <v>2457.413</v>
      </c>
      <c r="AY37" s="253" t="n">
        <f aca="false">+AC37+AN37</f>
        <v>35.926</v>
      </c>
      <c r="AZ37" s="253"/>
      <c r="BA37" s="253" t="n">
        <f aca="false">+BC37+BF37</f>
        <v>0</v>
      </c>
      <c r="BB37" s="253" t="n">
        <f aca="false">+AF37+AP37</f>
        <v>0</v>
      </c>
      <c r="BC37" s="253" t="n">
        <f aca="false">+AG37+AQ37</f>
        <v>0</v>
      </c>
      <c r="BD37" s="253" t="n">
        <f aca="false">+AH37+AR37</f>
        <v>0</v>
      </c>
      <c r="BE37" s="253" t="n">
        <f aca="false">+AI37+AS37</f>
        <v>0</v>
      </c>
      <c r="BF37" s="253" t="n">
        <f aca="false">+AJ37+AT37</f>
        <v>0</v>
      </c>
      <c r="BG37" s="254" t="n">
        <f aca="false">+AV37+BA37</f>
        <v>3277.572</v>
      </c>
      <c r="BH37" s="262"/>
      <c r="BI37" s="264"/>
      <c r="BJ37" s="264"/>
      <c r="BK37" s="267" t="n">
        <f aca="false">+BM37+BP37</f>
        <v>0</v>
      </c>
      <c r="BL37" s="265" t="n">
        <f aca="false">BP37</f>
        <v>0</v>
      </c>
      <c r="BM37" s="264"/>
      <c r="BN37" s="264"/>
      <c r="BO37" s="263"/>
      <c r="BP37" s="263"/>
      <c r="BQ37" s="266" t="n">
        <f aca="false">+BH37+BK37</f>
        <v>0</v>
      </c>
      <c r="BR37" s="253" t="n">
        <f aca="false">+AV37+BH37</f>
        <v>3277.572</v>
      </c>
      <c r="BS37" s="252" t="n">
        <f aca="false">BH37+AV37</f>
        <v>3277.572</v>
      </c>
      <c r="BT37" s="253" t="n">
        <f aca="false">+AX37+BI37</f>
        <v>2457.413</v>
      </c>
      <c r="BU37" s="253" t="n">
        <f aca="false">+AY37+BJ37</f>
        <v>35.926</v>
      </c>
      <c r="BV37" s="253"/>
      <c r="BW37" s="253" t="n">
        <f aca="false">+BY37+CB37</f>
        <v>0</v>
      </c>
      <c r="BX37" s="253" t="n">
        <f aca="false">+BB37+BL37</f>
        <v>0</v>
      </c>
      <c r="BY37" s="253" t="n">
        <f aca="false">+BC37+BM37</f>
        <v>0</v>
      </c>
      <c r="BZ37" s="253" t="n">
        <f aca="false">+BD37+BN37</f>
        <v>0</v>
      </c>
      <c r="CA37" s="253" t="n">
        <f aca="false">+BE37+BO37</f>
        <v>0</v>
      </c>
      <c r="CB37" s="253" t="n">
        <f aca="false">+BF37+BP37</f>
        <v>0</v>
      </c>
      <c r="CC37" s="254" t="n">
        <f aca="false">+BR37+BW37</f>
        <v>3277.572</v>
      </c>
      <c r="CD37" s="262"/>
      <c r="CE37" s="264"/>
      <c r="CF37" s="264"/>
      <c r="CG37" s="267" t="n">
        <f aca="false">+CI37+CL37</f>
        <v>0</v>
      </c>
      <c r="CH37" s="265" t="n">
        <f aca="false">CL37</f>
        <v>0</v>
      </c>
      <c r="CI37" s="264"/>
      <c r="CJ37" s="264"/>
      <c r="CK37" s="263"/>
      <c r="CL37" s="263"/>
      <c r="CM37" s="268"/>
      <c r="CN37" s="266" t="n">
        <f aca="false">+CD37+CG37</f>
        <v>0</v>
      </c>
      <c r="CO37" s="253" t="n">
        <f aca="false">+BR37+CD37</f>
        <v>3277.572</v>
      </c>
      <c r="CP37" s="252" t="n">
        <f aca="false">CD37+BR37</f>
        <v>3277.572</v>
      </c>
      <c r="CQ37" s="253" t="n">
        <f aca="false">+BT37+CE37</f>
        <v>2457.413</v>
      </c>
      <c r="CR37" s="253" t="n">
        <f aca="false">+BU37+CF37</f>
        <v>35.926</v>
      </c>
      <c r="CS37" s="253"/>
      <c r="CT37" s="253" t="n">
        <f aca="false">+CV37+CY37</f>
        <v>0</v>
      </c>
      <c r="CU37" s="253" t="n">
        <f aca="false">+BX37+CH37</f>
        <v>0</v>
      </c>
      <c r="CV37" s="253" t="n">
        <f aca="false">+BY37+CI37</f>
        <v>0</v>
      </c>
      <c r="CW37" s="253" t="n">
        <f aca="false">+BZ37+CJ37</f>
        <v>0</v>
      </c>
      <c r="CX37" s="253" t="n">
        <f aca="false">+CA37+CK37</f>
        <v>0</v>
      </c>
      <c r="CY37" s="253" t="n">
        <f aca="false">+CB37+CL37</f>
        <v>0</v>
      </c>
      <c r="CZ37" s="254" t="n">
        <f aca="false">+CO37+CT37</f>
        <v>3277.572</v>
      </c>
      <c r="DA37" s="262"/>
      <c r="DB37" s="264"/>
      <c r="DC37" s="264"/>
      <c r="DD37" s="267" t="n">
        <f aca="false">+DF37+DI37</f>
        <v>0</v>
      </c>
      <c r="DE37" s="265" t="n">
        <f aca="false">DI37</f>
        <v>0</v>
      </c>
      <c r="DF37" s="264"/>
      <c r="DG37" s="264"/>
      <c r="DH37" s="263"/>
      <c r="DI37" s="263"/>
      <c r="DJ37" s="266" t="n">
        <f aca="false">+DA37+DD37</f>
        <v>0</v>
      </c>
      <c r="DK37" s="253" t="n">
        <f aca="false">+CO37+DA37</f>
        <v>3277.572</v>
      </c>
      <c r="DL37" s="252" t="n">
        <f aca="false">DA37+CO37</f>
        <v>3277.572</v>
      </c>
      <c r="DM37" s="253" t="n">
        <f aca="false">+CQ37+DB37</f>
        <v>2457.413</v>
      </c>
      <c r="DN37" s="253" t="n">
        <f aca="false">+CR37+DC37</f>
        <v>35.926</v>
      </c>
      <c r="DO37" s="253"/>
      <c r="DP37" s="253" t="n">
        <f aca="false">+DR37+DU37</f>
        <v>0</v>
      </c>
      <c r="DQ37" s="253" t="n">
        <f aca="false">+CU37+DE37</f>
        <v>0</v>
      </c>
      <c r="DR37" s="253" t="n">
        <f aca="false">+CV37+DF37</f>
        <v>0</v>
      </c>
      <c r="DS37" s="253" t="n">
        <f aca="false">+CW37+DG37</f>
        <v>0</v>
      </c>
      <c r="DT37" s="253" t="n">
        <f aca="false">+CX37+DH37</f>
        <v>0</v>
      </c>
      <c r="DU37" s="253" t="n">
        <f aca="false">+CY37+DI37</f>
        <v>0</v>
      </c>
      <c r="DV37" s="252" t="n">
        <f aca="false">+DK37+DP37</f>
        <v>3277.572</v>
      </c>
      <c r="DW37" s="262"/>
      <c r="DX37" s="264"/>
      <c r="DY37" s="264"/>
      <c r="DZ37" s="267" t="n">
        <f aca="false">+EB37+EE37</f>
        <v>0</v>
      </c>
      <c r="EA37" s="265" t="n">
        <f aca="false">EE37</f>
        <v>0</v>
      </c>
      <c r="EB37" s="264"/>
      <c r="EC37" s="264"/>
      <c r="ED37" s="263"/>
      <c r="EE37" s="263"/>
      <c r="EF37" s="266" t="n">
        <f aca="false">+DW37+DZ37</f>
        <v>0</v>
      </c>
      <c r="EG37" s="253" t="n">
        <f aca="false">+DK37+DW37</f>
        <v>3277.572</v>
      </c>
      <c r="EH37" s="252" t="n">
        <f aca="false">DW37+DK37</f>
        <v>3277.572</v>
      </c>
      <c r="EI37" s="253" t="n">
        <f aca="false">+DM37+DX37</f>
        <v>2457.413</v>
      </c>
      <c r="EJ37" s="253" t="n">
        <f aca="false">+DN37+DY37</f>
        <v>35.926</v>
      </c>
      <c r="EK37" s="253"/>
      <c r="EL37" s="253" t="n">
        <f aca="false">+EN37+EQ37</f>
        <v>0</v>
      </c>
      <c r="EM37" s="253" t="n">
        <f aca="false">+DQ37+EA37</f>
        <v>0</v>
      </c>
      <c r="EN37" s="253" t="n">
        <f aca="false">+DR37+EB37</f>
        <v>0</v>
      </c>
      <c r="EO37" s="253" t="n">
        <f aca="false">+DS37+EC37</f>
        <v>0</v>
      </c>
      <c r="EP37" s="253" t="n">
        <f aca="false">+DT37+ED37</f>
        <v>0</v>
      </c>
      <c r="EQ37" s="253" t="n">
        <f aca="false">+DU37+EE37</f>
        <v>0</v>
      </c>
      <c r="ER37" s="254" t="n">
        <f aca="false">+EG37+EL37</f>
        <v>3277.572</v>
      </c>
      <c r="ES37" s="269"/>
      <c r="ET37" s="270"/>
      <c r="EU37" s="270"/>
      <c r="EV37" s="271" t="n">
        <f aca="false">+EX37+FA37</f>
        <v>0</v>
      </c>
      <c r="EW37" s="272" t="n">
        <f aca="false">FA37</f>
        <v>0</v>
      </c>
      <c r="EX37" s="270"/>
      <c r="EY37" s="270"/>
      <c r="EZ37" s="273"/>
      <c r="FA37" s="273"/>
      <c r="FB37" s="274" t="n">
        <f aca="false">+ES37+EV37</f>
        <v>0</v>
      </c>
      <c r="FC37" s="253" t="n">
        <f aca="false">+EG37+ES37</f>
        <v>3277.572</v>
      </c>
      <c r="FD37" s="261" t="n">
        <f aca="false">ES37+EG37</f>
        <v>3277.572</v>
      </c>
      <c r="FE37" s="253" t="n">
        <f aca="false">+EI37+ET37</f>
        <v>2457.413</v>
      </c>
      <c r="FF37" s="253" t="n">
        <f aca="false">+EJ37+EU37</f>
        <v>35.926</v>
      </c>
      <c r="FG37" s="253"/>
      <c r="FH37" s="253" t="n">
        <f aca="false">+FJ37+FM37</f>
        <v>0</v>
      </c>
      <c r="FI37" s="253" t="n">
        <f aca="false">+EM37+EW37</f>
        <v>0</v>
      </c>
      <c r="FJ37" s="253" t="n">
        <f aca="false">+EN37+EX37</f>
        <v>0</v>
      </c>
      <c r="FK37" s="253" t="n">
        <f aca="false">+EO37+EY37</f>
        <v>0</v>
      </c>
      <c r="FL37" s="253" t="n">
        <f aca="false">+EP37+EZ37</f>
        <v>0</v>
      </c>
      <c r="FM37" s="253" t="n">
        <f aca="false">+EQ37+FA37</f>
        <v>0</v>
      </c>
      <c r="FN37" s="254" t="n">
        <f aca="false">+FC37+FH37</f>
        <v>3277.572</v>
      </c>
      <c r="FO37" s="262"/>
      <c r="FP37" s="262"/>
      <c r="FQ37" s="264"/>
      <c r="FR37" s="264"/>
      <c r="FS37" s="264"/>
      <c r="FT37" s="267" t="n">
        <f aca="false">+FV37+FY37</f>
        <v>0</v>
      </c>
      <c r="FU37" s="265" t="n">
        <f aca="false">FY37</f>
        <v>0</v>
      </c>
      <c r="FV37" s="264"/>
      <c r="FW37" s="264"/>
      <c r="FX37" s="263"/>
      <c r="FY37" s="263"/>
      <c r="FZ37" s="266" t="n">
        <f aca="false">+FO37+FT37</f>
        <v>0</v>
      </c>
      <c r="GA37" s="253" t="n">
        <f aca="false">+FC37+FO37</f>
        <v>3277.572</v>
      </c>
      <c r="GB37" s="261" t="n">
        <f aca="false">FO37+FC37</f>
        <v>3277.572</v>
      </c>
      <c r="GC37" s="253" t="n">
        <f aca="false">+FE37+FQ37</f>
        <v>2457.413</v>
      </c>
      <c r="GD37" s="253" t="n">
        <f aca="false">+FF37+FR37</f>
        <v>35.926</v>
      </c>
      <c r="GE37" s="253"/>
      <c r="GF37" s="253" t="n">
        <f aca="false">+GH37+GK37</f>
        <v>0</v>
      </c>
      <c r="GG37" s="253" t="n">
        <f aca="false">+FI37+FU37</f>
        <v>0</v>
      </c>
      <c r="GH37" s="253" t="n">
        <f aca="false">+FJ37+FV37</f>
        <v>0</v>
      </c>
      <c r="GI37" s="253" t="n">
        <f aca="false">+FK37+FW37</f>
        <v>0</v>
      </c>
      <c r="GJ37" s="253" t="n">
        <f aca="false">+FL37+FX37</f>
        <v>0</v>
      </c>
      <c r="GK37" s="253" t="n">
        <f aca="false">+FM37+FY37</f>
        <v>0</v>
      </c>
      <c r="GL37" s="254" t="n">
        <f aca="false">+GA37+GF37</f>
        <v>3277.572</v>
      </c>
      <c r="GM37" s="262"/>
      <c r="GN37" s="264"/>
      <c r="GO37" s="264"/>
      <c r="GP37" s="267" t="n">
        <f aca="false">+GR37+GU37</f>
        <v>0</v>
      </c>
      <c r="GQ37" s="265" t="n">
        <f aca="false">GU37</f>
        <v>0</v>
      </c>
      <c r="GR37" s="264"/>
      <c r="GS37" s="264"/>
      <c r="GT37" s="263"/>
      <c r="GU37" s="263"/>
      <c r="GV37" s="266" t="n">
        <f aca="false">+GM37+GP37</f>
        <v>0</v>
      </c>
      <c r="GW37" s="253" t="n">
        <f aca="false">+GA37+GM37</f>
        <v>3277.572</v>
      </c>
      <c r="GX37" s="252" t="n">
        <f aca="false">GM37+GA37</f>
        <v>3277.572</v>
      </c>
      <c r="GY37" s="253" t="n">
        <f aca="false">+GC37+GN37</f>
        <v>2457.413</v>
      </c>
      <c r="GZ37" s="253" t="n">
        <f aca="false">+GD37+GO37</f>
        <v>35.926</v>
      </c>
      <c r="HA37" s="253"/>
      <c r="HB37" s="253" t="n">
        <f aca="false">+HD37+HG37</f>
        <v>0</v>
      </c>
      <c r="HC37" s="253" t="n">
        <f aca="false">+GG37+GQ37</f>
        <v>0</v>
      </c>
      <c r="HD37" s="253" t="n">
        <f aca="false">+GH37+GR37</f>
        <v>0</v>
      </c>
      <c r="HE37" s="253" t="n">
        <f aca="false">+GI37+GS37</f>
        <v>0</v>
      </c>
      <c r="HF37" s="253" t="n">
        <f aca="false">+GJ37+GT37</f>
        <v>0</v>
      </c>
      <c r="HG37" s="253" t="n">
        <f aca="false">+GK37+GU37</f>
        <v>0</v>
      </c>
      <c r="HH37" s="254" t="n">
        <f aca="false">+GW37+HB37</f>
        <v>3277.572</v>
      </c>
      <c r="HI37" s="262"/>
      <c r="HJ37" s="263"/>
      <c r="HK37" s="264"/>
      <c r="HL37" s="267" t="n">
        <f aca="false">+HN37+HQ37</f>
        <v>0</v>
      </c>
      <c r="HM37" s="265" t="n">
        <f aca="false">HQ37</f>
        <v>0</v>
      </c>
      <c r="HN37" s="264"/>
      <c r="HO37" s="264"/>
      <c r="HP37" s="263"/>
      <c r="HQ37" s="263"/>
      <c r="HR37" s="275" t="n">
        <f aca="false">+HI37+HL37</f>
        <v>0</v>
      </c>
      <c r="HS37" s="253" t="n">
        <f aca="false">+GW37+HI37</f>
        <v>3277.572</v>
      </c>
      <c r="HT37" s="252" t="n">
        <f aca="false">HI37+GW37</f>
        <v>3277.572</v>
      </c>
      <c r="HU37" s="253" t="n">
        <f aca="false">+GY37+HJ37</f>
        <v>2457.413</v>
      </c>
      <c r="HV37" s="253" t="n">
        <f aca="false">+GZ37+HK37</f>
        <v>35.926</v>
      </c>
      <c r="HW37" s="253"/>
      <c r="HX37" s="253" t="n">
        <f aca="false">+HZ37+IC37</f>
        <v>0</v>
      </c>
      <c r="HY37" s="253" t="n">
        <f aca="false">+HC37+HM37</f>
        <v>0</v>
      </c>
      <c r="HZ37" s="253" t="n">
        <f aca="false">+HD37+HN37</f>
        <v>0</v>
      </c>
      <c r="IA37" s="253" t="n">
        <f aca="false">+HE37+HO37</f>
        <v>0</v>
      </c>
      <c r="IB37" s="253" t="n">
        <f aca="false">+HF37+HP37</f>
        <v>0</v>
      </c>
      <c r="IC37" s="253" t="n">
        <f aca="false">+HG37+HQ37</f>
        <v>0</v>
      </c>
      <c r="ID37" s="254" t="n">
        <f aca="false">+HS37+HX37</f>
        <v>3277.572</v>
      </c>
      <c r="IE37" s="268"/>
      <c r="IF37" s="264"/>
      <c r="IG37" s="264"/>
      <c r="IH37" s="264"/>
      <c r="II37" s="264"/>
      <c r="IJ37" s="264"/>
      <c r="IK37" s="264"/>
      <c r="IL37" s="264"/>
      <c r="IM37" s="264"/>
      <c r="IN37" s="264"/>
      <c r="IO37" s="264"/>
      <c r="IP37" s="264"/>
      <c r="IQ37" s="264"/>
      <c r="IR37" s="264"/>
      <c r="IS37" s="264"/>
      <c r="IT37" s="264"/>
      <c r="IU37" s="264"/>
      <c r="IV37" s="264"/>
    </row>
    <row r="38" s="142" customFormat="true" ht="20.25" hidden="false" customHeight="true" outlineLevel="0" collapsed="false">
      <c r="A38" s="122" t="s">
        <v>98</v>
      </c>
      <c r="B38" s="169" t="s">
        <v>96</v>
      </c>
      <c r="C38" s="276" t="s">
        <v>99</v>
      </c>
      <c r="D38" s="125" t="n">
        <f aca="false">E38+H38</f>
        <v>3.62</v>
      </c>
      <c r="E38" s="126" t="n">
        <v>3.62</v>
      </c>
      <c r="F38" s="126"/>
      <c r="G38" s="126"/>
      <c r="H38" s="242"/>
      <c r="I38" s="129" t="n">
        <f aca="false">K38+N38</f>
        <v>0</v>
      </c>
      <c r="J38" s="128" t="n">
        <f aca="false">N38</f>
        <v>0</v>
      </c>
      <c r="K38" s="129"/>
      <c r="L38" s="128"/>
      <c r="M38" s="128"/>
      <c r="N38" s="129"/>
      <c r="O38" s="131" t="n">
        <f aca="false">+D38+I38</f>
        <v>3.62</v>
      </c>
      <c r="P38" s="132"/>
      <c r="S38" s="134" t="n">
        <f aca="false">+U38+X38</f>
        <v>0</v>
      </c>
      <c r="T38" s="135" t="n">
        <f aca="false">X38</f>
        <v>0</v>
      </c>
      <c r="Y38" s="136" t="n">
        <f aca="false">+P38+S38</f>
        <v>0</v>
      </c>
      <c r="Z38" s="128" t="n">
        <f aca="false">+D38+P38</f>
        <v>3.62</v>
      </c>
      <c r="AA38" s="137" t="n">
        <f aca="false">P38+D38</f>
        <v>3.62</v>
      </c>
      <c r="AB38" s="128" t="n">
        <f aca="false">+F38+Q38</f>
        <v>0</v>
      </c>
      <c r="AC38" s="128" t="n">
        <f aca="false">+G38+R38</f>
        <v>0</v>
      </c>
      <c r="AD38" s="128"/>
      <c r="AE38" s="128" t="n">
        <f aca="false">+AG38+AJ38</f>
        <v>0</v>
      </c>
      <c r="AF38" s="128" t="n">
        <f aca="false">+J38+T38</f>
        <v>0</v>
      </c>
      <c r="AG38" s="128" t="n">
        <f aca="false">+K38+U38</f>
        <v>0</v>
      </c>
      <c r="AH38" s="128" t="n">
        <f aca="false">+L38+V38</f>
        <v>0</v>
      </c>
      <c r="AI38" s="128" t="n">
        <f aca="false">+M38+W38</f>
        <v>0</v>
      </c>
      <c r="AJ38" s="128" t="n">
        <f aca="false">+N38+X38</f>
        <v>0</v>
      </c>
      <c r="AK38" s="131" t="n">
        <f aca="false">+Z38+AE38</f>
        <v>3.62</v>
      </c>
      <c r="AL38" s="146"/>
      <c r="AM38" s="152"/>
      <c r="AN38" s="152"/>
      <c r="AO38" s="148"/>
      <c r="AP38" s="151" t="n">
        <f aca="false">AT38</f>
        <v>0</v>
      </c>
      <c r="AQ38" s="152"/>
      <c r="AR38" s="152"/>
      <c r="AS38" s="152"/>
      <c r="AT38" s="152"/>
      <c r="AU38" s="150" t="n">
        <f aca="false">+AL38+AO38</f>
        <v>0</v>
      </c>
      <c r="AV38" s="128" t="n">
        <f aca="false">+Z38+AL38</f>
        <v>3.62</v>
      </c>
      <c r="AW38" s="129" t="n">
        <f aca="false">AL38+Z38</f>
        <v>3.62</v>
      </c>
      <c r="AX38" s="128" t="n">
        <f aca="false">+AB38+AM38</f>
        <v>0</v>
      </c>
      <c r="AY38" s="128" t="n">
        <f aca="false">+AC38+AN38</f>
        <v>0</v>
      </c>
      <c r="AZ38" s="128"/>
      <c r="BA38" s="128" t="n">
        <f aca="false">+BC38+BF38</f>
        <v>0</v>
      </c>
      <c r="BB38" s="128" t="n">
        <f aca="false">+AF38+AP38</f>
        <v>0</v>
      </c>
      <c r="BC38" s="128" t="n">
        <f aca="false">+AG38+AQ38</f>
        <v>0</v>
      </c>
      <c r="BD38" s="128" t="n">
        <f aca="false">+AH38+AR38</f>
        <v>0</v>
      </c>
      <c r="BE38" s="128" t="n">
        <f aca="false">+AI38+AS38</f>
        <v>0</v>
      </c>
      <c r="BF38" s="128" t="n">
        <f aca="false">+AJ38+AT38</f>
        <v>0</v>
      </c>
      <c r="BG38" s="129" t="n">
        <f aca="false">+AV38+BA38</f>
        <v>3.62</v>
      </c>
      <c r="BH38" s="149"/>
      <c r="BI38" s="152"/>
      <c r="BJ38" s="152"/>
      <c r="BK38" s="148" t="n">
        <f aca="false">+BM38+BP38</f>
        <v>0</v>
      </c>
      <c r="BL38" s="151" t="n">
        <f aca="false">BP38</f>
        <v>0</v>
      </c>
      <c r="BM38" s="152"/>
      <c r="BN38" s="152"/>
      <c r="BO38" s="152"/>
      <c r="BP38" s="152"/>
      <c r="BQ38" s="150" t="n">
        <f aca="false">+BH38+BK38</f>
        <v>0</v>
      </c>
      <c r="BR38" s="128" t="n">
        <f aca="false">+AV38+BH38</f>
        <v>3.62</v>
      </c>
      <c r="BS38" s="129" t="n">
        <f aca="false">BH38+AV38</f>
        <v>3.62</v>
      </c>
      <c r="BT38" s="128" t="n">
        <f aca="false">+AX38+BI38</f>
        <v>0</v>
      </c>
      <c r="BU38" s="128" t="n">
        <f aca="false">+AY38+BJ38</f>
        <v>0</v>
      </c>
      <c r="BV38" s="128"/>
      <c r="BW38" s="128" t="n">
        <f aca="false">+BY38+CB38</f>
        <v>0</v>
      </c>
      <c r="BX38" s="128" t="n">
        <f aca="false">+BB38+BL38</f>
        <v>0</v>
      </c>
      <c r="BY38" s="128" t="n">
        <f aca="false">+BC38+BM38</f>
        <v>0</v>
      </c>
      <c r="BZ38" s="128" t="n">
        <f aca="false">+BD38+BN38</f>
        <v>0</v>
      </c>
      <c r="CA38" s="128" t="n">
        <f aca="false">+BE38+BO38</f>
        <v>0</v>
      </c>
      <c r="CB38" s="128" t="n">
        <f aca="false">+BF38+BP38</f>
        <v>0</v>
      </c>
      <c r="CC38" s="129" t="n">
        <f aca="false">+BR38+BW38</f>
        <v>3.62</v>
      </c>
      <c r="CD38" s="149"/>
      <c r="CE38" s="152"/>
      <c r="CF38" s="152"/>
      <c r="CG38" s="148" t="n">
        <f aca="false">+CI38+CL38</f>
        <v>0</v>
      </c>
      <c r="CH38" s="151" t="n">
        <f aca="false">CL38</f>
        <v>0</v>
      </c>
      <c r="CI38" s="152"/>
      <c r="CJ38" s="152"/>
      <c r="CK38" s="152"/>
      <c r="CL38" s="152"/>
      <c r="CM38" s="152"/>
      <c r="CN38" s="150" t="n">
        <f aca="false">+CD38+CG38</f>
        <v>0</v>
      </c>
      <c r="CO38" s="128" t="n">
        <f aca="false">+BR38+CD38</f>
        <v>3.62</v>
      </c>
      <c r="CP38" s="129" t="n">
        <f aca="false">CD38+BR38</f>
        <v>3.62</v>
      </c>
      <c r="CQ38" s="128" t="n">
        <f aca="false">+BT38+CE38</f>
        <v>0</v>
      </c>
      <c r="CR38" s="128" t="n">
        <f aca="false">+BU38+CF38</f>
        <v>0</v>
      </c>
      <c r="CS38" s="128"/>
      <c r="CT38" s="128" t="n">
        <f aca="false">+CV38+CY38</f>
        <v>0</v>
      </c>
      <c r="CU38" s="128" t="n">
        <f aca="false">+BX38+CH38</f>
        <v>0</v>
      </c>
      <c r="CV38" s="128" t="n">
        <f aca="false">+BY38+CI38</f>
        <v>0</v>
      </c>
      <c r="CW38" s="128" t="n">
        <f aca="false">+BZ38+CJ38</f>
        <v>0</v>
      </c>
      <c r="CX38" s="128" t="n">
        <f aca="false">+CA38+CK38</f>
        <v>0</v>
      </c>
      <c r="CY38" s="128" t="n">
        <f aca="false">+CB38+CL38</f>
        <v>0</v>
      </c>
      <c r="CZ38" s="129" t="n">
        <f aca="false">+CO38+CT38</f>
        <v>3.62</v>
      </c>
      <c r="DA38" s="149"/>
      <c r="DB38" s="152"/>
      <c r="DC38" s="152"/>
      <c r="DD38" s="148" t="n">
        <f aca="false">+DF38+DI38</f>
        <v>0</v>
      </c>
      <c r="DE38" s="151" t="n">
        <f aca="false">DI38</f>
        <v>0</v>
      </c>
      <c r="DF38" s="152"/>
      <c r="DG38" s="152"/>
      <c r="DH38" s="152"/>
      <c r="DI38" s="152"/>
      <c r="DJ38" s="150" t="n">
        <f aca="false">+DA38+DD38</f>
        <v>0</v>
      </c>
      <c r="DK38" s="128" t="n">
        <f aca="false">+CO38+DA38</f>
        <v>3.62</v>
      </c>
      <c r="DL38" s="129" t="n">
        <f aca="false">DA38+CO38</f>
        <v>3.62</v>
      </c>
      <c r="DM38" s="128" t="n">
        <f aca="false">+CQ38+DB38</f>
        <v>0</v>
      </c>
      <c r="DN38" s="128" t="n">
        <f aca="false">+CR38+DC38</f>
        <v>0</v>
      </c>
      <c r="DO38" s="128"/>
      <c r="DP38" s="128" t="n">
        <f aca="false">+DR38+DU38</f>
        <v>0</v>
      </c>
      <c r="DQ38" s="128" t="n">
        <f aca="false">+CU38+DE38</f>
        <v>0</v>
      </c>
      <c r="DR38" s="128" t="n">
        <f aca="false">+CV38+DF38</f>
        <v>0</v>
      </c>
      <c r="DS38" s="128" t="n">
        <f aca="false">+CW38+DG38</f>
        <v>0</v>
      </c>
      <c r="DT38" s="128" t="n">
        <f aca="false">+CX38+DH38</f>
        <v>0</v>
      </c>
      <c r="DU38" s="128" t="n">
        <f aca="false">+CY38+DI38</f>
        <v>0</v>
      </c>
      <c r="DV38" s="129" t="n">
        <f aca="false">+DK38+DP38</f>
        <v>3.62</v>
      </c>
      <c r="DW38" s="149"/>
      <c r="DX38" s="152"/>
      <c r="DY38" s="152"/>
      <c r="DZ38" s="148" t="n">
        <f aca="false">+EB38+EE38</f>
        <v>0</v>
      </c>
      <c r="EA38" s="151" t="n">
        <f aca="false">EE38</f>
        <v>0</v>
      </c>
      <c r="EB38" s="152"/>
      <c r="EC38" s="152"/>
      <c r="ED38" s="152"/>
      <c r="EE38" s="152"/>
      <c r="EF38" s="150" t="n">
        <f aca="false">+DW38+DZ38</f>
        <v>0</v>
      </c>
      <c r="EG38" s="128" t="n">
        <f aca="false">+DK38+DW38</f>
        <v>3.62</v>
      </c>
      <c r="EH38" s="129" t="n">
        <f aca="false">DW38+DK38</f>
        <v>3.62</v>
      </c>
      <c r="EI38" s="128" t="n">
        <f aca="false">+DM38+DX38</f>
        <v>0</v>
      </c>
      <c r="EJ38" s="128" t="n">
        <f aca="false">+DN38+DY38</f>
        <v>0</v>
      </c>
      <c r="EK38" s="128"/>
      <c r="EL38" s="128" t="n">
        <f aca="false">+EN38+EQ38</f>
        <v>0</v>
      </c>
      <c r="EM38" s="128" t="n">
        <f aca="false">+DQ38+EA38</f>
        <v>0</v>
      </c>
      <c r="EN38" s="128" t="n">
        <f aca="false">+DR38+EB38</f>
        <v>0</v>
      </c>
      <c r="EO38" s="128" t="n">
        <f aca="false">+DS38+EC38</f>
        <v>0</v>
      </c>
      <c r="EP38" s="128" t="n">
        <f aca="false">+DT38+ED38</f>
        <v>0</v>
      </c>
      <c r="EQ38" s="128" t="n">
        <f aca="false">+DU38+EE38</f>
        <v>0</v>
      </c>
      <c r="ER38" s="129" t="n">
        <f aca="false">+EG38+EL38</f>
        <v>3.62</v>
      </c>
      <c r="ES38" s="161"/>
      <c r="ET38" s="183"/>
      <c r="EU38" s="183"/>
      <c r="EV38" s="160" t="n">
        <f aca="false">+EX38+FA38</f>
        <v>0</v>
      </c>
      <c r="EW38" s="159" t="n">
        <f aca="false">FA38</f>
        <v>0</v>
      </c>
      <c r="EX38" s="183"/>
      <c r="EY38" s="183"/>
      <c r="EZ38" s="183"/>
      <c r="FA38" s="183"/>
      <c r="FB38" s="162" t="n">
        <f aca="false">+ES38+EV38</f>
        <v>0</v>
      </c>
      <c r="FC38" s="128" t="n">
        <f aca="false">+EG38+ES38</f>
        <v>3.62</v>
      </c>
      <c r="FD38" s="137" t="n">
        <f aca="false">ES38+EG38</f>
        <v>3.62</v>
      </c>
      <c r="FE38" s="128" t="n">
        <f aca="false">+EI38+ET38</f>
        <v>0</v>
      </c>
      <c r="FF38" s="128" t="n">
        <f aca="false">+EJ38+EU38</f>
        <v>0</v>
      </c>
      <c r="FG38" s="128"/>
      <c r="FH38" s="128" t="n">
        <f aca="false">+FJ38+FM38</f>
        <v>0</v>
      </c>
      <c r="FI38" s="128" t="n">
        <f aca="false">+EM38+EW38</f>
        <v>0</v>
      </c>
      <c r="FJ38" s="128" t="n">
        <f aca="false">+EN38+EX38</f>
        <v>0</v>
      </c>
      <c r="FK38" s="128" t="n">
        <f aca="false">+EO38+EY38</f>
        <v>0</v>
      </c>
      <c r="FL38" s="128" t="n">
        <f aca="false">+EP38+EZ38</f>
        <v>0</v>
      </c>
      <c r="FM38" s="128" t="n">
        <f aca="false">+EQ38+FA38</f>
        <v>0</v>
      </c>
      <c r="FN38" s="129" t="n">
        <f aca="false">+FC38+FH38</f>
        <v>3.62</v>
      </c>
      <c r="FO38" s="149"/>
      <c r="FP38" s="149"/>
      <c r="FQ38" s="152"/>
      <c r="FR38" s="152"/>
      <c r="FS38" s="152"/>
      <c r="FT38" s="148" t="n">
        <f aca="false">+FV38+FY38</f>
        <v>0</v>
      </c>
      <c r="FU38" s="151" t="n">
        <f aca="false">FY38</f>
        <v>0</v>
      </c>
      <c r="FV38" s="152"/>
      <c r="FW38" s="152"/>
      <c r="FX38" s="152"/>
      <c r="FY38" s="152"/>
      <c r="FZ38" s="150" t="n">
        <f aca="false">+FO38+FT38</f>
        <v>0</v>
      </c>
      <c r="GA38" s="128" t="n">
        <f aca="false">+FC38+FO38</f>
        <v>3.62</v>
      </c>
      <c r="GB38" s="137" t="n">
        <f aca="false">FO38+FC38</f>
        <v>3.62</v>
      </c>
      <c r="GC38" s="128" t="n">
        <f aca="false">+FE38+FQ38</f>
        <v>0</v>
      </c>
      <c r="GD38" s="128" t="n">
        <f aca="false">+FF38+FR38</f>
        <v>0</v>
      </c>
      <c r="GE38" s="128"/>
      <c r="GF38" s="128" t="n">
        <f aca="false">+GH38+GK38</f>
        <v>0</v>
      </c>
      <c r="GG38" s="128" t="n">
        <f aca="false">+FI38+FU38</f>
        <v>0</v>
      </c>
      <c r="GH38" s="128" t="n">
        <f aca="false">+FJ38+FV38</f>
        <v>0</v>
      </c>
      <c r="GI38" s="128" t="n">
        <f aca="false">+FK38+FW38</f>
        <v>0</v>
      </c>
      <c r="GJ38" s="128" t="n">
        <f aca="false">+FL38+FX38</f>
        <v>0</v>
      </c>
      <c r="GK38" s="128" t="n">
        <f aca="false">+FM38+FY38</f>
        <v>0</v>
      </c>
      <c r="GL38" s="129" t="n">
        <f aca="false">+GA38+GF38</f>
        <v>3.62</v>
      </c>
      <c r="GM38" s="149"/>
      <c r="GN38" s="152"/>
      <c r="GO38" s="152"/>
      <c r="GP38" s="148" t="n">
        <f aca="false">+GR38+GU38</f>
        <v>0</v>
      </c>
      <c r="GQ38" s="151" t="n">
        <f aca="false">GU38</f>
        <v>0</v>
      </c>
      <c r="GR38" s="152"/>
      <c r="GS38" s="152"/>
      <c r="GT38" s="152"/>
      <c r="GU38" s="152"/>
      <c r="GV38" s="150" t="n">
        <f aca="false">+GM38+GP38</f>
        <v>0</v>
      </c>
      <c r="GW38" s="128" t="n">
        <f aca="false">+GA38+GM38</f>
        <v>3.62</v>
      </c>
      <c r="GX38" s="129" t="n">
        <f aca="false">GM38+GA38</f>
        <v>3.62</v>
      </c>
      <c r="GY38" s="128" t="n">
        <f aca="false">+GC38+GN38</f>
        <v>0</v>
      </c>
      <c r="GZ38" s="128" t="n">
        <f aca="false">+GD38+GO38</f>
        <v>0</v>
      </c>
      <c r="HA38" s="128"/>
      <c r="HB38" s="128" t="n">
        <f aca="false">+HD38+HG38</f>
        <v>0</v>
      </c>
      <c r="HC38" s="128" t="n">
        <f aca="false">+GG38+GQ38</f>
        <v>0</v>
      </c>
      <c r="HD38" s="128" t="n">
        <f aca="false">+GH38+GR38</f>
        <v>0</v>
      </c>
      <c r="HE38" s="128" t="n">
        <f aca="false">+GI38+GS38</f>
        <v>0</v>
      </c>
      <c r="HF38" s="128" t="n">
        <f aca="false">+GJ38+GT38</f>
        <v>0</v>
      </c>
      <c r="HG38" s="128" t="n">
        <f aca="false">+GK38+GU38</f>
        <v>0</v>
      </c>
      <c r="HH38" s="129" t="n">
        <f aca="false">+GW38+HB38</f>
        <v>3.62</v>
      </c>
      <c r="HI38" s="149"/>
      <c r="HJ38" s="152"/>
      <c r="HK38" s="152"/>
      <c r="HL38" s="148" t="n">
        <f aca="false">+HN38+HQ38</f>
        <v>0</v>
      </c>
      <c r="HM38" s="151" t="n">
        <f aca="false">HQ38</f>
        <v>0</v>
      </c>
      <c r="HN38" s="152"/>
      <c r="HO38" s="152"/>
      <c r="HP38" s="152"/>
      <c r="HQ38" s="152"/>
      <c r="HR38" s="150" t="n">
        <f aca="false">+HI38+HL38</f>
        <v>0</v>
      </c>
      <c r="HS38" s="128" t="n">
        <f aca="false">+GW38+HI38</f>
        <v>3.62</v>
      </c>
      <c r="HT38" s="129" t="n">
        <f aca="false">HI38+GW38</f>
        <v>3.62</v>
      </c>
      <c r="HU38" s="128" t="n">
        <f aca="false">+GY38+HJ38</f>
        <v>0</v>
      </c>
      <c r="HV38" s="128" t="n">
        <f aca="false">+GZ38+HK38</f>
        <v>0</v>
      </c>
      <c r="HW38" s="128"/>
      <c r="HX38" s="128" t="n">
        <f aca="false">+HZ38+IC38</f>
        <v>0</v>
      </c>
      <c r="HY38" s="128" t="n">
        <f aca="false">+HC38+HM38</f>
        <v>0</v>
      </c>
      <c r="HZ38" s="128" t="n">
        <f aca="false">+HD38+HN38</f>
        <v>0</v>
      </c>
      <c r="IA38" s="128" t="n">
        <f aca="false">+HE38+HO38</f>
        <v>0</v>
      </c>
      <c r="IB38" s="128" t="n">
        <f aca="false">+HF38+HP38</f>
        <v>0</v>
      </c>
      <c r="IC38" s="128" t="n">
        <f aca="false">+HG38+HQ38</f>
        <v>0</v>
      </c>
      <c r="ID38" s="129" t="n">
        <f aca="false">+HS38+HX38</f>
        <v>3.62</v>
      </c>
      <c r="IE38" s="152"/>
      <c r="IF38" s="152"/>
      <c r="IG38" s="152"/>
      <c r="IH38" s="152"/>
      <c r="II38" s="152"/>
      <c r="IJ38" s="152"/>
      <c r="IK38" s="152"/>
      <c r="IL38" s="152"/>
      <c r="IM38" s="152"/>
      <c r="IN38" s="152"/>
      <c r="IO38" s="152"/>
      <c r="IP38" s="152"/>
      <c r="IQ38" s="152"/>
      <c r="IR38" s="152"/>
      <c r="IS38" s="152"/>
      <c r="IT38" s="152"/>
      <c r="IU38" s="152"/>
      <c r="IV38" s="152"/>
    </row>
    <row r="39" s="301" customFormat="true" ht="29.25" hidden="false" customHeight="true" outlineLevel="0" collapsed="false">
      <c r="A39" s="277" t="s">
        <v>100</v>
      </c>
      <c r="B39" s="278" t="s">
        <v>96</v>
      </c>
      <c r="C39" s="279" t="s">
        <v>101</v>
      </c>
      <c r="D39" s="280" t="n">
        <f aca="false">E39+H39</f>
        <v>659.051</v>
      </c>
      <c r="E39" s="281" t="n">
        <v>659.051</v>
      </c>
      <c r="F39" s="281" t="n">
        <v>465.864</v>
      </c>
      <c r="G39" s="281" t="n">
        <v>41.998</v>
      </c>
      <c r="H39" s="282"/>
      <c r="I39" s="283" t="n">
        <f aca="false">K39+N39</f>
        <v>0</v>
      </c>
      <c r="J39" s="284" t="n">
        <f aca="false">N39</f>
        <v>0</v>
      </c>
      <c r="K39" s="284"/>
      <c r="L39" s="284"/>
      <c r="M39" s="284"/>
      <c r="N39" s="283"/>
      <c r="O39" s="285" t="n">
        <f aca="false">+D39+I39</f>
        <v>659.051</v>
      </c>
      <c r="P39" s="286"/>
      <c r="Q39" s="287"/>
      <c r="R39" s="288"/>
      <c r="S39" s="289" t="n">
        <f aca="false">+U39+X39</f>
        <v>0</v>
      </c>
      <c r="T39" s="290" t="n">
        <f aca="false">X39</f>
        <v>0</v>
      </c>
      <c r="U39" s="288"/>
      <c r="V39" s="288"/>
      <c r="W39" s="288"/>
      <c r="X39" s="288" t="n">
        <f aca="false">+W39</f>
        <v>0</v>
      </c>
      <c r="Y39" s="291" t="n">
        <f aca="false">+P39+S39</f>
        <v>0</v>
      </c>
      <c r="Z39" s="284" t="n">
        <f aca="false">+D39+P39</f>
        <v>659.051</v>
      </c>
      <c r="AA39" s="292" t="n">
        <f aca="false">P39+D39</f>
        <v>659.051</v>
      </c>
      <c r="AB39" s="284" t="n">
        <f aca="false">+F39+Q39</f>
        <v>465.864</v>
      </c>
      <c r="AC39" s="284" t="n">
        <f aca="false">+G39+R39</f>
        <v>41.998</v>
      </c>
      <c r="AD39" s="284"/>
      <c r="AE39" s="284" t="n">
        <f aca="false">+AG39+AJ39</f>
        <v>0</v>
      </c>
      <c r="AF39" s="284" t="n">
        <f aca="false">+J39+T39</f>
        <v>0</v>
      </c>
      <c r="AG39" s="284" t="n">
        <f aca="false">+K39+U39</f>
        <v>0</v>
      </c>
      <c r="AH39" s="284" t="n">
        <f aca="false">+L39+V39</f>
        <v>0</v>
      </c>
      <c r="AI39" s="284" t="n">
        <f aca="false">+M39+W39</f>
        <v>0</v>
      </c>
      <c r="AJ39" s="284" t="n">
        <f aca="false">+N39+X39</f>
        <v>0</v>
      </c>
      <c r="AK39" s="285" t="n">
        <f aca="false">+Z39+AE39</f>
        <v>659.051</v>
      </c>
      <c r="AL39" s="286"/>
      <c r="AM39" s="287"/>
      <c r="AN39" s="288"/>
      <c r="AO39" s="289"/>
      <c r="AP39" s="290" t="n">
        <f aca="false">AT39</f>
        <v>0</v>
      </c>
      <c r="AQ39" s="288"/>
      <c r="AR39" s="288"/>
      <c r="AS39" s="288"/>
      <c r="AT39" s="288" t="n">
        <f aca="false">+AS39</f>
        <v>0</v>
      </c>
      <c r="AU39" s="291" t="n">
        <f aca="false">+AL39+AO39</f>
        <v>0</v>
      </c>
      <c r="AV39" s="284" t="n">
        <f aca="false">+Z39+AL39</f>
        <v>659.051</v>
      </c>
      <c r="AW39" s="283" t="n">
        <f aca="false">AL39+Z39</f>
        <v>659.051</v>
      </c>
      <c r="AX39" s="284" t="n">
        <f aca="false">+AB39+AM39</f>
        <v>465.864</v>
      </c>
      <c r="AY39" s="284" t="n">
        <f aca="false">+AC39+AN39</f>
        <v>41.998</v>
      </c>
      <c r="AZ39" s="284"/>
      <c r="BA39" s="284" t="n">
        <f aca="false">+BC39+BF39</f>
        <v>0</v>
      </c>
      <c r="BB39" s="284" t="n">
        <f aca="false">+AF39+AP39</f>
        <v>0</v>
      </c>
      <c r="BC39" s="284" t="n">
        <f aca="false">+AG39+AQ39</f>
        <v>0</v>
      </c>
      <c r="BD39" s="284" t="n">
        <f aca="false">+AH39+AR39</f>
        <v>0</v>
      </c>
      <c r="BE39" s="284" t="n">
        <f aca="false">+AI39+AS39</f>
        <v>0</v>
      </c>
      <c r="BF39" s="284" t="n">
        <f aca="false">+AJ39+AT39</f>
        <v>0</v>
      </c>
      <c r="BG39" s="285" t="n">
        <f aca="false">+AV39+BA39</f>
        <v>659.051</v>
      </c>
      <c r="BH39" s="286"/>
      <c r="BI39" s="287"/>
      <c r="BJ39" s="288"/>
      <c r="BK39" s="289" t="n">
        <f aca="false">+BM39+BP39</f>
        <v>0</v>
      </c>
      <c r="BL39" s="290" t="n">
        <f aca="false">BP39</f>
        <v>0</v>
      </c>
      <c r="BM39" s="288"/>
      <c r="BN39" s="288"/>
      <c r="BO39" s="288"/>
      <c r="BP39" s="288" t="n">
        <f aca="false">+BO39</f>
        <v>0</v>
      </c>
      <c r="BQ39" s="291" t="n">
        <f aca="false">+BH39+BK39</f>
        <v>0</v>
      </c>
      <c r="BR39" s="284" t="n">
        <f aca="false">+AV39+BH39</f>
        <v>659.051</v>
      </c>
      <c r="BS39" s="283" t="n">
        <f aca="false">BH39+AV39</f>
        <v>659.051</v>
      </c>
      <c r="BT39" s="284" t="n">
        <f aca="false">+AX39+BI39</f>
        <v>465.864</v>
      </c>
      <c r="BU39" s="284" t="n">
        <f aca="false">+AY39+BJ39</f>
        <v>41.998</v>
      </c>
      <c r="BV39" s="284"/>
      <c r="BW39" s="284" t="n">
        <f aca="false">+BY39+CB39</f>
        <v>0</v>
      </c>
      <c r="BX39" s="284" t="n">
        <f aca="false">+BB39+BL39</f>
        <v>0</v>
      </c>
      <c r="BY39" s="284" t="n">
        <f aca="false">+BC39+BM39</f>
        <v>0</v>
      </c>
      <c r="BZ39" s="284" t="n">
        <f aca="false">+BD39+BN39</f>
        <v>0</v>
      </c>
      <c r="CA39" s="284" t="n">
        <f aca="false">+BE39+BO39</f>
        <v>0</v>
      </c>
      <c r="CB39" s="284" t="n">
        <f aca="false">+BF39+BP39</f>
        <v>0</v>
      </c>
      <c r="CC39" s="285" t="n">
        <f aca="false">+BR39+BW39</f>
        <v>659.051</v>
      </c>
      <c r="CD39" s="286"/>
      <c r="CE39" s="287"/>
      <c r="CF39" s="288"/>
      <c r="CG39" s="289" t="n">
        <f aca="false">+CI39+CL39</f>
        <v>0</v>
      </c>
      <c r="CH39" s="290" t="n">
        <f aca="false">CL39</f>
        <v>0</v>
      </c>
      <c r="CI39" s="288"/>
      <c r="CJ39" s="288"/>
      <c r="CK39" s="288"/>
      <c r="CL39" s="288" t="n">
        <f aca="false">+CK39</f>
        <v>0</v>
      </c>
      <c r="CM39" s="293"/>
      <c r="CN39" s="291" t="n">
        <f aca="false">+CD39+CG39</f>
        <v>0</v>
      </c>
      <c r="CO39" s="284" t="n">
        <f aca="false">+BR39+CD39</f>
        <v>659.051</v>
      </c>
      <c r="CP39" s="283" t="n">
        <f aca="false">CD39+BR39</f>
        <v>659.051</v>
      </c>
      <c r="CQ39" s="284" t="n">
        <f aca="false">+BT39+CE39</f>
        <v>465.864</v>
      </c>
      <c r="CR39" s="284" t="n">
        <f aca="false">+BU39+CF39</f>
        <v>41.998</v>
      </c>
      <c r="CS39" s="284"/>
      <c r="CT39" s="284" t="n">
        <f aca="false">+CV39+CY39</f>
        <v>0</v>
      </c>
      <c r="CU39" s="284" t="n">
        <f aca="false">+BX39+CH39</f>
        <v>0</v>
      </c>
      <c r="CV39" s="284" t="n">
        <f aca="false">+BY39+CI39</f>
        <v>0</v>
      </c>
      <c r="CW39" s="284" t="n">
        <f aca="false">+BZ39+CJ39</f>
        <v>0</v>
      </c>
      <c r="CX39" s="284" t="n">
        <f aca="false">+CA39+CK39</f>
        <v>0</v>
      </c>
      <c r="CY39" s="284" t="n">
        <f aca="false">+CB39+CL39</f>
        <v>0</v>
      </c>
      <c r="CZ39" s="285" t="n">
        <f aca="false">+CO39+CT39</f>
        <v>659.051</v>
      </c>
      <c r="DA39" s="286"/>
      <c r="DB39" s="287"/>
      <c r="DC39" s="288"/>
      <c r="DD39" s="289" t="n">
        <f aca="false">+DF39+DI39</f>
        <v>0</v>
      </c>
      <c r="DE39" s="290" t="n">
        <f aca="false">DI39</f>
        <v>0</v>
      </c>
      <c r="DF39" s="288"/>
      <c r="DG39" s="288"/>
      <c r="DH39" s="288"/>
      <c r="DI39" s="288" t="n">
        <f aca="false">+DH39</f>
        <v>0</v>
      </c>
      <c r="DJ39" s="291" t="n">
        <f aca="false">+DA39+DD39</f>
        <v>0</v>
      </c>
      <c r="DK39" s="284" t="n">
        <f aca="false">+CO39+DA39</f>
        <v>659.051</v>
      </c>
      <c r="DL39" s="283" t="n">
        <f aca="false">DA39+CO39</f>
        <v>659.051</v>
      </c>
      <c r="DM39" s="284" t="n">
        <f aca="false">+CQ39+DB39</f>
        <v>465.864</v>
      </c>
      <c r="DN39" s="284" t="n">
        <f aca="false">+CR39+DC39</f>
        <v>41.998</v>
      </c>
      <c r="DO39" s="284"/>
      <c r="DP39" s="284" t="n">
        <f aca="false">+DR39+DU39</f>
        <v>0</v>
      </c>
      <c r="DQ39" s="284" t="n">
        <f aca="false">+CU39+DE39</f>
        <v>0</v>
      </c>
      <c r="DR39" s="284" t="n">
        <f aca="false">+CV39+DF39</f>
        <v>0</v>
      </c>
      <c r="DS39" s="284" t="n">
        <f aca="false">+CW39+DG39</f>
        <v>0</v>
      </c>
      <c r="DT39" s="284" t="n">
        <f aca="false">+CX39+DH39</f>
        <v>0</v>
      </c>
      <c r="DU39" s="284" t="n">
        <f aca="false">+CY39+DI39</f>
        <v>0</v>
      </c>
      <c r="DV39" s="283" t="n">
        <f aca="false">+DK39+DP39</f>
        <v>659.051</v>
      </c>
      <c r="DW39" s="286"/>
      <c r="DX39" s="287"/>
      <c r="DY39" s="288"/>
      <c r="DZ39" s="289" t="n">
        <f aca="false">+EB39+EE39</f>
        <v>0</v>
      </c>
      <c r="EA39" s="290" t="n">
        <f aca="false">EE39</f>
        <v>0</v>
      </c>
      <c r="EB39" s="288"/>
      <c r="EC39" s="288"/>
      <c r="ED39" s="288"/>
      <c r="EE39" s="288" t="n">
        <f aca="false">+ED39</f>
        <v>0</v>
      </c>
      <c r="EF39" s="291" t="n">
        <f aca="false">+DW39+DZ39</f>
        <v>0</v>
      </c>
      <c r="EG39" s="284" t="n">
        <f aca="false">+DK39+DW39</f>
        <v>659.051</v>
      </c>
      <c r="EH39" s="283" t="n">
        <f aca="false">DW39+DK39</f>
        <v>659.051</v>
      </c>
      <c r="EI39" s="284" t="n">
        <f aca="false">+DM39+DX39</f>
        <v>465.864</v>
      </c>
      <c r="EJ39" s="284" t="n">
        <f aca="false">+DN39+DY39</f>
        <v>41.998</v>
      </c>
      <c r="EK39" s="284"/>
      <c r="EL39" s="284" t="n">
        <f aca="false">+EN39+EQ39</f>
        <v>0</v>
      </c>
      <c r="EM39" s="284" t="n">
        <f aca="false">+DQ39+EA39</f>
        <v>0</v>
      </c>
      <c r="EN39" s="284" t="n">
        <f aca="false">+DR39+EB39</f>
        <v>0</v>
      </c>
      <c r="EO39" s="284" t="n">
        <f aca="false">+DS39+EC39</f>
        <v>0</v>
      </c>
      <c r="EP39" s="284" t="n">
        <f aca="false">+DT39+ED39</f>
        <v>0</v>
      </c>
      <c r="EQ39" s="284" t="n">
        <f aca="false">+DU39+EE39</f>
        <v>0</v>
      </c>
      <c r="ER39" s="285" t="n">
        <f aca="false">+EG39+EL39</f>
        <v>659.051</v>
      </c>
      <c r="ES39" s="294"/>
      <c r="ET39" s="295"/>
      <c r="EU39" s="296"/>
      <c r="EV39" s="297" t="n">
        <f aca="false">+EX39+FA39</f>
        <v>0</v>
      </c>
      <c r="EW39" s="298" t="n">
        <f aca="false">FA39</f>
        <v>0</v>
      </c>
      <c r="EX39" s="296"/>
      <c r="EY39" s="296"/>
      <c r="EZ39" s="296"/>
      <c r="FA39" s="296" t="n">
        <f aca="false">+EZ39</f>
        <v>0</v>
      </c>
      <c r="FB39" s="299" t="n">
        <f aca="false">+ES39+EV39</f>
        <v>0</v>
      </c>
      <c r="FC39" s="284" t="n">
        <f aca="false">+EG39+ES39</f>
        <v>659.051</v>
      </c>
      <c r="FD39" s="292" t="n">
        <f aca="false">ES39+EG39</f>
        <v>659.051</v>
      </c>
      <c r="FE39" s="284" t="n">
        <f aca="false">+EI39+ET39</f>
        <v>465.864</v>
      </c>
      <c r="FF39" s="284" t="n">
        <f aca="false">+EJ39+EU39</f>
        <v>41.998</v>
      </c>
      <c r="FG39" s="284"/>
      <c r="FH39" s="284" t="n">
        <f aca="false">+FJ39+FM39</f>
        <v>0</v>
      </c>
      <c r="FI39" s="284" t="n">
        <f aca="false">+EM39+EW39</f>
        <v>0</v>
      </c>
      <c r="FJ39" s="284" t="n">
        <f aca="false">+EN39+EX39</f>
        <v>0</v>
      </c>
      <c r="FK39" s="284" t="n">
        <f aca="false">+EO39+EY39</f>
        <v>0</v>
      </c>
      <c r="FL39" s="284" t="n">
        <f aca="false">+EP39+EZ39</f>
        <v>0</v>
      </c>
      <c r="FM39" s="284" t="n">
        <f aca="false">+EQ39+FA39</f>
        <v>0</v>
      </c>
      <c r="FN39" s="285" t="n">
        <f aca="false">+FC39+FH39</f>
        <v>659.051</v>
      </c>
      <c r="FO39" s="286"/>
      <c r="FP39" s="286"/>
      <c r="FQ39" s="287"/>
      <c r="FR39" s="288"/>
      <c r="FS39" s="288"/>
      <c r="FT39" s="289" t="n">
        <f aca="false">+FV39+FY39</f>
        <v>0</v>
      </c>
      <c r="FU39" s="290" t="n">
        <f aca="false">FY39</f>
        <v>0</v>
      </c>
      <c r="FV39" s="288"/>
      <c r="FW39" s="288"/>
      <c r="FX39" s="288"/>
      <c r="FY39" s="288" t="n">
        <f aca="false">+FX39</f>
        <v>0</v>
      </c>
      <c r="FZ39" s="291" t="n">
        <f aca="false">+FO39+FT39</f>
        <v>0</v>
      </c>
      <c r="GA39" s="284" t="n">
        <f aca="false">+FC39+FO39</f>
        <v>659.051</v>
      </c>
      <c r="GB39" s="292" t="n">
        <f aca="false">FO39+FC39</f>
        <v>659.051</v>
      </c>
      <c r="GC39" s="284" t="n">
        <f aca="false">+FE39+FQ39</f>
        <v>465.864</v>
      </c>
      <c r="GD39" s="284" t="n">
        <f aca="false">+FF39+FR39</f>
        <v>41.998</v>
      </c>
      <c r="GE39" s="284"/>
      <c r="GF39" s="284" t="n">
        <f aca="false">+GH39+GK39</f>
        <v>0</v>
      </c>
      <c r="GG39" s="284" t="n">
        <f aca="false">+FI39+FU39</f>
        <v>0</v>
      </c>
      <c r="GH39" s="284" t="n">
        <f aca="false">+FJ39+FV39</f>
        <v>0</v>
      </c>
      <c r="GI39" s="284" t="n">
        <f aca="false">+FK39+FW39</f>
        <v>0</v>
      </c>
      <c r="GJ39" s="284" t="n">
        <f aca="false">+FL39+FX39</f>
        <v>0</v>
      </c>
      <c r="GK39" s="284" t="n">
        <f aca="false">+FM39+FY39</f>
        <v>0</v>
      </c>
      <c r="GL39" s="285" t="n">
        <f aca="false">+GA39+GF39</f>
        <v>659.051</v>
      </c>
      <c r="GM39" s="286"/>
      <c r="GN39" s="287"/>
      <c r="GO39" s="288"/>
      <c r="GP39" s="289" t="n">
        <f aca="false">+GR39+GU39</f>
        <v>0</v>
      </c>
      <c r="GQ39" s="290" t="n">
        <f aca="false">GU39</f>
        <v>0</v>
      </c>
      <c r="GR39" s="288"/>
      <c r="GS39" s="288"/>
      <c r="GT39" s="288"/>
      <c r="GU39" s="288" t="n">
        <f aca="false">+GT39</f>
        <v>0</v>
      </c>
      <c r="GV39" s="291" t="n">
        <f aca="false">+GM39+GP39</f>
        <v>0</v>
      </c>
      <c r="GW39" s="284" t="n">
        <f aca="false">+GA39+GM39</f>
        <v>659.051</v>
      </c>
      <c r="GX39" s="283" t="n">
        <f aca="false">GM39+GA39</f>
        <v>659.051</v>
      </c>
      <c r="GY39" s="284" t="n">
        <f aca="false">+GC39+GN39</f>
        <v>465.864</v>
      </c>
      <c r="GZ39" s="284" t="n">
        <f aca="false">+GD39+GO39</f>
        <v>41.998</v>
      </c>
      <c r="HA39" s="284"/>
      <c r="HB39" s="284" t="n">
        <f aca="false">+HD39+HG39</f>
        <v>0</v>
      </c>
      <c r="HC39" s="284" t="n">
        <f aca="false">+GG39+GQ39</f>
        <v>0</v>
      </c>
      <c r="HD39" s="284" t="n">
        <f aca="false">+GH39+GR39</f>
        <v>0</v>
      </c>
      <c r="HE39" s="284" t="n">
        <f aca="false">+GI39+GS39</f>
        <v>0</v>
      </c>
      <c r="HF39" s="284" t="n">
        <f aca="false">+GJ39+GT39</f>
        <v>0</v>
      </c>
      <c r="HG39" s="284" t="n">
        <f aca="false">+GK39+GU39</f>
        <v>0</v>
      </c>
      <c r="HH39" s="285" t="n">
        <f aca="false">+GW39+HB39</f>
        <v>659.051</v>
      </c>
      <c r="HI39" s="286"/>
      <c r="HJ39" s="287"/>
      <c r="HK39" s="288"/>
      <c r="HL39" s="289" t="n">
        <f aca="false">+HN39+HQ39</f>
        <v>0</v>
      </c>
      <c r="HM39" s="290" t="n">
        <f aca="false">HQ39</f>
        <v>0</v>
      </c>
      <c r="HN39" s="288"/>
      <c r="HO39" s="288"/>
      <c r="HP39" s="288"/>
      <c r="HQ39" s="288" t="n">
        <f aca="false">+HP39</f>
        <v>0</v>
      </c>
      <c r="HR39" s="300" t="n">
        <f aca="false">+HI39+HL39</f>
        <v>0</v>
      </c>
      <c r="HS39" s="284" t="n">
        <f aca="false">+GW39+HI39</f>
        <v>659.051</v>
      </c>
      <c r="HT39" s="283" t="n">
        <f aca="false">HI39+GW39</f>
        <v>659.051</v>
      </c>
      <c r="HU39" s="284" t="n">
        <f aca="false">+GY39+HJ39</f>
        <v>465.864</v>
      </c>
      <c r="HV39" s="284" t="n">
        <f aca="false">+GZ39+HK39</f>
        <v>41.998</v>
      </c>
      <c r="HW39" s="284"/>
      <c r="HX39" s="284" t="n">
        <f aca="false">+HZ39+IC39</f>
        <v>0</v>
      </c>
      <c r="HY39" s="284" t="n">
        <f aca="false">+HC39+HM39</f>
        <v>0</v>
      </c>
      <c r="HZ39" s="284" t="n">
        <f aca="false">+HD39+HN39</f>
        <v>0</v>
      </c>
      <c r="IA39" s="284" t="n">
        <f aca="false">+HE39+HO39</f>
        <v>0</v>
      </c>
      <c r="IB39" s="284" t="n">
        <f aca="false">+HF39+HP39</f>
        <v>0</v>
      </c>
      <c r="IC39" s="284" t="n">
        <f aca="false">+HG39+HQ39</f>
        <v>0</v>
      </c>
      <c r="ID39" s="285" t="n">
        <f aca="false">+HS39+HX39</f>
        <v>659.051</v>
      </c>
      <c r="IE39" s="293"/>
      <c r="IF39" s="288"/>
      <c r="IG39" s="288"/>
      <c r="IH39" s="288"/>
      <c r="II39" s="288"/>
      <c r="IJ39" s="288"/>
      <c r="IK39" s="288"/>
      <c r="IL39" s="288"/>
      <c r="IM39" s="288"/>
      <c r="IN39" s="288"/>
      <c r="IO39" s="288"/>
      <c r="IP39" s="288"/>
      <c r="IQ39" s="288"/>
      <c r="IR39" s="288"/>
      <c r="IS39" s="288"/>
      <c r="IT39" s="288"/>
      <c r="IU39" s="288"/>
      <c r="IV39" s="288"/>
    </row>
    <row r="40" s="247" customFormat="true" ht="44.25" hidden="true" customHeight="true" outlineLevel="0" collapsed="false">
      <c r="A40" s="237" t="s">
        <v>102</v>
      </c>
      <c r="B40" s="238"/>
      <c r="C40" s="302" t="s">
        <v>103</v>
      </c>
      <c r="D40" s="240" t="n">
        <f aca="false">D41+D42</f>
        <v>0</v>
      </c>
      <c r="E40" s="240" t="n">
        <f aca="false">E41+E42</f>
        <v>0</v>
      </c>
      <c r="F40" s="240" t="n">
        <f aca="false">F41+F42</f>
        <v>0</v>
      </c>
      <c r="G40" s="240" t="n">
        <f aca="false">G41+G42</f>
        <v>0</v>
      </c>
      <c r="H40" s="240" t="n">
        <f aca="false">H41+H42</f>
        <v>0</v>
      </c>
      <c r="I40" s="240" t="n">
        <f aca="false">I41+I42</f>
        <v>0</v>
      </c>
      <c r="J40" s="240" t="n">
        <f aca="false">J41+J42</f>
        <v>0</v>
      </c>
      <c r="K40" s="240" t="n">
        <f aca="false">K41+K42</f>
        <v>0</v>
      </c>
      <c r="L40" s="240" t="n">
        <f aca="false">L41+L42</f>
        <v>0</v>
      </c>
      <c r="M40" s="240" t="n">
        <f aca="false">M41+M42</f>
        <v>0</v>
      </c>
      <c r="N40" s="240" t="n">
        <f aca="false">N41+N42</f>
        <v>0</v>
      </c>
      <c r="O40" s="303" t="n">
        <f aca="false">O41+O42</f>
        <v>0</v>
      </c>
      <c r="P40" s="304" t="n">
        <f aca="false">P41+P42</f>
        <v>0</v>
      </c>
      <c r="Q40" s="305" t="n">
        <f aca="false">Q41+Q42</f>
        <v>0</v>
      </c>
      <c r="R40" s="305" t="n">
        <f aca="false">R41+R42</f>
        <v>0</v>
      </c>
      <c r="S40" s="305" t="n">
        <f aca="false">S41+S42</f>
        <v>0</v>
      </c>
      <c r="T40" s="305" t="n">
        <f aca="false">T41+T42</f>
        <v>0</v>
      </c>
      <c r="U40" s="305" t="n">
        <f aca="false">U41+U42</f>
        <v>0</v>
      </c>
      <c r="V40" s="305" t="n">
        <f aca="false">V41+V42</f>
        <v>0</v>
      </c>
      <c r="W40" s="305" t="n">
        <f aca="false">W41+W42</f>
        <v>0</v>
      </c>
      <c r="X40" s="305" t="n">
        <f aca="false">X41+X42</f>
        <v>0</v>
      </c>
      <c r="Y40" s="305" t="n">
        <f aca="false">Y41+Y42</f>
        <v>0</v>
      </c>
      <c r="Z40" s="240" t="n">
        <f aca="false">Z41+Z42</f>
        <v>0</v>
      </c>
      <c r="AA40" s="240" t="n">
        <f aca="false">AA41+AA42</f>
        <v>0</v>
      </c>
      <c r="AB40" s="240" t="n">
        <f aca="false">AB41+AB42</f>
        <v>0</v>
      </c>
      <c r="AC40" s="240" t="n">
        <f aca="false">AC41+AC42</f>
        <v>0</v>
      </c>
      <c r="AD40" s="240" t="n">
        <f aca="false">AD41+AD42</f>
        <v>0</v>
      </c>
      <c r="AE40" s="240" t="n">
        <f aca="false">AE41+AE42</f>
        <v>0</v>
      </c>
      <c r="AF40" s="240" t="n">
        <f aca="false">AF41+AF42</f>
        <v>0</v>
      </c>
      <c r="AG40" s="240" t="n">
        <f aca="false">AG41+AG42</f>
        <v>0</v>
      </c>
      <c r="AH40" s="240" t="n">
        <f aca="false">AH41+AH42</f>
        <v>0</v>
      </c>
      <c r="AI40" s="240" t="n">
        <f aca="false">AI41+AI42</f>
        <v>0</v>
      </c>
      <c r="AJ40" s="240" t="n">
        <f aca="false">AJ41+AJ42</f>
        <v>0</v>
      </c>
      <c r="AK40" s="303" t="n">
        <f aca="false">AK41+AK42</f>
        <v>0</v>
      </c>
      <c r="AL40" s="304" t="n">
        <f aca="false">AL41+AL42</f>
        <v>0</v>
      </c>
      <c r="AM40" s="305" t="n">
        <f aca="false">AM41+AM42</f>
        <v>0</v>
      </c>
      <c r="AN40" s="305" t="n">
        <f aca="false">AN41+AN42</f>
        <v>0</v>
      </c>
      <c r="AO40" s="305" t="n">
        <f aca="false">AO41+AO42</f>
        <v>0</v>
      </c>
      <c r="AP40" s="305" t="n">
        <f aca="false">AP41+AP42</f>
        <v>0</v>
      </c>
      <c r="AQ40" s="305" t="n">
        <f aca="false">AQ41+AQ42</f>
        <v>0</v>
      </c>
      <c r="AR40" s="305" t="n">
        <f aca="false">AR41+AR42</f>
        <v>0</v>
      </c>
      <c r="AS40" s="305" t="n">
        <f aca="false">AS41+AS42</f>
        <v>0</v>
      </c>
      <c r="AT40" s="305" t="n">
        <f aca="false">AT41+AT42</f>
        <v>0</v>
      </c>
      <c r="AU40" s="305" t="n">
        <f aca="false">AU41+AU42</f>
        <v>0</v>
      </c>
      <c r="AV40" s="240" t="n">
        <f aca="false">AV41+AV42</f>
        <v>0</v>
      </c>
      <c r="AW40" s="240" t="n">
        <f aca="false">AW41+AW42</f>
        <v>0</v>
      </c>
      <c r="AX40" s="240" t="n">
        <f aca="false">AX41+AX42</f>
        <v>0</v>
      </c>
      <c r="AY40" s="240" t="n">
        <f aca="false">AY41+AY42</f>
        <v>0</v>
      </c>
      <c r="AZ40" s="240" t="n">
        <f aca="false">AZ41+AZ42</f>
        <v>0</v>
      </c>
      <c r="BA40" s="240" t="n">
        <f aca="false">BA41+BA42</f>
        <v>0</v>
      </c>
      <c r="BB40" s="240" t="n">
        <f aca="false">BB41+BB42</f>
        <v>0</v>
      </c>
      <c r="BC40" s="240" t="n">
        <f aca="false">BC41+BC42</f>
        <v>0</v>
      </c>
      <c r="BD40" s="240" t="n">
        <f aca="false">BD41+BD42</f>
        <v>0</v>
      </c>
      <c r="BE40" s="240" t="n">
        <f aca="false">BE41+BE42</f>
        <v>0</v>
      </c>
      <c r="BF40" s="240" t="n">
        <f aca="false">BF41+BF42</f>
        <v>0</v>
      </c>
      <c r="BG40" s="240" t="n">
        <f aca="false">BG41+BG42</f>
        <v>0</v>
      </c>
      <c r="BH40" s="305" t="n">
        <f aca="false">BH41+BH42</f>
        <v>0</v>
      </c>
      <c r="BI40" s="305" t="n">
        <f aca="false">BI41+BI42</f>
        <v>0</v>
      </c>
      <c r="BJ40" s="305" t="n">
        <f aca="false">BJ41+BJ42</f>
        <v>0</v>
      </c>
      <c r="BK40" s="305" t="n">
        <f aca="false">BK41+BK42</f>
        <v>0</v>
      </c>
      <c r="BL40" s="305" t="n">
        <f aca="false">BL41+BL42</f>
        <v>0</v>
      </c>
      <c r="BM40" s="305" t="n">
        <f aca="false">BM41+BM42</f>
        <v>0</v>
      </c>
      <c r="BN40" s="305" t="n">
        <f aca="false">BN41+BN42</f>
        <v>0</v>
      </c>
      <c r="BO40" s="305" t="n">
        <f aca="false">BO41+BO42</f>
        <v>0</v>
      </c>
      <c r="BP40" s="305" t="n">
        <f aca="false">BP41+BP42</f>
        <v>0</v>
      </c>
      <c r="BQ40" s="305" t="n">
        <f aca="false">BQ41+BQ42</f>
        <v>0</v>
      </c>
      <c r="BR40" s="240" t="n">
        <f aca="false">BR41+BR42</f>
        <v>0</v>
      </c>
      <c r="BS40" s="240" t="n">
        <f aca="false">BS41+BS42</f>
        <v>0</v>
      </c>
      <c r="BT40" s="240" t="n">
        <f aca="false">BT41+BT42</f>
        <v>0</v>
      </c>
      <c r="BU40" s="240" t="n">
        <f aca="false">BU41+BU42</f>
        <v>0</v>
      </c>
      <c r="BV40" s="240" t="n">
        <f aca="false">BV41+BV42</f>
        <v>0</v>
      </c>
      <c r="BW40" s="240" t="n">
        <f aca="false">BW41+BW42</f>
        <v>0</v>
      </c>
      <c r="BX40" s="240" t="n">
        <f aca="false">BX41+BX42</f>
        <v>0</v>
      </c>
      <c r="BY40" s="240" t="n">
        <f aca="false">BY41+BY42</f>
        <v>0</v>
      </c>
      <c r="BZ40" s="240" t="n">
        <f aca="false">BZ41+BZ42</f>
        <v>0</v>
      </c>
      <c r="CA40" s="240" t="n">
        <f aca="false">CA41+CA42</f>
        <v>0</v>
      </c>
      <c r="CB40" s="240" t="n">
        <f aca="false">CB41+CB42</f>
        <v>0</v>
      </c>
      <c r="CC40" s="240" t="n">
        <f aca="false">CC41+CC42</f>
        <v>0</v>
      </c>
      <c r="CD40" s="305" t="n">
        <f aca="false">CD41+CD42</f>
        <v>0</v>
      </c>
      <c r="CE40" s="305" t="n">
        <f aca="false">CE41+CE42</f>
        <v>0</v>
      </c>
      <c r="CF40" s="305" t="n">
        <f aca="false">CF41+CF42</f>
        <v>0</v>
      </c>
      <c r="CG40" s="305" t="n">
        <f aca="false">CG41+CG42</f>
        <v>0</v>
      </c>
      <c r="CH40" s="305" t="n">
        <f aca="false">CH41+CH42</f>
        <v>0</v>
      </c>
      <c r="CI40" s="305" t="n">
        <f aca="false">CI41+CI42</f>
        <v>0</v>
      </c>
      <c r="CJ40" s="305" t="n">
        <f aca="false">CJ41+CJ42</f>
        <v>0</v>
      </c>
      <c r="CK40" s="305" t="n">
        <f aca="false">CK41+CK42</f>
        <v>0</v>
      </c>
      <c r="CL40" s="305" t="n">
        <f aca="false">CL41+CL42</f>
        <v>0</v>
      </c>
      <c r="CM40" s="305" t="n">
        <f aca="false">CM41+CM42</f>
        <v>0</v>
      </c>
      <c r="CN40" s="305" t="n">
        <f aca="false">CN41+CN42</f>
        <v>0</v>
      </c>
      <c r="CO40" s="240" t="n">
        <f aca="false">CO41+CO42</f>
        <v>0</v>
      </c>
      <c r="CP40" s="240" t="n">
        <f aca="false">CP41+CP42</f>
        <v>0</v>
      </c>
      <c r="CQ40" s="240" t="n">
        <f aca="false">CQ41+CQ42</f>
        <v>0</v>
      </c>
      <c r="CR40" s="240" t="n">
        <f aca="false">CR41+CR42</f>
        <v>0</v>
      </c>
      <c r="CS40" s="240" t="n">
        <f aca="false">CS41+CS42</f>
        <v>0</v>
      </c>
      <c r="CT40" s="240" t="n">
        <f aca="false">CT41+CT42</f>
        <v>0</v>
      </c>
      <c r="CU40" s="240" t="n">
        <f aca="false">CU41+CU42</f>
        <v>0</v>
      </c>
      <c r="CV40" s="240" t="n">
        <f aca="false">CV41+CV42</f>
        <v>0</v>
      </c>
      <c r="CW40" s="240" t="n">
        <f aca="false">CW41+CW42</f>
        <v>0</v>
      </c>
      <c r="CX40" s="240" t="n">
        <f aca="false">CX41+CX42</f>
        <v>0</v>
      </c>
      <c r="CY40" s="240" t="n">
        <f aca="false">CY41+CY42</f>
        <v>0</v>
      </c>
      <c r="CZ40" s="240" t="n">
        <f aca="false">CZ41+CZ42</f>
        <v>0</v>
      </c>
      <c r="DA40" s="305" t="n">
        <f aca="false">DA41+DA42</f>
        <v>0</v>
      </c>
      <c r="DB40" s="305" t="n">
        <f aca="false">DB41+DB42</f>
        <v>0</v>
      </c>
      <c r="DC40" s="305" t="n">
        <f aca="false">DC41+DC42</f>
        <v>0</v>
      </c>
      <c r="DD40" s="305" t="n">
        <f aca="false">DD41+DD42</f>
        <v>0</v>
      </c>
      <c r="DE40" s="305" t="n">
        <f aca="false">DE41+DE42</f>
        <v>0</v>
      </c>
      <c r="DF40" s="305" t="n">
        <f aca="false">DF41+DF42</f>
        <v>0</v>
      </c>
      <c r="DG40" s="305" t="n">
        <f aca="false">DG41+DG42</f>
        <v>0</v>
      </c>
      <c r="DH40" s="305" t="n">
        <f aca="false">DH41+DH42</f>
        <v>0</v>
      </c>
      <c r="DI40" s="305" t="n">
        <f aca="false">DI41+DI42</f>
        <v>0</v>
      </c>
      <c r="DJ40" s="305" t="n">
        <f aca="false">DJ41+DJ42</f>
        <v>0</v>
      </c>
      <c r="DK40" s="240" t="n">
        <f aca="false">DK41+DK42</f>
        <v>0</v>
      </c>
      <c r="DL40" s="240" t="n">
        <f aca="false">DL41+DL42</f>
        <v>0</v>
      </c>
      <c r="DM40" s="240" t="n">
        <f aca="false">DM41+DM42</f>
        <v>0</v>
      </c>
      <c r="DN40" s="240" t="n">
        <f aca="false">DN41+DN42</f>
        <v>0</v>
      </c>
      <c r="DO40" s="240" t="n">
        <f aca="false">DO41+DO42</f>
        <v>0</v>
      </c>
      <c r="DP40" s="240" t="n">
        <f aca="false">DP41+DP42</f>
        <v>0</v>
      </c>
      <c r="DQ40" s="240" t="n">
        <f aca="false">DQ41+DQ42</f>
        <v>0</v>
      </c>
      <c r="DR40" s="240" t="n">
        <f aca="false">DR41+DR42</f>
        <v>0</v>
      </c>
      <c r="DS40" s="240" t="n">
        <f aca="false">DS41+DS42</f>
        <v>0</v>
      </c>
      <c r="DT40" s="240" t="n">
        <f aca="false">DT41+DT42</f>
        <v>0</v>
      </c>
      <c r="DU40" s="240" t="n">
        <f aca="false">DU41+DU42</f>
        <v>0</v>
      </c>
      <c r="DV40" s="240" t="n">
        <f aca="false">DV41+DV42</f>
        <v>0</v>
      </c>
      <c r="DW40" s="305" t="n">
        <f aca="false">DW41+DW42</f>
        <v>0</v>
      </c>
      <c r="DX40" s="305" t="n">
        <f aca="false">DX41+DX42</f>
        <v>0</v>
      </c>
      <c r="DY40" s="305" t="n">
        <f aca="false">DY41+DY42</f>
        <v>0</v>
      </c>
      <c r="DZ40" s="305" t="n">
        <f aca="false">DZ41+DZ42</f>
        <v>0</v>
      </c>
      <c r="EA40" s="305" t="n">
        <f aca="false">EA41+EA42</f>
        <v>0</v>
      </c>
      <c r="EB40" s="305" t="n">
        <f aca="false">EB41+EB42</f>
        <v>0</v>
      </c>
      <c r="EC40" s="305" t="n">
        <f aca="false">EC41+EC42</f>
        <v>0</v>
      </c>
      <c r="ED40" s="305" t="n">
        <f aca="false">ED41+ED42</f>
        <v>0</v>
      </c>
      <c r="EE40" s="305" t="n">
        <f aca="false">EE41+EE42</f>
        <v>0</v>
      </c>
      <c r="EF40" s="305" t="n">
        <f aca="false">EF41+EF42</f>
        <v>0</v>
      </c>
      <c r="EG40" s="240" t="n">
        <f aca="false">EG41+EG42</f>
        <v>0</v>
      </c>
      <c r="EH40" s="240" t="n">
        <f aca="false">EH41+EH42</f>
        <v>0</v>
      </c>
      <c r="EI40" s="240" t="n">
        <f aca="false">EI41+EI42</f>
        <v>0</v>
      </c>
      <c r="EJ40" s="240" t="n">
        <f aca="false">EJ41+EJ42</f>
        <v>0</v>
      </c>
      <c r="EK40" s="240" t="n">
        <f aca="false">EK41+EK42</f>
        <v>0</v>
      </c>
      <c r="EL40" s="240" t="n">
        <f aca="false">EL41+EL42</f>
        <v>0</v>
      </c>
      <c r="EM40" s="240" t="n">
        <f aca="false">EM41+EM42</f>
        <v>0</v>
      </c>
      <c r="EN40" s="240" t="n">
        <f aca="false">EN41+EN42</f>
        <v>0</v>
      </c>
      <c r="EO40" s="240" t="n">
        <f aca="false">EO41+EO42</f>
        <v>0</v>
      </c>
      <c r="EP40" s="240" t="n">
        <f aca="false">EP41+EP42</f>
        <v>0</v>
      </c>
      <c r="EQ40" s="240" t="n">
        <f aca="false">EQ41+EQ42</f>
        <v>0</v>
      </c>
      <c r="ER40" s="240" t="n">
        <f aca="false">ER41+ER42</f>
        <v>0</v>
      </c>
      <c r="ES40" s="305" t="n">
        <f aca="false">ES41+ES42</f>
        <v>0</v>
      </c>
      <c r="ET40" s="305" t="n">
        <f aca="false">ET41+ET42</f>
        <v>0</v>
      </c>
      <c r="EU40" s="305" t="n">
        <f aca="false">EU41+EU42</f>
        <v>0</v>
      </c>
      <c r="EV40" s="305" t="n">
        <f aca="false">EV41+EV42</f>
        <v>0</v>
      </c>
      <c r="EW40" s="305" t="n">
        <f aca="false">EW41+EW42</f>
        <v>0</v>
      </c>
      <c r="EX40" s="305" t="n">
        <f aca="false">EX41+EX42</f>
        <v>0</v>
      </c>
      <c r="EY40" s="305" t="n">
        <f aca="false">EY41+EY42</f>
        <v>0</v>
      </c>
      <c r="EZ40" s="305" t="n">
        <f aca="false">EZ41+EZ42</f>
        <v>0</v>
      </c>
      <c r="FA40" s="305" t="n">
        <f aca="false">FA41+FA42</f>
        <v>0</v>
      </c>
      <c r="FB40" s="305" t="n">
        <f aca="false">FB41+FB42</f>
        <v>0</v>
      </c>
      <c r="FC40" s="240" t="n">
        <f aca="false">FC41+FC42</f>
        <v>0</v>
      </c>
      <c r="FD40" s="240" t="n">
        <f aca="false">FD41+FD42</f>
        <v>0</v>
      </c>
      <c r="FE40" s="240" t="n">
        <f aca="false">FE41+FE42</f>
        <v>0</v>
      </c>
      <c r="FF40" s="240" t="n">
        <f aca="false">FF41+FF42</f>
        <v>0</v>
      </c>
      <c r="FG40" s="240" t="n">
        <f aca="false">FG41+FG42</f>
        <v>0</v>
      </c>
      <c r="FH40" s="240" t="n">
        <f aca="false">FH41+FH42</f>
        <v>0</v>
      </c>
      <c r="FI40" s="240" t="n">
        <f aca="false">FI41+FI42</f>
        <v>0</v>
      </c>
      <c r="FJ40" s="240" t="n">
        <f aca="false">FJ41+FJ42</f>
        <v>0</v>
      </c>
      <c r="FK40" s="240" t="n">
        <f aca="false">FK41+FK42</f>
        <v>0</v>
      </c>
      <c r="FL40" s="240" t="n">
        <f aca="false">FL41+FL42</f>
        <v>0</v>
      </c>
      <c r="FM40" s="240" t="n">
        <f aca="false">FM41+FM42</f>
        <v>0</v>
      </c>
      <c r="FN40" s="240" t="n">
        <f aca="false">FN41+FN42</f>
        <v>0</v>
      </c>
      <c r="FO40" s="305" t="n">
        <f aca="false">FO41+FO42</f>
        <v>0</v>
      </c>
      <c r="FP40" s="305" t="n">
        <f aca="false">FP41+FP42</f>
        <v>0</v>
      </c>
      <c r="FQ40" s="305" t="n">
        <f aca="false">FQ41+FQ42</f>
        <v>0</v>
      </c>
      <c r="FR40" s="305" t="n">
        <f aca="false">FR41+FR42</f>
        <v>0</v>
      </c>
      <c r="FS40" s="305" t="n">
        <f aca="false">FS41+FS42</f>
        <v>0</v>
      </c>
      <c r="FT40" s="305" t="n">
        <f aca="false">FT41+FT42</f>
        <v>0</v>
      </c>
      <c r="FU40" s="305" t="n">
        <f aca="false">FU41+FU42</f>
        <v>0</v>
      </c>
      <c r="FV40" s="305" t="n">
        <f aca="false">FV41+FV42</f>
        <v>0</v>
      </c>
      <c r="FW40" s="305" t="n">
        <f aca="false">FW41+FW42</f>
        <v>0</v>
      </c>
      <c r="FX40" s="305" t="n">
        <f aca="false">FX41+FX42</f>
        <v>0</v>
      </c>
      <c r="FY40" s="305" t="n">
        <f aca="false">FY41+FY42</f>
        <v>0</v>
      </c>
      <c r="FZ40" s="305" t="n">
        <f aca="false">FZ41+FZ42</f>
        <v>0</v>
      </c>
      <c r="GA40" s="240" t="n">
        <f aca="false">GA41+GA42</f>
        <v>0</v>
      </c>
      <c r="GB40" s="240" t="n">
        <f aca="false">GB41+GB42</f>
        <v>0</v>
      </c>
      <c r="GC40" s="240" t="n">
        <f aca="false">GC41+GC42</f>
        <v>0</v>
      </c>
      <c r="GD40" s="240" t="n">
        <f aca="false">GD41+GD42</f>
        <v>0</v>
      </c>
      <c r="GE40" s="240" t="n">
        <f aca="false">GE41+GE42</f>
        <v>0</v>
      </c>
      <c r="GF40" s="240" t="n">
        <f aca="false">GF41+GF42</f>
        <v>0</v>
      </c>
      <c r="GG40" s="240" t="n">
        <f aca="false">GG41+GG42</f>
        <v>0</v>
      </c>
      <c r="GH40" s="240" t="n">
        <f aca="false">GH41+GH42</f>
        <v>0</v>
      </c>
      <c r="GI40" s="240" t="n">
        <f aca="false">GI41+GI42</f>
        <v>0</v>
      </c>
      <c r="GJ40" s="240" t="n">
        <f aca="false">GJ41+GJ42</f>
        <v>0</v>
      </c>
      <c r="GK40" s="240" t="n">
        <f aca="false">GK41+GK42</f>
        <v>0</v>
      </c>
      <c r="GL40" s="240" t="n">
        <f aca="false">GL41+GL42</f>
        <v>0</v>
      </c>
      <c r="GM40" s="305" t="n">
        <f aca="false">GM41+GM42</f>
        <v>0</v>
      </c>
      <c r="GN40" s="305" t="n">
        <f aca="false">GN41+GN42</f>
        <v>0</v>
      </c>
      <c r="GO40" s="305" t="n">
        <f aca="false">GO41+GO42</f>
        <v>0</v>
      </c>
      <c r="GP40" s="305" t="n">
        <f aca="false">GP41+GP42</f>
        <v>0</v>
      </c>
      <c r="GQ40" s="305" t="n">
        <f aca="false">GQ41+GQ42</f>
        <v>0</v>
      </c>
      <c r="GR40" s="305" t="n">
        <f aca="false">GR41+GR42</f>
        <v>0</v>
      </c>
      <c r="GS40" s="305" t="n">
        <f aca="false">GS41+GS42</f>
        <v>0</v>
      </c>
      <c r="GT40" s="305" t="n">
        <f aca="false">GT41+GT42</f>
        <v>0</v>
      </c>
      <c r="GU40" s="305" t="n">
        <f aca="false">GU41+GU42</f>
        <v>0</v>
      </c>
      <c r="GV40" s="305" t="n">
        <f aca="false">GV41+GV42</f>
        <v>0</v>
      </c>
      <c r="GW40" s="240" t="n">
        <f aca="false">GW41+GW42</f>
        <v>0</v>
      </c>
      <c r="GX40" s="240" t="n">
        <f aca="false">GX41+GX42</f>
        <v>0</v>
      </c>
      <c r="GY40" s="240" t="n">
        <f aca="false">GY41+GY42</f>
        <v>0</v>
      </c>
      <c r="GZ40" s="240" t="n">
        <f aca="false">GZ41+GZ42</f>
        <v>0</v>
      </c>
      <c r="HA40" s="240" t="n">
        <f aca="false">HA41+HA42</f>
        <v>0</v>
      </c>
      <c r="HB40" s="240" t="n">
        <f aca="false">HB41+HB42</f>
        <v>0</v>
      </c>
      <c r="HC40" s="240" t="n">
        <f aca="false">HC41+HC42</f>
        <v>0</v>
      </c>
      <c r="HD40" s="240" t="n">
        <f aca="false">HD41+HD42</f>
        <v>0</v>
      </c>
      <c r="HE40" s="240" t="n">
        <f aca="false">HE41+HE42</f>
        <v>0</v>
      </c>
      <c r="HF40" s="240" t="n">
        <f aca="false">HF41+HF42</f>
        <v>0</v>
      </c>
      <c r="HG40" s="240" t="n">
        <f aca="false">HG41+HG42</f>
        <v>0</v>
      </c>
      <c r="HH40" s="240" t="n">
        <f aca="false">HH41+HH42</f>
        <v>0</v>
      </c>
      <c r="HI40" s="305" t="n">
        <f aca="false">HI41+HI42</f>
        <v>0</v>
      </c>
      <c r="HJ40" s="305" t="n">
        <f aca="false">HJ41+HJ42</f>
        <v>0</v>
      </c>
      <c r="HK40" s="305" t="n">
        <f aca="false">HK41+HK42</f>
        <v>0</v>
      </c>
      <c r="HL40" s="305" t="n">
        <f aca="false">HL41+HL42</f>
        <v>0</v>
      </c>
      <c r="HM40" s="305" t="n">
        <f aca="false">HM41+HM42</f>
        <v>0</v>
      </c>
      <c r="HN40" s="305" t="n">
        <f aca="false">HN41+HN42</f>
        <v>0</v>
      </c>
      <c r="HO40" s="305" t="n">
        <f aca="false">HO41+HO42</f>
        <v>0</v>
      </c>
      <c r="HP40" s="305" t="n">
        <f aca="false">HP41+HP42</f>
        <v>0</v>
      </c>
      <c r="HQ40" s="305" t="n">
        <f aca="false">HQ41+HQ42</f>
        <v>0</v>
      </c>
      <c r="HR40" s="305" t="n">
        <f aca="false">HR41+HR42</f>
        <v>0</v>
      </c>
      <c r="HS40" s="240" t="n">
        <f aca="false">HS41+HS42</f>
        <v>0</v>
      </c>
      <c r="HT40" s="240" t="n">
        <f aca="false">HT41+HT42</f>
        <v>0</v>
      </c>
      <c r="HU40" s="240" t="n">
        <f aca="false">HU41+HU42</f>
        <v>0</v>
      </c>
      <c r="HV40" s="240" t="n">
        <f aca="false">HV41+HV42</f>
        <v>0</v>
      </c>
      <c r="HW40" s="240" t="n">
        <f aca="false">HW41+HW42</f>
        <v>0</v>
      </c>
      <c r="HX40" s="240" t="n">
        <f aca="false">HX41+HX42</f>
        <v>0</v>
      </c>
      <c r="HY40" s="240" t="n">
        <f aca="false">HY41+HY42</f>
        <v>0</v>
      </c>
      <c r="HZ40" s="240" t="n">
        <f aca="false">HZ41+HZ42</f>
        <v>0</v>
      </c>
      <c r="IA40" s="240" t="n">
        <f aca="false">IA41+IA42</f>
        <v>0</v>
      </c>
      <c r="IB40" s="240" t="n">
        <f aca="false">IB41+IB42</f>
        <v>0</v>
      </c>
      <c r="IC40" s="240" t="n">
        <f aca="false">IC41+IC42</f>
        <v>0</v>
      </c>
      <c r="ID40" s="240" t="n">
        <f aca="false">ID41+ID42</f>
        <v>0</v>
      </c>
      <c r="IE40" s="305" t="n">
        <f aca="false">IE41+IE42</f>
        <v>0</v>
      </c>
      <c r="IF40" s="305" t="n">
        <f aca="false">IF41+IF42</f>
        <v>0</v>
      </c>
      <c r="IG40" s="305" t="n">
        <f aca="false">IG41+IG42</f>
        <v>0</v>
      </c>
      <c r="IH40" s="305" t="n">
        <f aca="false">IH41+IH42</f>
        <v>0</v>
      </c>
      <c r="II40" s="305" t="n">
        <f aca="false">II41+II42</f>
        <v>0</v>
      </c>
      <c r="IJ40" s="305" t="n">
        <f aca="false">IJ41+IJ42</f>
        <v>0</v>
      </c>
      <c r="IK40" s="305" t="n">
        <f aca="false">IK41+IK42</f>
        <v>0</v>
      </c>
      <c r="IL40" s="305" t="n">
        <f aca="false">IL41+IL42</f>
        <v>0</v>
      </c>
      <c r="IM40" s="305" t="n">
        <f aca="false">IM41+IM42</f>
        <v>0</v>
      </c>
      <c r="IN40" s="305" t="n">
        <f aca="false">IN41+IN42</f>
        <v>0</v>
      </c>
      <c r="IO40" s="305" t="n">
        <f aca="false">IO41+IO42</f>
        <v>0</v>
      </c>
      <c r="IP40" s="305" t="n">
        <f aca="false">IP41+IP42</f>
        <v>0</v>
      </c>
      <c r="IQ40" s="305" t="n">
        <f aca="false">IQ41+IQ42</f>
        <v>0</v>
      </c>
      <c r="IR40" s="305" t="n">
        <f aca="false">IR41+IR42</f>
        <v>0</v>
      </c>
      <c r="IS40" s="305" t="n">
        <f aca="false">IS41+IS42</f>
        <v>0</v>
      </c>
      <c r="IT40" s="305" t="n">
        <f aca="false">IT41+IT42</f>
        <v>0</v>
      </c>
      <c r="IU40" s="305" t="n">
        <f aca="false">IU41+IU42</f>
        <v>0</v>
      </c>
      <c r="IV40" s="305" t="n">
        <f aca="false">IV41+IV42</f>
        <v>0</v>
      </c>
    </row>
    <row r="41" s="142" customFormat="true" ht="72" hidden="true" customHeight="true" outlineLevel="0" collapsed="false">
      <c r="A41" s="186" t="s">
        <v>104</v>
      </c>
      <c r="B41" s="190" t="s">
        <v>96</v>
      </c>
      <c r="C41" s="306" t="s">
        <v>105</v>
      </c>
      <c r="D41" s="125"/>
      <c r="E41" s="126"/>
      <c r="F41" s="126"/>
      <c r="G41" s="126"/>
      <c r="H41" s="128"/>
      <c r="I41" s="129"/>
      <c r="J41" s="128"/>
      <c r="K41" s="128"/>
      <c r="L41" s="128"/>
      <c r="M41" s="128"/>
      <c r="N41" s="129"/>
      <c r="O41" s="131"/>
      <c r="P41" s="146"/>
      <c r="Q41" s="149"/>
      <c r="R41" s="152"/>
      <c r="S41" s="148"/>
      <c r="T41" s="151"/>
      <c r="U41" s="152"/>
      <c r="V41" s="152"/>
      <c r="W41" s="152"/>
      <c r="X41" s="152"/>
      <c r="Y41" s="150"/>
      <c r="Z41" s="128"/>
      <c r="AA41" s="137"/>
      <c r="AB41" s="128"/>
      <c r="AC41" s="128"/>
      <c r="AD41" s="128"/>
      <c r="AE41" s="128"/>
      <c r="AF41" s="128"/>
      <c r="AG41" s="128"/>
      <c r="AH41" s="128"/>
      <c r="AI41" s="128"/>
      <c r="AJ41" s="128"/>
      <c r="AK41" s="131"/>
      <c r="AL41" s="146"/>
      <c r="AM41" s="149"/>
      <c r="AN41" s="152"/>
      <c r="AO41" s="148"/>
      <c r="AP41" s="151"/>
      <c r="AQ41" s="152"/>
      <c r="AR41" s="152"/>
      <c r="AS41" s="152"/>
      <c r="AT41" s="152"/>
      <c r="AU41" s="150"/>
      <c r="AV41" s="128"/>
      <c r="AW41" s="129"/>
      <c r="AX41" s="128"/>
      <c r="AY41" s="128"/>
      <c r="AZ41" s="128"/>
      <c r="BA41" s="128"/>
      <c r="BB41" s="128"/>
      <c r="BC41" s="128"/>
      <c r="BD41" s="128"/>
      <c r="BE41" s="128"/>
      <c r="BF41" s="128"/>
      <c r="BG41" s="129"/>
      <c r="BH41" s="149"/>
      <c r="BI41" s="149"/>
      <c r="BJ41" s="152"/>
      <c r="BK41" s="148"/>
      <c r="BL41" s="151"/>
      <c r="BM41" s="152"/>
      <c r="BN41" s="152"/>
      <c r="BO41" s="152"/>
      <c r="BP41" s="152"/>
      <c r="BQ41" s="150"/>
      <c r="BR41" s="128"/>
      <c r="BS41" s="129"/>
      <c r="BT41" s="128"/>
      <c r="BU41" s="128"/>
      <c r="BV41" s="128"/>
      <c r="BW41" s="128"/>
      <c r="BX41" s="128"/>
      <c r="BY41" s="128"/>
      <c r="BZ41" s="128"/>
      <c r="CA41" s="128"/>
      <c r="CB41" s="128"/>
      <c r="CC41" s="129"/>
      <c r="CD41" s="149"/>
      <c r="CE41" s="149"/>
      <c r="CF41" s="152"/>
      <c r="CG41" s="148"/>
      <c r="CH41" s="151"/>
      <c r="CI41" s="152"/>
      <c r="CJ41" s="152"/>
      <c r="CK41" s="152"/>
      <c r="CL41" s="152"/>
      <c r="CM41" s="152"/>
      <c r="CN41" s="150"/>
      <c r="CO41" s="128"/>
      <c r="CP41" s="129"/>
      <c r="CQ41" s="128"/>
      <c r="CR41" s="128"/>
      <c r="CS41" s="128"/>
      <c r="CT41" s="128"/>
      <c r="CU41" s="128"/>
      <c r="CV41" s="128"/>
      <c r="CW41" s="128"/>
      <c r="CX41" s="128"/>
      <c r="CY41" s="128"/>
      <c r="CZ41" s="129"/>
      <c r="DA41" s="149"/>
      <c r="DB41" s="149"/>
      <c r="DC41" s="152"/>
      <c r="DD41" s="148"/>
      <c r="DE41" s="151"/>
      <c r="DF41" s="152"/>
      <c r="DG41" s="152"/>
      <c r="DH41" s="152"/>
      <c r="DI41" s="152"/>
      <c r="DJ41" s="150"/>
      <c r="DK41" s="128"/>
      <c r="DL41" s="129"/>
      <c r="DM41" s="128"/>
      <c r="DN41" s="128"/>
      <c r="DO41" s="128"/>
      <c r="DP41" s="128"/>
      <c r="DQ41" s="128"/>
      <c r="DR41" s="128"/>
      <c r="DS41" s="128"/>
      <c r="DT41" s="128"/>
      <c r="DU41" s="128"/>
      <c r="DV41" s="129"/>
      <c r="DW41" s="149"/>
      <c r="DX41" s="149"/>
      <c r="DY41" s="152"/>
      <c r="DZ41" s="148"/>
      <c r="EA41" s="151"/>
      <c r="EB41" s="152"/>
      <c r="EC41" s="152"/>
      <c r="ED41" s="152"/>
      <c r="EE41" s="152"/>
      <c r="EF41" s="150"/>
      <c r="EG41" s="128"/>
      <c r="EH41" s="129"/>
      <c r="EI41" s="128"/>
      <c r="EJ41" s="128"/>
      <c r="EK41" s="128"/>
      <c r="EL41" s="128"/>
      <c r="EM41" s="128"/>
      <c r="EN41" s="128"/>
      <c r="EO41" s="128"/>
      <c r="EP41" s="128"/>
      <c r="EQ41" s="128"/>
      <c r="ER41" s="129"/>
      <c r="ES41" s="161"/>
      <c r="ET41" s="161"/>
      <c r="EU41" s="183"/>
      <c r="EV41" s="160"/>
      <c r="EW41" s="159"/>
      <c r="EX41" s="183"/>
      <c r="EY41" s="183"/>
      <c r="EZ41" s="183"/>
      <c r="FA41" s="183"/>
      <c r="FB41" s="162"/>
      <c r="FC41" s="128"/>
      <c r="FD41" s="137"/>
      <c r="FE41" s="128"/>
      <c r="FF41" s="128"/>
      <c r="FG41" s="128"/>
      <c r="FH41" s="128"/>
      <c r="FI41" s="128"/>
      <c r="FJ41" s="128"/>
      <c r="FK41" s="128"/>
      <c r="FL41" s="128"/>
      <c r="FM41" s="128"/>
      <c r="FN41" s="129"/>
      <c r="FO41" s="149"/>
      <c r="FP41" s="149"/>
      <c r="FQ41" s="149"/>
      <c r="FR41" s="152"/>
      <c r="FS41" s="152"/>
      <c r="FT41" s="148"/>
      <c r="FU41" s="151"/>
      <c r="FV41" s="152"/>
      <c r="FW41" s="152"/>
      <c r="FX41" s="152"/>
      <c r="FY41" s="152"/>
      <c r="FZ41" s="150"/>
      <c r="GA41" s="128"/>
      <c r="GB41" s="137"/>
      <c r="GC41" s="128"/>
      <c r="GD41" s="128"/>
      <c r="GE41" s="128"/>
      <c r="GF41" s="128"/>
      <c r="GG41" s="128"/>
      <c r="GH41" s="128"/>
      <c r="GI41" s="128"/>
      <c r="GJ41" s="128"/>
      <c r="GK41" s="128"/>
      <c r="GL41" s="129"/>
      <c r="GM41" s="149"/>
      <c r="GN41" s="149"/>
      <c r="GO41" s="152"/>
      <c r="GP41" s="148"/>
      <c r="GQ41" s="151"/>
      <c r="GR41" s="152"/>
      <c r="GS41" s="152"/>
      <c r="GT41" s="152"/>
      <c r="GU41" s="152"/>
      <c r="GV41" s="150"/>
      <c r="GW41" s="128"/>
      <c r="GX41" s="129"/>
      <c r="GY41" s="128"/>
      <c r="GZ41" s="128"/>
      <c r="HA41" s="128"/>
      <c r="HB41" s="128"/>
      <c r="HC41" s="128"/>
      <c r="HD41" s="128"/>
      <c r="HE41" s="128"/>
      <c r="HF41" s="128"/>
      <c r="HG41" s="128"/>
      <c r="HH41" s="129"/>
      <c r="HI41" s="149"/>
      <c r="HJ41" s="149"/>
      <c r="HK41" s="152"/>
      <c r="HL41" s="148"/>
      <c r="HM41" s="151"/>
      <c r="HN41" s="152"/>
      <c r="HO41" s="152"/>
      <c r="HP41" s="152"/>
      <c r="HQ41" s="152"/>
      <c r="HR41" s="150"/>
      <c r="HS41" s="128"/>
      <c r="HT41" s="129"/>
      <c r="HU41" s="128"/>
      <c r="HV41" s="128"/>
      <c r="HW41" s="128"/>
      <c r="HX41" s="128"/>
      <c r="HY41" s="128"/>
      <c r="HZ41" s="128"/>
      <c r="IA41" s="128"/>
      <c r="IB41" s="128"/>
      <c r="IC41" s="128"/>
      <c r="ID41" s="129"/>
      <c r="IE41" s="152"/>
      <c r="IF41" s="152"/>
      <c r="IG41" s="152"/>
      <c r="IH41" s="152"/>
      <c r="II41" s="152"/>
      <c r="IJ41" s="152"/>
      <c r="IK41" s="152"/>
      <c r="IL41" s="152"/>
      <c r="IM41" s="152"/>
      <c r="IN41" s="152"/>
      <c r="IO41" s="152"/>
      <c r="IP41" s="152"/>
      <c r="IQ41" s="152"/>
      <c r="IR41" s="152"/>
      <c r="IS41" s="152"/>
      <c r="IT41" s="152"/>
      <c r="IU41" s="152"/>
      <c r="IV41" s="152"/>
    </row>
    <row r="42" s="142" customFormat="true" ht="69" hidden="true" customHeight="true" outlineLevel="0" collapsed="false">
      <c r="A42" s="186" t="s">
        <v>106</v>
      </c>
      <c r="B42" s="190" t="s">
        <v>96</v>
      </c>
      <c r="C42" s="306" t="s">
        <v>107</v>
      </c>
      <c r="D42" s="125"/>
      <c r="E42" s="126"/>
      <c r="F42" s="126"/>
      <c r="G42" s="126"/>
      <c r="H42" s="128"/>
      <c r="I42" s="129"/>
      <c r="J42" s="128"/>
      <c r="K42" s="128"/>
      <c r="L42" s="128"/>
      <c r="M42" s="128"/>
      <c r="N42" s="129"/>
      <c r="O42" s="131"/>
      <c r="P42" s="132"/>
      <c r="Q42" s="133"/>
      <c r="S42" s="134"/>
      <c r="T42" s="135"/>
      <c r="Y42" s="136"/>
      <c r="Z42" s="128"/>
      <c r="AA42" s="137"/>
      <c r="AB42" s="128"/>
      <c r="AC42" s="128"/>
      <c r="AD42" s="128"/>
      <c r="AE42" s="128"/>
      <c r="AF42" s="128"/>
      <c r="AG42" s="128"/>
      <c r="AH42" s="128"/>
      <c r="AI42" s="128"/>
      <c r="AJ42" s="128"/>
      <c r="AK42" s="131"/>
      <c r="AL42" s="146"/>
      <c r="AM42" s="149"/>
      <c r="AN42" s="152"/>
      <c r="AO42" s="148"/>
      <c r="AP42" s="151"/>
      <c r="AQ42" s="152"/>
      <c r="AR42" s="152"/>
      <c r="AS42" s="152"/>
      <c r="AT42" s="152"/>
      <c r="AU42" s="150"/>
      <c r="AV42" s="128"/>
      <c r="AW42" s="129"/>
      <c r="AX42" s="128"/>
      <c r="AY42" s="128"/>
      <c r="AZ42" s="128"/>
      <c r="BA42" s="128"/>
      <c r="BB42" s="128"/>
      <c r="BC42" s="128"/>
      <c r="BD42" s="128"/>
      <c r="BE42" s="128"/>
      <c r="BF42" s="128"/>
      <c r="BG42" s="129"/>
      <c r="BH42" s="149"/>
      <c r="BI42" s="149"/>
      <c r="BJ42" s="152"/>
      <c r="BK42" s="148"/>
      <c r="BL42" s="151"/>
      <c r="BM42" s="152"/>
      <c r="BN42" s="152"/>
      <c r="BO42" s="152"/>
      <c r="BP42" s="152"/>
      <c r="BQ42" s="150"/>
      <c r="BR42" s="128"/>
      <c r="BS42" s="129"/>
      <c r="BT42" s="128"/>
      <c r="BU42" s="128"/>
      <c r="BV42" s="128"/>
      <c r="BW42" s="128"/>
      <c r="BX42" s="128"/>
      <c r="BY42" s="128"/>
      <c r="BZ42" s="128"/>
      <c r="CA42" s="128"/>
      <c r="CB42" s="128"/>
      <c r="CC42" s="129"/>
      <c r="CD42" s="149"/>
      <c r="CE42" s="149"/>
      <c r="CF42" s="152"/>
      <c r="CG42" s="148"/>
      <c r="CH42" s="151"/>
      <c r="CI42" s="152"/>
      <c r="CJ42" s="152"/>
      <c r="CK42" s="152"/>
      <c r="CL42" s="152"/>
      <c r="CM42" s="152"/>
      <c r="CN42" s="150"/>
      <c r="CO42" s="128"/>
      <c r="CP42" s="129"/>
      <c r="CQ42" s="128"/>
      <c r="CR42" s="128"/>
      <c r="CS42" s="128"/>
      <c r="CT42" s="128"/>
      <c r="CU42" s="128"/>
      <c r="CV42" s="128"/>
      <c r="CW42" s="128"/>
      <c r="CX42" s="128"/>
      <c r="CY42" s="128"/>
      <c r="CZ42" s="129"/>
      <c r="DA42" s="149"/>
      <c r="DB42" s="149"/>
      <c r="DC42" s="152"/>
      <c r="DD42" s="148"/>
      <c r="DE42" s="151"/>
      <c r="DF42" s="152"/>
      <c r="DG42" s="152"/>
      <c r="DH42" s="152"/>
      <c r="DI42" s="152"/>
      <c r="DJ42" s="150"/>
      <c r="DK42" s="128"/>
      <c r="DL42" s="129"/>
      <c r="DM42" s="128"/>
      <c r="DN42" s="128"/>
      <c r="DO42" s="128"/>
      <c r="DP42" s="128"/>
      <c r="DQ42" s="128"/>
      <c r="DR42" s="128"/>
      <c r="DS42" s="128"/>
      <c r="DT42" s="128"/>
      <c r="DU42" s="128"/>
      <c r="DV42" s="129"/>
      <c r="DW42" s="149"/>
      <c r="DX42" s="149"/>
      <c r="DY42" s="152"/>
      <c r="DZ42" s="148"/>
      <c r="EA42" s="151"/>
      <c r="EB42" s="152"/>
      <c r="EC42" s="152"/>
      <c r="ED42" s="152"/>
      <c r="EE42" s="152"/>
      <c r="EF42" s="150"/>
      <c r="EG42" s="128"/>
      <c r="EH42" s="129"/>
      <c r="EI42" s="128"/>
      <c r="EJ42" s="128"/>
      <c r="EK42" s="128"/>
      <c r="EL42" s="128"/>
      <c r="EM42" s="128"/>
      <c r="EN42" s="128"/>
      <c r="EO42" s="128"/>
      <c r="EP42" s="128"/>
      <c r="EQ42" s="128"/>
      <c r="ER42" s="129"/>
      <c r="ES42" s="161"/>
      <c r="ET42" s="161"/>
      <c r="EU42" s="183"/>
      <c r="EV42" s="160"/>
      <c r="EW42" s="159"/>
      <c r="EX42" s="183"/>
      <c r="EY42" s="183"/>
      <c r="EZ42" s="183"/>
      <c r="FA42" s="183"/>
      <c r="FB42" s="162"/>
      <c r="FC42" s="128"/>
      <c r="FD42" s="137"/>
      <c r="FE42" s="128"/>
      <c r="FF42" s="128"/>
      <c r="FG42" s="128"/>
      <c r="FH42" s="128"/>
      <c r="FI42" s="128"/>
      <c r="FJ42" s="128"/>
      <c r="FK42" s="128"/>
      <c r="FL42" s="128"/>
      <c r="FM42" s="128"/>
      <c r="FN42" s="129"/>
      <c r="FO42" s="149"/>
      <c r="FP42" s="149"/>
      <c r="FQ42" s="149"/>
      <c r="FR42" s="152"/>
      <c r="FS42" s="152"/>
      <c r="FT42" s="148"/>
      <c r="FU42" s="151"/>
      <c r="FV42" s="152"/>
      <c r="FW42" s="152"/>
      <c r="FX42" s="152"/>
      <c r="FY42" s="152"/>
      <c r="FZ42" s="150"/>
      <c r="GA42" s="128"/>
      <c r="GB42" s="137"/>
      <c r="GC42" s="128"/>
      <c r="GD42" s="128"/>
      <c r="GE42" s="128"/>
      <c r="GF42" s="128"/>
      <c r="GG42" s="128"/>
      <c r="GH42" s="128"/>
      <c r="GI42" s="128"/>
      <c r="GJ42" s="128"/>
      <c r="GK42" s="128"/>
      <c r="GL42" s="129"/>
      <c r="GM42" s="149"/>
      <c r="GN42" s="149"/>
      <c r="GO42" s="152"/>
      <c r="GP42" s="148"/>
      <c r="GQ42" s="151"/>
      <c r="GR42" s="152"/>
      <c r="GS42" s="152"/>
      <c r="GT42" s="152"/>
      <c r="GU42" s="152"/>
      <c r="GV42" s="150"/>
      <c r="GW42" s="128"/>
      <c r="GX42" s="129"/>
      <c r="GY42" s="128"/>
      <c r="GZ42" s="128"/>
      <c r="HA42" s="128"/>
      <c r="HB42" s="128"/>
      <c r="HC42" s="128"/>
      <c r="HD42" s="128"/>
      <c r="HE42" s="128"/>
      <c r="HF42" s="128"/>
      <c r="HG42" s="128"/>
      <c r="HH42" s="129"/>
      <c r="HI42" s="149"/>
      <c r="HJ42" s="149"/>
      <c r="HK42" s="152"/>
      <c r="HL42" s="148"/>
      <c r="HM42" s="151"/>
      <c r="HN42" s="152"/>
      <c r="HO42" s="152"/>
      <c r="HP42" s="152"/>
      <c r="HQ42" s="152"/>
      <c r="HR42" s="150"/>
      <c r="HS42" s="128"/>
      <c r="HT42" s="129"/>
      <c r="HU42" s="128"/>
      <c r="HV42" s="128"/>
      <c r="HW42" s="128"/>
      <c r="HX42" s="128"/>
      <c r="HY42" s="128"/>
      <c r="HZ42" s="128"/>
      <c r="IA42" s="128"/>
      <c r="IB42" s="128"/>
      <c r="IC42" s="128"/>
      <c r="ID42" s="129"/>
      <c r="IE42" s="152"/>
      <c r="IF42" s="152"/>
      <c r="IG42" s="152"/>
      <c r="IH42" s="152"/>
      <c r="II42" s="152"/>
      <c r="IJ42" s="152"/>
      <c r="IK42" s="152"/>
      <c r="IL42" s="152"/>
      <c r="IM42" s="152"/>
      <c r="IN42" s="152"/>
      <c r="IO42" s="152"/>
      <c r="IP42" s="152"/>
      <c r="IQ42" s="152"/>
      <c r="IR42" s="152"/>
      <c r="IS42" s="152"/>
      <c r="IT42" s="152"/>
      <c r="IU42" s="152"/>
      <c r="IV42" s="152"/>
    </row>
    <row r="43" s="142" customFormat="true" ht="24" hidden="false" customHeight="true" outlineLevel="0" collapsed="false">
      <c r="A43" s="307" t="s">
        <v>108</v>
      </c>
      <c r="B43" s="308"/>
      <c r="C43" s="309" t="s">
        <v>109</v>
      </c>
      <c r="D43" s="310" t="n">
        <f aca="false">SUM(D44:D48)</f>
        <v>26636.719</v>
      </c>
      <c r="E43" s="310" t="n">
        <f aca="false">SUM(E44:E48)</f>
        <v>26636.719</v>
      </c>
      <c r="F43" s="310" t="n">
        <f aca="false">SUM(F44:F48)</f>
        <v>0</v>
      </c>
      <c r="G43" s="310" t="n">
        <f aca="false">SUM(G44:G48)</f>
        <v>0</v>
      </c>
      <c r="H43" s="310" t="n">
        <f aca="false">SUM(H44:H48)</f>
        <v>0</v>
      </c>
      <c r="I43" s="310" t="n">
        <f aca="false">SUM(I44:I48)</f>
        <v>0</v>
      </c>
      <c r="J43" s="310" t="n">
        <f aca="false">SUM(J44:J48)</f>
        <v>0</v>
      </c>
      <c r="K43" s="310" t="n">
        <f aca="false">SUM(K44:K48)</f>
        <v>0</v>
      </c>
      <c r="L43" s="310" t="n">
        <f aca="false">SUM(L44:L48)</f>
        <v>0</v>
      </c>
      <c r="M43" s="310" t="n">
        <f aca="false">SUM(M44:M48)</f>
        <v>0</v>
      </c>
      <c r="N43" s="310" t="n">
        <f aca="false">SUM(N44:N48)</f>
        <v>0</v>
      </c>
      <c r="O43" s="311" t="n">
        <f aca="false">SUM(O44:O48)</f>
        <v>26636.719</v>
      </c>
      <c r="P43" s="312" t="n">
        <f aca="false">SUM(P44:P48)</f>
        <v>0</v>
      </c>
      <c r="Q43" s="313" t="n">
        <f aca="false">SUM(Q44:Q48)</f>
        <v>0</v>
      </c>
      <c r="R43" s="313" t="n">
        <f aca="false">SUM(R44:R48)</f>
        <v>0</v>
      </c>
      <c r="S43" s="313" t="n">
        <f aca="false">SUM(S44:S48)</f>
        <v>0</v>
      </c>
      <c r="T43" s="313" t="n">
        <f aca="false">SUM(T44:T48)</f>
        <v>0</v>
      </c>
      <c r="U43" s="313" t="n">
        <f aca="false">SUM(U44:U48)</f>
        <v>0</v>
      </c>
      <c r="V43" s="313" t="n">
        <f aca="false">SUM(V44:V48)</f>
        <v>0</v>
      </c>
      <c r="W43" s="313" t="n">
        <f aca="false">SUM(W44:W48)</f>
        <v>0</v>
      </c>
      <c r="X43" s="313" t="n">
        <f aca="false">SUM(X44:X48)</f>
        <v>0</v>
      </c>
      <c r="Y43" s="313" t="n">
        <f aca="false">SUM(Y44:Y48)</f>
        <v>0</v>
      </c>
      <c r="Z43" s="310" t="n">
        <f aca="false">SUM(Z44:Z48)</f>
        <v>26636.719</v>
      </c>
      <c r="AA43" s="310" t="n">
        <f aca="false">SUM(AA44:AA48)</f>
        <v>26636.719</v>
      </c>
      <c r="AB43" s="310" t="n">
        <f aca="false">SUM(AB44:AB48)</f>
        <v>0</v>
      </c>
      <c r="AC43" s="310" t="n">
        <f aca="false">SUM(AC44:AC48)</f>
        <v>0</v>
      </c>
      <c r="AD43" s="310" t="n">
        <f aca="false">SUM(AD44:AD48)</f>
        <v>0</v>
      </c>
      <c r="AE43" s="310" t="n">
        <f aca="false">SUM(AE44:AE48)</f>
        <v>0</v>
      </c>
      <c r="AF43" s="310" t="n">
        <f aca="false">SUM(AF44:AF48)</f>
        <v>0</v>
      </c>
      <c r="AG43" s="310" t="n">
        <f aca="false">SUM(AG44:AG48)</f>
        <v>0</v>
      </c>
      <c r="AH43" s="310" t="n">
        <f aca="false">SUM(AH44:AH48)</f>
        <v>0</v>
      </c>
      <c r="AI43" s="310" t="n">
        <f aca="false">SUM(AI44:AI48)</f>
        <v>0</v>
      </c>
      <c r="AJ43" s="310" t="n">
        <f aca="false">SUM(AJ44:AJ48)</f>
        <v>0</v>
      </c>
      <c r="AK43" s="311" t="n">
        <f aca="false">SUM(AK44:AK48)</f>
        <v>26636.719</v>
      </c>
      <c r="AL43" s="312" t="n">
        <f aca="false">SUM(AL44:AL48)</f>
        <v>0</v>
      </c>
      <c r="AM43" s="313" t="n">
        <f aca="false">SUM(AM44:AM48)</f>
        <v>0</v>
      </c>
      <c r="AN43" s="313" t="n">
        <f aca="false">SUM(AN44:AN48)</f>
        <v>0</v>
      </c>
      <c r="AO43" s="313" t="n">
        <f aca="false">SUM(AO44:AO48)</f>
        <v>0</v>
      </c>
      <c r="AP43" s="313" t="n">
        <f aca="false">SUM(AP44:AP48)</f>
        <v>0</v>
      </c>
      <c r="AQ43" s="313" t="n">
        <f aca="false">SUM(AQ44:AQ48)</f>
        <v>0</v>
      </c>
      <c r="AR43" s="313" t="n">
        <f aca="false">SUM(AR44:AR48)</f>
        <v>0</v>
      </c>
      <c r="AS43" s="313" t="n">
        <f aca="false">SUM(AS44:AS48)</f>
        <v>0</v>
      </c>
      <c r="AT43" s="313" t="n">
        <f aca="false">SUM(AT44:AT48)</f>
        <v>0</v>
      </c>
      <c r="AU43" s="313" t="n">
        <f aca="false">SUM(AU44:AU48)</f>
        <v>0</v>
      </c>
      <c r="AV43" s="310" t="n">
        <f aca="false">SUM(AV44:AV48)</f>
        <v>26636.719</v>
      </c>
      <c r="AW43" s="310" t="n">
        <f aca="false">SUM(AW44:AW48)</f>
        <v>26636.719</v>
      </c>
      <c r="AX43" s="310" t="n">
        <f aca="false">SUM(AX44:AX48)</f>
        <v>0</v>
      </c>
      <c r="AY43" s="310" t="n">
        <f aca="false">SUM(AY44:AY48)</f>
        <v>0</v>
      </c>
      <c r="AZ43" s="310" t="n">
        <f aca="false">SUM(AZ44:AZ48)</f>
        <v>0</v>
      </c>
      <c r="BA43" s="310" t="n">
        <f aca="false">SUM(BA44:BA48)</f>
        <v>0</v>
      </c>
      <c r="BB43" s="310" t="n">
        <f aca="false">SUM(BB44:BB48)</f>
        <v>0</v>
      </c>
      <c r="BC43" s="310" t="n">
        <f aca="false">SUM(BC44:BC48)</f>
        <v>0</v>
      </c>
      <c r="BD43" s="310" t="n">
        <f aca="false">SUM(BD44:BD48)</f>
        <v>0</v>
      </c>
      <c r="BE43" s="310" t="n">
        <f aca="false">SUM(BE44:BE48)</f>
        <v>0</v>
      </c>
      <c r="BF43" s="310" t="n">
        <f aca="false">SUM(BF44:BF48)</f>
        <v>0</v>
      </c>
      <c r="BG43" s="310" t="n">
        <f aca="false">SUM(BG44:BG48)</f>
        <v>26636.719</v>
      </c>
      <c r="BH43" s="313" t="n">
        <f aca="false">SUM(BH44:BH48)</f>
        <v>0</v>
      </c>
      <c r="BI43" s="313" t="n">
        <f aca="false">SUM(BI44:BI48)</f>
        <v>0</v>
      </c>
      <c r="BJ43" s="313" t="n">
        <f aca="false">SUM(BJ44:BJ48)</f>
        <v>0</v>
      </c>
      <c r="BK43" s="313" t="n">
        <f aca="false">SUM(BK44:BK48)</f>
        <v>0</v>
      </c>
      <c r="BL43" s="313" t="n">
        <f aca="false">SUM(BL44:BL48)</f>
        <v>0</v>
      </c>
      <c r="BM43" s="313" t="n">
        <f aca="false">SUM(BM44:BM48)</f>
        <v>0</v>
      </c>
      <c r="BN43" s="313" t="n">
        <f aca="false">SUM(BN44:BN48)</f>
        <v>0</v>
      </c>
      <c r="BO43" s="313" t="n">
        <f aca="false">SUM(BO44:BO48)</f>
        <v>0</v>
      </c>
      <c r="BP43" s="313" t="n">
        <f aca="false">SUM(BP44:BP48)</f>
        <v>0</v>
      </c>
      <c r="BQ43" s="313" t="n">
        <f aca="false">SUM(BQ44:BQ48)</f>
        <v>0</v>
      </c>
      <c r="BR43" s="310" t="n">
        <f aca="false">SUM(BR44:BR48)</f>
        <v>26636.719</v>
      </c>
      <c r="BS43" s="310" t="n">
        <f aca="false">SUM(BS44:BS48)</f>
        <v>26636.719</v>
      </c>
      <c r="BT43" s="310" t="n">
        <f aca="false">SUM(BT44:BT48)</f>
        <v>0</v>
      </c>
      <c r="BU43" s="310" t="n">
        <f aca="false">SUM(BU44:BU48)</f>
        <v>0</v>
      </c>
      <c r="BV43" s="310" t="n">
        <f aca="false">SUM(BV44:BV48)</f>
        <v>0</v>
      </c>
      <c r="BW43" s="310" t="n">
        <f aca="false">SUM(BW44:BW48)</f>
        <v>0</v>
      </c>
      <c r="BX43" s="310" t="n">
        <f aca="false">SUM(BX44:BX48)</f>
        <v>0</v>
      </c>
      <c r="BY43" s="310" t="n">
        <f aca="false">SUM(BY44:BY48)</f>
        <v>0</v>
      </c>
      <c r="BZ43" s="310" t="n">
        <f aca="false">SUM(BZ44:BZ48)</f>
        <v>0</v>
      </c>
      <c r="CA43" s="310" t="n">
        <f aca="false">SUM(CA44:CA48)</f>
        <v>0</v>
      </c>
      <c r="CB43" s="310" t="n">
        <f aca="false">SUM(CB44:CB48)</f>
        <v>0</v>
      </c>
      <c r="CC43" s="310" t="n">
        <f aca="false">SUM(CC44:CC48)</f>
        <v>26636.719</v>
      </c>
      <c r="CD43" s="313" t="n">
        <f aca="false">SUM(CD44:CD48)</f>
        <v>0</v>
      </c>
      <c r="CE43" s="313" t="n">
        <f aca="false">SUM(CE44:CE48)</f>
        <v>0</v>
      </c>
      <c r="CF43" s="313" t="n">
        <f aca="false">SUM(CF44:CF48)</f>
        <v>0</v>
      </c>
      <c r="CG43" s="313" t="n">
        <f aca="false">SUM(CG44:CG48)</f>
        <v>0</v>
      </c>
      <c r="CH43" s="313" t="n">
        <f aca="false">SUM(CH44:CH48)</f>
        <v>0</v>
      </c>
      <c r="CI43" s="313" t="n">
        <f aca="false">SUM(CI44:CI48)</f>
        <v>0</v>
      </c>
      <c r="CJ43" s="313" t="n">
        <f aca="false">SUM(CJ44:CJ48)</f>
        <v>0</v>
      </c>
      <c r="CK43" s="313" t="n">
        <f aca="false">SUM(CK44:CK48)</f>
        <v>0</v>
      </c>
      <c r="CL43" s="313" t="n">
        <f aca="false">SUM(CL44:CL48)</f>
        <v>0</v>
      </c>
      <c r="CM43" s="313" t="n">
        <f aca="false">SUM(CM44:CM48)</f>
        <v>0</v>
      </c>
      <c r="CN43" s="313" t="n">
        <f aca="false">SUM(CN44:CN48)</f>
        <v>0</v>
      </c>
      <c r="CO43" s="310" t="n">
        <f aca="false">SUM(CO44:CO48)</f>
        <v>26636.719</v>
      </c>
      <c r="CP43" s="310" t="n">
        <f aca="false">SUM(CP44:CP48)</f>
        <v>26636.719</v>
      </c>
      <c r="CQ43" s="310" t="n">
        <f aca="false">SUM(CQ44:CQ48)</f>
        <v>0</v>
      </c>
      <c r="CR43" s="310" t="n">
        <f aca="false">SUM(CR44:CR48)</f>
        <v>0</v>
      </c>
      <c r="CS43" s="310" t="n">
        <f aca="false">SUM(CS44:CS48)</f>
        <v>0</v>
      </c>
      <c r="CT43" s="310" t="n">
        <f aca="false">SUM(CT44:CT48)</f>
        <v>0</v>
      </c>
      <c r="CU43" s="310" t="n">
        <f aca="false">SUM(CU44:CU48)</f>
        <v>0</v>
      </c>
      <c r="CV43" s="310" t="n">
        <f aca="false">SUM(CV44:CV48)</f>
        <v>0</v>
      </c>
      <c r="CW43" s="310" t="n">
        <f aca="false">SUM(CW44:CW48)</f>
        <v>0</v>
      </c>
      <c r="CX43" s="310" t="n">
        <f aca="false">SUM(CX44:CX48)</f>
        <v>0</v>
      </c>
      <c r="CY43" s="310" t="n">
        <f aca="false">SUM(CY44:CY48)</f>
        <v>0</v>
      </c>
      <c r="CZ43" s="310" t="n">
        <f aca="false">SUM(CZ44:CZ48)</f>
        <v>26636.719</v>
      </c>
      <c r="DA43" s="313" t="n">
        <f aca="false">SUM(DA44:DA48)</f>
        <v>0</v>
      </c>
      <c r="DB43" s="313" t="n">
        <f aca="false">SUM(DB44:DB48)</f>
        <v>0</v>
      </c>
      <c r="DC43" s="313" t="n">
        <f aca="false">SUM(DC44:DC48)</f>
        <v>0</v>
      </c>
      <c r="DD43" s="313" t="n">
        <f aca="false">SUM(DD44:DD48)</f>
        <v>0</v>
      </c>
      <c r="DE43" s="313" t="n">
        <f aca="false">SUM(DE44:DE48)</f>
        <v>0</v>
      </c>
      <c r="DF43" s="313" t="n">
        <f aca="false">SUM(DF44:DF48)</f>
        <v>0</v>
      </c>
      <c r="DG43" s="313" t="n">
        <f aca="false">SUM(DG44:DG48)</f>
        <v>0</v>
      </c>
      <c r="DH43" s="313" t="n">
        <f aca="false">SUM(DH44:DH48)</f>
        <v>0</v>
      </c>
      <c r="DI43" s="313" t="n">
        <f aca="false">SUM(DI44:DI48)</f>
        <v>0</v>
      </c>
      <c r="DJ43" s="313" t="n">
        <f aca="false">SUM(DJ44:DJ48)</f>
        <v>0</v>
      </c>
      <c r="DK43" s="310" t="n">
        <f aca="false">SUM(DK44:DK48)</f>
        <v>26636.719</v>
      </c>
      <c r="DL43" s="310" t="n">
        <f aca="false">SUM(DL44:DL48)</f>
        <v>26636.719</v>
      </c>
      <c r="DM43" s="310" t="n">
        <f aca="false">SUM(DM44:DM48)</f>
        <v>0</v>
      </c>
      <c r="DN43" s="310" t="n">
        <f aca="false">SUM(DN44:DN48)</f>
        <v>0</v>
      </c>
      <c r="DO43" s="310" t="n">
        <f aca="false">SUM(DO44:DO48)</f>
        <v>0</v>
      </c>
      <c r="DP43" s="310" t="n">
        <f aca="false">SUM(DP44:DP48)</f>
        <v>0</v>
      </c>
      <c r="DQ43" s="310" t="n">
        <f aca="false">SUM(DQ44:DQ48)</f>
        <v>0</v>
      </c>
      <c r="DR43" s="310" t="n">
        <f aca="false">SUM(DR44:DR48)</f>
        <v>0</v>
      </c>
      <c r="DS43" s="310" t="n">
        <f aca="false">SUM(DS44:DS48)</f>
        <v>0</v>
      </c>
      <c r="DT43" s="310" t="n">
        <f aca="false">SUM(DT44:DT48)</f>
        <v>0</v>
      </c>
      <c r="DU43" s="310" t="n">
        <f aca="false">SUM(DU44:DU48)</f>
        <v>0</v>
      </c>
      <c r="DV43" s="310" t="n">
        <f aca="false">SUM(DV44:DV48)</f>
        <v>26636.719</v>
      </c>
      <c r="DW43" s="313" t="n">
        <f aca="false">SUM(DW44:DW48)</f>
        <v>0</v>
      </c>
      <c r="DX43" s="313" t="n">
        <f aca="false">SUM(DX44:DX48)</f>
        <v>0</v>
      </c>
      <c r="DY43" s="313" t="n">
        <f aca="false">SUM(DY44:DY48)</f>
        <v>0</v>
      </c>
      <c r="DZ43" s="313" t="n">
        <f aca="false">SUM(DZ44:DZ48)</f>
        <v>0</v>
      </c>
      <c r="EA43" s="313" t="n">
        <f aca="false">SUM(EA44:EA48)</f>
        <v>0</v>
      </c>
      <c r="EB43" s="313" t="n">
        <f aca="false">SUM(EB44:EB48)</f>
        <v>0</v>
      </c>
      <c r="EC43" s="313" t="n">
        <f aca="false">SUM(EC44:EC48)</f>
        <v>0</v>
      </c>
      <c r="ED43" s="313" t="n">
        <f aca="false">SUM(ED44:ED48)</f>
        <v>0</v>
      </c>
      <c r="EE43" s="313" t="n">
        <f aca="false">SUM(EE44:EE48)</f>
        <v>0</v>
      </c>
      <c r="EF43" s="313" t="n">
        <f aca="false">SUM(EF44:EF48)</f>
        <v>0</v>
      </c>
      <c r="EG43" s="310" t="n">
        <f aca="false">SUM(EG44:EG48)</f>
        <v>26636.719</v>
      </c>
      <c r="EH43" s="310" t="n">
        <f aca="false">SUM(EH44:EH48)</f>
        <v>26636.719</v>
      </c>
      <c r="EI43" s="310" t="n">
        <f aca="false">SUM(EI44:EI48)</f>
        <v>0</v>
      </c>
      <c r="EJ43" s="310" t="n">
        <f aca="false">SUM(EJ44:EJ48)</f>
        <v>0</v>
      </c>
      <c r="EK43" s="310" t="n">
        <f aca="false">SUM(EK44:EK48)</f>
        <v>0</v>
      </c>
      <c r="EL43" s="310" t="n">
        <f aca="false">SUM(EL44:EL48)</f>
        <v>0</v>
      </c>
      <c r="EM43" s="310" t="n">
        <f aca="false">SUM(EM44:EM48)</f>
        <v>0</v>
      </c>
      <c r="EN43" s="310" t="n">
        <f aca="false">SUM(EN44:EN48)</f>
        <v>0</v>
      </c>
      <c r="EO43" s="310" t="n">
        <f aca="false">SUM(EO44:EO48)</f>
        <v>0</v>
      </c>
      <c r="EP43" s="310" t="n">
        <f aca="false">SUM(EP44:EP48)</f>
        <v>0</v>
      </c>
      <c r="EQ43" s="310" t="n">
        <f aca="false">SUM(EQ44:EQ48)</f>
        <v>0</v>
      </c>
      <c r="ER43" s="310" t="n">
        <f aca="false">SUM(ER44:ER48)</f>
        <v>26636.719</v>
      </c>
      <c r="ES43" s="313" t="n">
        <f aca="false">SUM(ES44:ES48)</f>
        <v>0</v>
      </c>
      <c r="ET43" s="313" t="n">
        <f aca="false">SUM(ET44:ET48)</f>
        <v>0</v>
      </c>
      <c r="EU43" s="313" t="n">
        <f aca="false">SUM(EU44:EU48)</f>
        <v>0</v>
      </c>
      <c r="EV43" s="313" t="n">
        <f aca="false">SUM(EV44:EV48)</f>
        <v>0</v>
      </c>
      <c r="EW43" s="313" t="n">
        <f aca="false">SUM(EW44:EW48)</f>
        <v>0</v>
      </c>
      <c r="EX43" s="313" t="n">
        <f aca="false">SUM(EX44:EX48)</f>
        <v>0</v>
      </c>
      <c r="EY43" s="313" t="n">
        <f aca="false">SUM(EY44:EY48)</f>
        <v>0</v>
      </c>
      <c r="EZ43" s="313" t="n">
        <f aca="false">SUM(EZ44:EZ48)</f>
        <v>0</v>
      </c>
      <c r="FA43" s="313" t="n">
        <f aca="false">SUM(FA44:FA48)</f>
        <v>0</v>
      </c>
      <c r="FB43" s="313" t="n">
        <f aca="false">SUM(FB44:FB48)</f>
        <v>0</v>
      </c>
      <c r="FC43" s="310" t="n">
        <f aca="false">SUM(FC44:FC48)</f>
        <v>26636.719</v>
      </c>
      <c r="FD43" s="310" t="n">
        <f aca="false">SUM(FD44:FD48)</f>
        <v>26636.719</v>
      </c>
      <c r="FE43" s="310" t="n">
        <f aca="false">SUM(FE44:FE48)</f>
        <v>0</v>
      </c>
      <c r="FF43" s="310" t="n">
        <f aca="false">SUM(FF44:FF48)</f>
        <v>0</v>
      </c>
      <c r="FG43" s="310" t="n">
        <f aca="false">SUM(FG44:FG48)</f>
        <v>0</v>
      </c>
      <c r="FH43" s="310" t="n">
        <f aca="false">SUM(FH44:FH48)</f>
        <v>0</v>
      </c>
      <c r="FI43" s="310" t="n">
        <f aca="false">SUM(FI44:FI48)</f>
        <v>0</v>
      </c>
      <c r="FJ43" s="310" t="n">
        <f aca="false">SUM(FJ44:FJ48)</f>
        <v>0</v>
      </c>
      <c r="FK43" s="310" t="n">
        <f aca="false">SUM(FK44:FK48)</f>
        <v>0</v>
      </c>
      <c r="FL43" s="310" t="n">
        <f aca="false">SUM(FL44:FL48)</f>
        <v>0</v>
      </c>
      <c r="FM43" s="310" t="n">
        <f aca="false">SUM(FM44:FM48)</f>
        <v>0</v>
      </c>
      <c r="FN43" s="310" t="n">
        <f aca="false">SUM(FN44:FN48)</f>
        <v>26636.719</v>
      </c>
      <c r="FO43" s="313" t="n">
        <f aca="false">SUM(FO44:FO48)</f>
        <v>0</v>
      </c>
      <c r="FP43" s="313" t="n">
        <f aca="false">SUM(FP44:FP48)</f>
        <v>0</v>
      </c>
      <c r="FQ43" s="313" t="n">
        <f aca="false">SUM(FQ44:FQ48)</f>
        <v>0</v>
      </c>
      <c r="FR43" s="313" t="n">
        <f aca="false">SUM(FR44:FR48)</f>
        <v>0</v>
      </c>
      <c r="FS43" s="313" t="n">
        <f aca="false">SUM(FS44:FS48)</f>
        <v>0</v>
      </c>
      <c r="FT43" s="313" t="n">
        <f aca="false">SUM(FT44:FT48)</f>
        <v>0</v>
      </c>
      <c r="FU43" s="313" t="n">
        <f aca="false">SUM(FU44:FU48)</f>
        <v>0</v>
      </c>
      <c r="FV43" s="313" t="n">
        <f aca="false">SUM(FV44:FV48)</f>
        <v>0</v>
      </c>
      <c r="FW43" s="313" t="n">
        <f aca="false">SUM(FW44:FW48)</f>
        <v>0</v>
      </c>
      <c r="FX43" s="313" t="n">
        <f aca="false">SUM(FX44:FX48)</f>
        <v>0</v>
      </c>
      <c r="FY43" s="313" t="n">
        <f aca="false">SUM(FY44:FY48)</f>
        <v>0</v>
      </c>
      <c r="FZ43" s="313" t="n">
        <f aca="false">SUM(FZ44:FZ48)</f>
        <v>0</v>
      </c>
      <c r="GA43" s="310" t="n">
        <f aca="false">SUM(GA44:GA48)</f>
        <v>26636.719</v>
      </c>
      <c r="GB43" s="310" t="n">
        <f aca="false">SUM(GB44:GB48)</f>
        <v>26636.719</v>
      </c>
      <c r="GC43" s="310" t="n">
        <f aca="false">SUM(GC44:GC48)</f>
        <v>0</v>
      </c>
      <c r="GD43" s="310" t="n">
        <f aca="false">SUM(GD44:GD48)</f>
        <v>0</v>
      </c>
      <c r="GE43" s="310" t="n">
        <f aca="false">SUM(GE44:GE48)</f>
        <v>0</v>
      </c>
      <c r="GF43" s="310" t="n">
        <f aca="false">SUM(GF44:GF48)</f>
        <v>0</v>
      </c>
      <c r="GG43" s="310" t="n">
        <f aca="false">SUM(GG44:GG48)</f>
        <v>0</v>
      </c>
      <c r="GH43" s="310" t="n">
        <f aca="false">SUM(GH44:GH48)</f>
        <v>0</v>
      </c>
      <c r="GI43" s="310" t="n">
        <f aca="false">SUM(GI44:GI48)</f>
        <v>0</v>
      </c>
      <c r="GJ43" s="310" t="n">
        <f aca="false">SUM(GJ44:GJ48)</f>
        <v>0</v>
      </c>
      <c r="GK43" s="310" t="n">
        <f aca="false">SUM(GK44:GK48)</f>
        <v>0</v>
      </c>
      <c r="GL43" s="310" t="n">
        <f aca="false">SUM(GL44:GL48)</f>
        <v>26636.719</v>
      </c>
      <c r="GM43" s="313" t="n">
        <f aca="false">SUM(GM44:GM48)</f>
        <v>0</v>
      </c>
      <c r="GN43" s="313" t="n">
        <f aca="false">SUM(GN44:GN48)</f>
        <v>0</v>
      </c>
      <c r="GO43" s="313" t="n">
        <f aca="false">SUM(GO44:GO48)</f>
        <v>0</v>
      </c>
      <c r="GP43" s="313" t="n">
        <f aca="false">SUM(GP44:GP48)</f>
        <v>0</v>
      </c>
      <c r="GQ43" s="313" t="n">
        <f aca="false">SUM(GQ44:GQ48)</f>
        <v>0</v>
      </c>
      <c r="GR43" s="313" t="n">
        <f aca="false">SUM(GR44:GR48)</f>
        <v>0</v>
      </c>
      <c r="GS43" s="313" t="n">
        <f aca="false">SUM(GS44:GS48)</f>
        <v>0</v>
      </c>
      <c r="GT43" s="313" t="n">
        <f aca="false">SUM(GT44:GT48)</f>
        <v>0</v>
      </c>
      <c r="GU43" s="313" t="n">
        <f aca="false">SUM(GU44:GU48)</f>
        <v>0</v>
      </c>
      <c r="GV43" s="313" t="n">
        <f aca="false">SUM(GV44:GV48)</f>
        <v>0</v>
      </c>
      <c r="GW43" s="310" t="n">
        <f aca="false">SUM(GW44:GW48)</f>
        <v>26636.719</v>
      </c>
      <c r="GX43" s="310" t="n">
        <f aca="false">SUM(GX44:GX48)</f>
        <v>26636.719</v>
      </c>
      <c r="GY43" s="310" t="n">
        <f aca="false">SUM(GY44:GY48)</f>
        <v>0</v>
      </c>
      <c r="GZ43" s="310" t="n">
        <f aca="false">SUM(GZ44:GZ48)</f>
        <v>0</v>
      </c>
      <c r="HA43" s="310" t="n">
        <f aca="false">SUM(HA44:HA48)</f>
        <v>0</v>
      </c>
      <c r="HB43" s="310" t="n">
        <f aca="false">SUM(HB44:HB48)</f>
        <v>0</v>
      </c>
      <c r="HC43" s="310" t="n">
        <f aca="false">SUM(HC44:HC48)</f>
        <v>0</v>
      </c>
      <c r="HD43" s="310" t="n">
        <f aca="false">SUM(HD44:HD48)</f>
        <v>0</v>
      </c>
      <c r="HE43" s="310" t="n">
        <f aca="false">SUM(HE44:HE48)</f>
        <v>0</v>
      </c>
      <c r="HF43" s="310" t="n">
        <f aca="false">SUM(HF44:HF48)</f>
        <v>0</v>
      </c>
      <c r="HG43" s="310" t="n">
        <f aca="false">SUM(HG44:HG48)</f>
        <v>0</v>
      </c>
      <c r="HH43" s="310" t="n">
        <f aca="false">SUM(HH44:HH48)</f>
        <v>26636.719</v>
      </c>
      <c r="HI43" s="313" t="n">
        <f aca="false">SUM(HI44:HI48)</f>
        <v>0</v>
      </c>
      <c r="HJ43" s="313" t="n">
        <f aca="false">SUM(HJ44:HJ48)</f>
        <v>0</v>
      </c>
      <c r="HK43" s="313" t="n">
        <f aca="false">SUM(HK44:HK48)</f>
        <v>0</v>
      </c>
      <c r="HL43" s="313" t="n">
        <f aca="false">SUM(HL44:HL48)</f>
        <v>0</v>
      </c>
      <c r="HM43" s="313" t="n">
        <f aca="false">SUM(HM44:HM48)</f>
        <v>0</v>
      </c>
      <c r="HN43" s="313" t="n">
        <f aca="false">SUM(HN44:HN48)</f>
        <v>0</v>
      </c>
      <c r="HO43" s="313" t="n">
        <f aca="false">SUM(HO44:HO48)</f>
        <v>0</v>
      </c>
      <c r="HP43" s="313" t="n">
        <f aca="false">SUM(HP44:HP48)</f>
        <v>0</v>
      </c>
      <c r="HQ43" s="313" t="n">
        <f aca="false">SUM(HQ44:HQ48)</f>
        <v>0</v>
      </c>
      <c r="HR43" s="313" t="n">
        <f aca="false">SUM(HR44:HR48)</f>
        <v>0</v>
      </c>
      <c r="HS43" s="310" t="n">
        <f aca="false">SUM(HS44:HS48)</f>
        <v>26636.719</v>
      </c>
      <c r="HT43" s="310" t="n">
        <f aca="false">SUM(HT44:HT48)</f>
        <v>26636.719</v>
      </c>
      <c r="HU43" s="310" t="n">
        <f aca="false">SUM(HU44:HU48)</f>
        <v>0</v>
      </c>
      <c r="HV43" s="310" t="n">
        <f aca="false">SUM(HV44:HV48)</f>
        <v>0</v>
      </c>
      <c r="HW43" s="310" t="n">
        <f aca="false">SUM(HW44:HW48)</f>
        <v>0</v>
      </c>
      <c r="HX43" s="310" t="n">
        <f aca="false">SUM(HX44:HX48)</f>
        <v>0</v>
      </c>
      <c r="HY43" s="310" t="n">
        <f aca="false">SUM(HY44:HY48)</f>
        <v>0</v>
      </c>
      <c r="HZ43" s="310" t="n">
        <f aca="false">SUM(HZ44:HZ48)</f>
        <v>0</v>
      </c>
      <c r="IA43" s="310" t="n">
        <f aca="false">SUM(IA44:IA48)</f>
        <v>0</v>
      </c>
      <c r="IB43" s="310" t="n">
        <f aca="false">SUM(IB44:IB48)</f>
        <v>0</v>
      </c>
      <c r="IC43" s="310" t="n">
        <f aca="false">SUM(IC44:IC48)</f>
        <v>0</v>
      </c>
      <c r="ID43" s="310" t="n">
        <f aca="false">SUM(ID44:ID48)</f>
        <v>26636.719</v>
      </c>
      <c r="IE43" s="313" t="n">
        <f aca="false">SUM(IE44:IE48)</f>
        <v>0</v>
      </c>
      <c r="IF43" s="313" t="n">
        <f aca="false">SUM(IF44:IF48)</f>
        <v>0</v>
      </c>
      <c r="IG43" s="313" t="n">
        <f aca="false">SUM(IG44:IG48)</f>
        <v>0</v>
      </c>
      <c r="IH43" s="313" t="n">
        <f aca="false">SUM(IH44:IH48)</f>
        <v>0</v>
      </c>
      <c r="II43" s="313" t="n">
        <f aca="false">SUM(II44:II48)</f>
        <v>0</v>
      </c>
      <c r="IJ43" s="313" t="n">
        <f aca="false">SUM(IJ44:IJ48)</f>
        <v>0</v>
      </c>
      <c r="IK43" s="313" t="n">
        <f aca="false">SUM(IK44:IK48)</f>
        <v>0</v>
      </c>
      <c r="IL43" s="313" t="n">
        <f aca="false">SUM(IL44:IL48)</f>
        <v>0</v>
      </c>
      <c r="IM43" s="313" t="n">
        <f aca="false">SUM(IM44:IM48)</f>
        <v>0</v>
      </c>
      <c r="IN43" s="313" t="n">
        <f aca="false">SUM(IN44:IN48)</f>
        <v>0</v>
      </c>
      <c r="IO43" s="313" t="n">
        <f aca="false">SUM(IO44:IO48)</f>
        <v>0</v>
      </c>
      <c r="IP43" s="313" t="n">
        <f aca="false">SUM(IP44:IP48)</f>
        <v>0</v>
      </c>
      <c r="IQ43" s="313" t="n">
        <f aca="false">SUM(IQ44:IQ48)</f>
        <v>0</v>
      </c>
      <c r="IR43" s="313" t="n">
        <f aca="false">SUM(IR44:IR48)</f>
        <v>0</v>
      </c>
      <c r="IS43" s="313" t="n">
        <f aca="false">SUM(IS44:IS48)</f>
        <v>0</v>
      </c>
      <c r="IT43" s="313" t="n">
        <f aca="false">SUM(IT44:IT48)</f>
        <v>0</v>
      </c>
      <c r="IU43" s="313" t="n">
        <f aca="false">SUM(IU44:IU48)</f>
        <v>0</v>
      </c>
      <c r="IV43" s="313" t="n">
        <f aca="false">SUM(IV44:IV48)</f>
        <v>0</v>
      </c>
    </row>
    <row r="44" s="142" customFormat="true" ht="30" hidden="false" customHeight="true" outlineLevel="0" collapsed="false">
      <c r="A44" s="314" t="s">
        <v>110</v>
      </c>
      <c r="B44" s="315" t="s">
        <v>111</v>
      </c>
      <c r="C44" s="306" t="s">
        <v>112</v>
      </c>
      <c r="D44" s="316" t="n">
        <f aca="false">E44+H44</f>
        <v>20035.658</v>
      </c>
      <c r="E44" s="126" t="n">
        <v>20035.658</v>
      </c>
      <c r="F44" s="126"/>
      <c r="G44" s="317"/>
      <c r="H44" s="318"/>
      <c r="I44" s="319" t="n">
        <f aca="false">K44+N44</f>
        <v>0</v>
      </c>
      <c r="J44" s="130" t="n">
        <f aca="false">N44</f>
        <v>0</v>
      </c>
      <c r="K44" s="130"/>
      <c r="L44" s="130"/>
      <c r="M44" s="130"/>
      <c r="N44" s="130"/>
      <c r="O44" s="320" t="n">
        <f aca="false">+D44+I44</f>
        <v>20035.658</v>
      </c>
      <c r="P44" s="321"/>
      <c r="Q44" s="322"/>
      <c r="R44" s="322"/>
      <c r="S44" s="323" t="n">
        <f aca="false">+U44+X44</f>
        <v>0</v>
      </c>
      <c r="T44" s="324" t="n">
        <f aca="false">X44</f>
        <v>0</v>
      </c>
      <c r="U44" s="323"/>
      <c r="V44" s="323"/>
      <c r="W44" s="322"/>
      <c r="X44" s="322"/>
      <c r="Y44" s="325" t="n">
        <f aca="false">+P44+S44</f>
        <v>0</v>
      </c>
      <c r="Z44" s="130" t="n">
        <f aca="false">+D44+P44</f>
        <v>20035.658</v>
      </c>
      <c r="AA44" s="319" t="n">
        <f aca="false">P44+D44</f>
        <v>20035.658</v>
      </c>
      <c r="AB44" s="130" t="n">
        <f aca="false">+F44+Q44</f>
        <v>0</v>
      </c>
      <c r="AC44" s="130" t="n">
        <f aca="false">+G44+R44</f>
        <v>0</v>
      </c>
      <c r="AD44" s="130"/>
      <c r="AE44" s="130" t="n">
        <f aca="false">+AG44+AJ44</f>
        <v>0</v>
      </c>
      <c r="AF44" s="130" t="n">
        <f aca="false">+J44+T44</f>
        <v>0</v>
      </c>
      <c r="AG44" s="130" t="n">
        <f aca="false">+K44+U44</f>
        <v>0</v>
      </c>
      <c r="AH44" s="130" t="n">
        <f aca="false">+L44+V44</f>
        <v>0</v>
      </c>
      <c r="AI44" s="130" t="n">
        <f aca="false">+M44+W44</f>
        <v>0</v>
      </c>
      <c r="AJ44" s="130" t="n">
        <f aca="false">+N44+X44</f>
        <v>0</v>
      </c>
      <c r="AK44" s="320" t="n">
        <f aca="false">+Z44+AE44</f>
        <v>20035.658</v>
      </c>
      <c r="AL44" s="326"/>
      <c r="AM44" s="327"/>
      <c r="AN44" s="327"/>
      <c r="AO44" s="328" t="n">
        <f aca="false">+AQ44+AT44</f>
        <v>0</v>
      </c>
      <c r="AP44" s="329" t="n">
        <f aca="false">AT44</f>
        <v>0</v>
      </c>
      <c r="AQ44" s="328"/>
      <c r="AR44" s="328"/>
      <c r="AS44" s="327"/>
      <c r="AT44" s="327"/>
      <c r="AU44" s="330" t="n">
        <f aca="false">+AL44+AO44</f>
        <v>0</v>
      </c>
      <c r="AV44" s="130" t="n">
        <f aca="false">+Z44+AL44</f>
        <v>20035.658</v>
      </c>
      <c r="AW44" s="319" t="n">
        <f aca="false">AL44+Z44</f>
        <v>20035.658</v>
      </c>
      <c r="AX44" s="130" t="n">
        <f aca="false">+AB44+AM44</f>
        <v>0</v>
      </c>
      <c r="AY44" s="130" t="n">
        <f aca="false">+AC44+AN44</f>
        <v>0</v>
      </c>
      <c r="AZ44" s="130"/>
      <c r="BA44" s="130" t="n">
        <f aca="false">+BC44+BF44</f>
        <v>0</v>
      </c>
      <c r="BB44" s="130" t="n">
        <f aca="false">+AF44+AP44</f>
        <v>0</v>
      </c>
      <c r="BC44" s="130" t="n">
        <f aca="false">+AG44+AQ44</f>
        <v>0</v>
      </c>
      <c r="BD44" s="130" t="n">
        <f aca="false">+AH44+AR44</f>
        <v>0</v>
      </c>
      <c r="BE44" s="130" t="n">
        <f aca="false">+AI44+AS44</f>
        <v>0</v>
      </c>
      <c r="BF44" s="130" t="n">
        <f aca="false">+AJ44+AT44</f>
        <v>0</v>
      </c>
      <c r="BG44" s="319" t="n">
        <f aca="false">+AV44+BA44</f>
        <v>20035.658</v>
      </c>
      <c r="BH44" s="322"/>
      <c r="BI44" s="322"/>
      <c r="BJ44" s="322"/>
      <c r="BK44" s="331" t="n">
        <f aca="false">+BM44+BP44</f>
        <v>0</v>
      </c>
      <c r="BL44" s="324" t="n">
        <f aca="false">BP44</f>
        <v>0</v>
      </c>
      <c r="BM44" s="323"/>
      <c r="BN44" s="323"/>
      <c r="BO44" s="322"/>
      <c r="BP44" s="322"/>
      <c r="BQ44" s="325" t="n">
        <f aca="false">+BH44+BK44</f>
        <v>0</v>
      </c>
      <c r="BR44" s="130" t="n">
        <f aca="false">+AV44+BH44</f>
        <v>20035.658</v>
      </c>
      <c r="BS44" s="319" t="n">
        <f aca="false">BH44+AV44</f>
        <v>20035.658</v>
      </c>
      <c r="BT44" s="130" t="n">
        <f aca="false">+AX44+BI44</f>
        <v>0</v>
      </c>
      <c r="BU44" s="130" t="n">
        <f aca="false">+AY44+BJ44</f>
        <v>0</v>
      </c>
      <c r="BV44" s="130"/>
      <c r="BW44" s="130" t="n">
        <f aca="false">+BY44+CB44</f>
        <v>0</v>
      </c>
      <c r="BX44" s="130" t="n">
        <f aca="false">+BB44+BL44</f>
        <v>0</v>
      </c>
      <c r="BY44" s="130" t="n">
        <f aca="false">+BC44+BM44</f>
        <v>0</v>
      </c>
      <c r="BZ44" s="130" t="n">
        <f aca="false">+BD44+BN44</f>
        <v>0</v>
      </c>
      <c r="CA44" s="130" t="n">
        <f aca="false">+BE44+BO44</f>
        <v>0</v>
      </c>
      <c r="CB44" s="130" t="n">
        <f aca="false">+BF44+BP44</f>
        <v>0</v>
      </c>
      <c r="CC44" s="319" t="n">
        <f aca="false">+BR44+BW44</f>
        <v>20035.658</v>
      </c>
      <c r="CD44" s="322"/>
      <c r="CE44" s="322"/>
      <c r="CF44" s="322"/>
      <c r="CG44" s="331" t="n">
        <f aca="false">+CI44+CL44</f>
        <v>0</v>
      </c>
      <c r="CH44" s="324" t="n">
        <f aca="false">CL44</f>
        <v>0</v>
      </c>
      <c r="CI44" s="323"/>
      <c r="CJ44" s="323"/>
      <c r="CK44" s="322"/>
      <c r="CL44" s="322"/>
      <c r="CM44" s="323"/>
      <c r="CN44" s="325" t="n">
        <f aca="false">+CD44+CG44</f>
        <v>0</v>
      </c>
      <c r="CO44" s="130" t="n">
        <f aca="false">+BR44+CD44</f>
        <v>20035.658</v>
      </c>
      <c r="CP44" s="319" t="n">
        <f aca="false">CD44+BR44</f>
        <v>20035.658</v>
      </c>
      <c r="CQ44" s="130" t="n">
        <f aca="false">+BT44+CE44</f>
        <v>0</v>
      </c>
      <c r="CR44" s="130" t="n">
        <f aca="false">+BU44+CF44</f>
        <v>0</v>
      </c>
      <c r="CS44" s="130"/>
      <c r="CT44" s="130" t="n">
        <f aca="false">+CV44+CY44</f>
        <v>0</v>
      </c>
      <c r="CU44" s="130" t="n">
        <f aca="false">+BX44+CH44</f>
        <v>0</v>
      </c>
      <c r="CV44" s="130" t="n">
        <f aca="false">+BY44+CI44</f>
        <v>0</v>
      </c>
      <c r="CW44" s="130" t="n">
        <f aca="false">+BZ44+CJ44</f>
        <v>0</v>
      </c>
      <c r="CX44" s="130" t="n">
        <f aca="false">+CA44+CK44</f>
        <v>0</v>
      </c>
      <c r="CY44" s="130" t="n">
        <f aca="false">+CB44+CL44</f>
        <v>0</v>
      </c>
      <c r="CZ44" s="319" t="n">
        <f aca="false">+CO44+CT44</f>
        <v>20035.658</v>
      </c>
      <c r="DA44" s="327"/>
      <c r="DB44" s="327"/>
      <c r="DC44" s="327"/>
      <c r="DD44" s="328" t="n">
        <f aca="false">+DF44+DI44</f>
        <v>0</v>
      </c>
      <c r="DE44" s="329" t="n">
        <f aca="false">DI44</f>
        <v>0</v>
      </c>
      <c r="DF44" s="328"/>
      <c r="DG44" s="328"/>
      <c r="DH44" s="327"/>
      <c r="DI44" s="327"/>
      <c r="DJ44" s="330" t="n">
        <f aca="false">+DA44+DD44</f>
        <v>0</v>
      </c>
      <c r="DK44" s="130" t="n">
        <f aca="false">+CO44+DA44</f>
        <v>20035.658</v>
      </c>
      <c r="DL44" s="319" t="n">
        <f aca="false">DA44+CO44</f>
        <v>20035.658</v>
      </c>
      <c r="DM44" s="130" t="n">
        <f aca="false">+CQ44+DB44</f>
        <v>0</v>
      </c>
      <c r="DN44" s="130" t="n">
        <f aca="false">+CR44+DC44</f>
        <v>0</v>
      </c>
      <c r="DO44" s="130"/>
      <c r="DP44" s="130" t="n">
        <f aca="false">+DR44+DU44</f>
        <v>0</v>
      </c>
      <c r="DQ44" s="130" t="n">
        <f aca="false">+CU44+DE44</f>
        <v>0</v>
      </c>
      <c r="DR44" s="130" t="n">
        <f aca="false">+CV44+DF44</f>
        <v>0</v>
      </c>
      <c r="DS44" s="130" t="n">
        <f aca="false">+CW44+DG44</f>
        <v>0</v>
      </c>
      <c r="DT44" s="130" t="n">
        <f aca="false">+CX44+DH44</f>
        <v>0</v>
      </c>
      <c r="DU44" s="130" t="n">
        <f aca="false">+CY44+DI44</f>
        <v>0</v>
      </c>
      <c r="DV44" s="319" t="n">
        <f aca="false">+DK44+DP44</f>
        <v>20035.658</v>
      </c>
      <c r="DW44" s="327"/>
      <c r="DX44" s="327"/>
      <c r="DY44" s="327"/>
      <c r="DZ44" s="332" t="n">
        <f aca="false">+EB44+EE44</f>
        <v>0</v>
      </c>
      <c r="EA44" s="329" t="n">
        <f aca="false">EE44</f>
        <v>0</v>
      </c>
      <c r="EB44" s="328"/>
      <c r="EC44" s="328"/>
      <c r="ED44" s="327"/>
      <c r="EE44" s="327"/>
      <c r="EF44" s="330" t="n">
        <f aca="false">+DW44+DZ44</f>
        <v>0</v>
      </c>
      <c r="EG44" s="130" t="n">
        <f aca="false">+DK44+DW44</f>
        <v>20035.658</v>
      </c>
      <c r="EH44" s="319" t="n">
        <f aca="false">DW44+DK44</f>
        <v>20035.658</v>
      </c>
      <c r="EI44" s="130" t="n">
        <f aca="false">+DM44+DX44</f>
        <v>0</v>
      </c>
      <c r="EJ44" s="130" t="n">
        <f aca="false">+DN44+DY44</f>
        <v>0</v>
      </c>
      <c r="EK44" s="130"/>
      <c r="EL44" s="130" t="n">
        <f aca="false">+EN44+EQ44</f>
        <v>0</v>
      </c>
      <c r="EM44" s="130" t="n">
        <f aca="false">+DQ44+EA44</f>
        <v>0</v>
      </c>
      <c r="EN44" s="130" t="n">
        <f aca="false">+DR44+EB44</f>
        <v>0</v>
      </c>
      <c r="EO44" s="130" t="n">
        <f aca="false">+DS44+EC44</f>
        <v>0</v>
      </c>
      <c r="EP44" s="130" t="n">
        <f aca="false">+DT44+ED44</f>
        <v>0</v>
      </c>
      <c r="EQ44" s="130" t="n">
        <f aca="false">+DU44+EE44</f>
        <v>0</v>
      </c>
      <c r="ER44" s="319" t="n">
        <f aca="false">+EG44+EL44</f>
        <v>20035.658</v>
      </c>
      <c r="ES44" s="327"/>
      <c r="ET44" s="327"/>
      <c r="EU44" s="327"/>
      <c r="EV44" s="328" t="n">
        <f aca="false">+EX44+FA44</f>
        <v>0</v>
      </c>
      <c r="EW44" s="329" t="n">
        <f aca="false">FA44</f>
        <v>0</v>
      </c>
      <c r="EX44" s="328"/>
      <c r="EY44" s="328"/>
      <c r="EZ44" s="327"/>
      <c r="FA44" s="327"/>
      <c r="FB44" s="330" t="n">
        <f aca="false">+ES44+EV44</f>
        <v>0</v>
      </c>
      <c r="FC44" s="130" t="n">
        <f aca="false">+EG44+ES44</f>
        <v>20035.658</v>
      </c>
      <c r="FD44" s="319" t="n">
        <f aca="false">ES44+EG44</f>
        <v>20035.658</v>
      </c>
      <c r="FE44" s="130" t="n">
        <f aca="false">+EI44+ET44</f>
        <v>0</v>
      </c>
      <c r="FF44" s="130" t="n">
        <f aca="false">+EJ44+EU44</f>
        <v>0</v>
      </c>
      <c r="FG44" s="130"/>
      <c r="FH44" s="130" t="n">
        <f aca="false">+FJ44+FM44</f>
        <v>0</v>
      </c>
      <c r="FI44" s="130" t="n">
        <f aca="false">+EM44+EW44</f>
        <v>0</v>
      </c>
      <c r="FJ44" s="130" t="n">
        <f aca="false">+EN44+EX44</f>
        <v>0</v>
      </c>
      <c r="FK44" s="130" t="n">
        <f aca="false">+EO44+EY44</f>
        <v>0</v>
      </c>
      <c r="FL44" s="130" t="n">
        <f aca="false">+EP44+EZ44</f>
        <v>0</v>
      </c>
      <c r="FM44" s="130" t="n">
        <f aca="false">+EQ44+FA44</f>
        <v>0</v>
      </c>
      <c r="FN44" s="319" t="n">
        <f aca="false">+FC44+FH44</f>
        <v>20035.658</v>
      </c>
      <c r="FO44" s="327" t="n">
        <f aca="false">FP44</f>
        <v>0</v>
      </c>
      <c r="FP44" s="327"/>
      <c r="FQ44" s="327"/>
      <c r="FR44" s="327"/>
      <c r="FS44" s="327"/>
      <c r="FT44" s="332" t="n">
        <f aca="false">+FV44+FY44</f>
        <v>0</v>
      </c>
      <c r="FU44" s="329" t="n">
        <f aca="false">FY44</f>
        <v>0</v>
      </c>
      <c r="FV44" s="328"/>
      <c r="FW44" s="328"/>
      <c r="FX44" s="327"/>
      <c r="FY44" s="327"/>
      <c r="FZ44" s="330" t="n">
        <f aca="false">+FO44+FT44</f>
        <v>0</v>
      </c>
      <c r="GA44" s="130" t="n">
        <f aca="false">+FC44+FO44</f>
        <v>20035.658</v>
      </c>
      <c r="GB44" s="319" t="n">
        <f aca="false">FO44+FC44</f>
        <v>20035.658</v>
      </c>
      <c r="GC44" s="130" t="n">
        <f aca="false">+FE44+FQ44</f>
        <v>0</v>
      </c>
      <c r="GD44" s="130" t="n">
        <f aca="false">+FF44+FR44</f>
        <v>0</v>
      </c>
      <c r="GE44" s="130"/>
      <c r="GF44" s="130" t="n">
        <f aca="false">+GH44+GK44</f>
        <v>0</v>
      </c>
      <c r="GG44" s="130" t="n">
        <f aca="false">+FI44+FU44</f>
        <v>0</v>
      </c>
      <c r="GH44" s="130" t="n">
        <f aca="false">+FJ44+FV44</f>
        <v>0</v>
      </c>
      <c r="GI44" s="130" t="n">
        <f aca="false">+FK44+FW44</f>
        <v>0</v>
      </c>
      <c r="GJ44" s="130" t="n">
        <f aca="false">+FL44+FX44</f>
        <v>0</v>
      </c>
      <c r="GK44" s="130" t="n">
        <f aca="false">+FM44+FY44</f>
        <v>0</v>
      </c>
      <c r="GL44" s="319" t="n">
        <f aca="false">+GA44+GF44</f>
        <v>20035.658</v>
      </c>
      <c r="GM44" s="146"/>
      <c r="GN44" s="152"/>
      <c r="GO44" s="152"/>
      <c r="GP44" s="148" t="n">
        <f aca="false">+GR44+GU44</f>
        <v>0</v>
      </c>
      <c r="GQ44" s="151" t="n">
        <f aca="false">GU44</f>
        <v>0</v>
      </c>
      <c r="GR44" s="152"/>
      <c r="GS44" s="152"/>
      <c r="GT44" s="152"/>
      <c r="GU44" s="152"/>
      <c r="GV44" s="150" t="n">
        <f aca="false">+GM44+GP44</f>
        <v>0</v>
      </c>
      <c r="GW44" s="128" t="n">
        <f aca="false">+GA44+GM44</f>
        <v>20035.658</v>
      </c>
      <c r="GX44" s="129" t="n">
        <f aca="false">GM44+GA44</f>
        <v>20035.658</v>
      </c>
      <c r="GY44" s="128" t="n">
        <f aca="false">+GC44+GN44</f>
        <v>0</v>
      </c>
      <c r="GZ44" s="128" t="n">
        <f aca="false">+GD44+GO44</f>
        <v>0</v>
      </c>
      <c r="HA44" s="128"/>
      <c r="HB44" s="128" t="n">
        <f aca="false">+HD44+HG44</f>
        <v>0</v>
      </c>
      <c r="HC44" s="128" t="n">
        <f aca="false">+GG44+GQ44</f>
        <v>0</v>
      </c>
      <c r="HD44" s="128" t="n">
        <f aca="false">+GH44+GR44</f>
        <v>0</v>
      </c>
      <c r="HE44" s="128" t="n">
        <f aca="false">+GI44+GS44</f>
        <v>0</v>
      </c>
      <c r="HF44" s="128" t="n">
        <f aca="false">+GJ44+GT44</f>
        <v>0</v>
      </c>
      <c r="HG44" s="128" t="n">
        <f aca="false">+GK44+GU44</f>
        <v>0</v>
      </c>
      <c r="HH44" s="131" t="n">
        <f aca="false">+GW44+HB44</f>
        <v>20035.658</v>
      </c>
      <c r="HI44" s="146"/>
      <c r="HJ44" s="152"/>
      <c r="HK44" s="152"/>
      <c r="HL44" s="148" t="n">
        <f aca="false">+HN44+HQ44</f>
        <v>0</v>
      </c>
      <c r="HM44" s="151" t="n">
        <f aca="false">HQ44</f>
        <v>0</v>
      </c>
      <c r="HN44" s="152"/>
      <c r="HO44" s="152"/>
      <c r="HP44" s="152"/>
      <c r="HQ44" s="152"/>
      <c r="HR44" s="153" t="n">
        <f aca="false">+HI44+HL44</f>
        <v>0</v>
      </c>
      <c r="HS44" s="128" t="n">
        <f aca="false">+GW44+HI44</f>
        <v>20035.658</v>
      </c>
      <c r="HT44" s="129" t="n">
        <f aca="false">HI44+GW44</f>
        <v>20035.658</v>
      </c>
      <c r="HU44" s="128" t="n">
        <f aca="false">+GY44+HJ44</f>
        <v>0</v>
      </c>
      <c r="HV44" s="128" t="n">
        <f aca="false">+GZ44+HK44</f>
        <v>0</v>
      </c>
      <c r="HW44" s="128"/>
      <c r="HX44" s="128" t="n">
        <f aca="false">+HZ44+IC44</f>
        <v>0</v>
      </c>
      <c r="HY44" s="128" t="n">
        <f aca="false">+HC44+HM44</f>
        <v>0</v>
      </c>
      <c r="HZ44" s="128" t="n">
        <f aca="false">+HD44+HN44</f>
        <v>0</v>
      </c>
      <c r="IA44" s="128" t="n">
        <f aca="false">+HE44+HO44</f>
        <v>0</v>
      </c>
      <c r="IB44" s="128" t="n">
        <f aca="false">+HF44+HP44</f>
        <v>0</v>
      </c>
      <c r="IC44" s="128" t="n">
        <f aca="false">+HG44+HQ44</f>
        <v>0</v>
      </c>
      <c r="ID44" s="131" t="n">
        <f aca="false">+HS44+HX44</f>
        <v>20035.658</v>
      </c>
      <c r="IE44" s="166"/>
      <c r="IF44" s="152"/>
      <c r="IG44" s="152"/>
      <c r="IH44" s="152"/>
      <c r="II44" s="152"/>
      <c r="IJ44" s="152"/>
      <c r="IK44" s="152"/>
      <c r="IL44" s="152"/>
      <c r="IM44" s="152"/>
      <c r="IN44" s="152"/>
      <c r="IO44" s="152"/>
      <c r="IP44" s="152"/>
      <c r="IQ44" s="152"/>
      <c r="IR44" s="152"/>
      <c r="IS44" s="152"/>
      <c r="IT44" s="152"/>
      <c r="IU44" s="152"/>
      <c r="IV44" s="152"/>
    </row>
    <row r="45" s="142" customFormat="true" ht="42" hidden="false" customHeight="true" outlineLevel="0" collapsed="false">
      <c r="A45" s="333" t="s">
        <v>113</v>
      </c>
      <c r="B45" s="238" t="s">
        <v>114</v>
      </c>
      <c r="C45" s="302" t="s">
        <v>115</v>
      </c>
      <c r="D45" s="316" t="n">
        <f aca="false">E45+H45</f>
        <v>6524.213</v>
      </c>
      <c r="E45" s="126" t="n">
        <v>6524.213</v>
      </c>
      <c r="F45" s="126"/>
      <c r="G45" s="317"/>
      <c r="H45" s="130"/>
      <c r="I45" s="319" t="n">
        <f aca="false">K45+N45</f>
        <v>0</v>
      </c>
      <c r="J45" s="130" t="n">
        <f aca="false">N45</f>
        <v>0</v>
      </c>
      <c r="K45" s="130"/>
      <c r="L45" s="130"/>
      <c r="M45" s="130"/>
      <c r="N45" s="130"/>
      <c r="O45" s="320" t="n">
        <f aca="false">+D45+I45</f>
        <v>6524.213</v>
      </c>
      <c r="P45" s="334"/>
      <c r="Q45" s="335"/>
      <c r="R45" s="335"/>
      <c r="S45" s="331" t="n">
        <f aca="false">+U45+X45</f>
        <v>0</v>
      </c>
      <c r="T45" s="324" t="n">
        <f aca="false">X45</f>
        <v>0</v>
      </c>
      <c r="U45" s="323"/>
      <c r="V45" s="323"/>
      <c r="W45" s="323"/>
      <c r="X45" s="323" t="n">
        <f aca="false">+W45</f>
        <v>0</v>
      </c>
      <c r="Y45" s="325" t="n">
        <f aca="false">+P45+S45</f>
        <v>0</v>
      </c>
      <c r="Z45" s="130" t="n">
        <f aca="false">+D45+P45</f>
        <v>6524.213</v>
      </c>
      <c r="AA45" s="319" t="n">
        <f aca="false">P45+D45</f>
        <v>6524.213</v>
      </c>
      <c r="AB45" s="130" t="n">
        <f aca="false">+F45+Q45</f>
        <v>0</v>
      </c>
      <c r="AC45" s="130" t="n">
        <f aca="false">+G45+R45</f>
        <v>0</v>
      </c>
      <c r="AD45" s="130"/>
      <c r="AE45" s="130" t="n">
        <f aca="false">+AG45+AJ45</f>
        <v>0</v>
      </c>
      <c r="AF45" s="130" t="n">
        <f aca="false">+J45+T45</f>
        <v>0</v>
      </c>
      <c r="AG45" s="130" t="n">
        <f aca="false">+K45+U45</f>
        <v>0</v>
      </c>
      <c r="AH45" s="130" t="n">
        <f aca="false">+L45+V45</f>
        <v>0</v>
      </c>
      <c r="AI45" s="130" t="n">
        <f aca="false">+M45+W45</f>
        <v>0</v>
      </c>
      <c r="AJ45" s="130" t="n">
        <f aca="false">+N45+X45</f>
        <v>0</v>
      </c>
      <c r="AK45" s="320" t="n">
        <f aca="false">+Z45+AE45</f>
        <v>6524.213</v>
      </c>
      <c r="AL45" s="334"/>
      <c r="AM45" s="335"/>
      <c r="AN45" s="335"/>
      <c r="AO45" s="331" t="n">
        <f aca="false">+AQ45+AT45</f>
        <v>0</v>
      </c>
      <c r="AP45" s="324" t="n">
        <f aca="false">AT45</f>
        <v>0</v>
      </c>
      <c r="AQ45" s="323"/>
      <c r="AR45" s="323"/>
      <c r="AS45" s="323"/>
      <c r="AT45" s="323" t="n">
        <f aca="false">+AS45</f>
        <v>0</v>
      </c>
      <c r="AU45" s="325" t="n">
        <f aca="false">+AL45+AO45</f>
        <v>0</v>
      </c>
      <c r="AV45" s="130" t="n">
        <f aca="false">+Z45+AL45</f>
        <v>6524.213</v>
      </c>
      <c r="AW45" s="319" t="n">
        <f aca="false">AL45+Z45</f>
        <v>6524.213</v>
      </c>
      <c r="AX45" s="130" t="n">
        <f aca="false">+AB45+AM45</f>
        <v>0</v>
      </c>
      <c r="AY45" s="130" t="n">
        <f aca="false">+AC45+AN45</f>
        <v>0</v>
      </c>
      <c r="AZ45" s="130"/>
      <c r="BA45" s="130" t="n">
        <f aca="false">+BC45+BF45</f>
        <v>0</v>
      </c>
      <c r="BB45" s="130" t="n">
        <f aca="false">+AF45+AP45</f>
        <v>0</v>
      </c>
      <c r="BC45" s="130" t="n">
        <f aca="false">+AG45+AQ45</f>
        <v>0</v>
      </c>
      <c r="BD45" s="130" t="n">
        <f aca="false">+AH45+AR45</f>
        <v>0</v>
      </c>
      <c r="BE45" s="130" t="n">
        <f aca="false">+AI45+AS45</f>
        <v>0</v>
      </c>
      <c r="BF45" s="130" t="n">
        <f aca="false">+AJ45+AT45</f>
        <v>0</v>
      </c>
      <c r="BG45" s="319" t="n">
        <f aca="false">+AV45+BA45</f>
        <v>6524.213</v>
      </c>
      <c r="BH45" s="335"/>
      <c r="BI45" s="335"/>
      <c r="BJ45" s="335"/>
      <c r="BK45" s="331" t="n">
        <f aca="false">+BM45+BP45</f>
        <v>0</v>
      </c>
      <c r="BL45" s="324" t="n">
        <f aca="false">BP45</f>
        <v>0</v>
      </c>
      <c r="BM45" s="323"/>
      <c r="BN45" s="323"/>
      <c r="BO45" s="323"/>
      <c r="BP45" s="323" t="n">
        <f aca="false">+BO45</f>
        <v>0</v>
      </c>
      <c r="BQ45" s="325" t="n">
        <f aca="false">+BH45+BK45</f>
        <v>0</v>
      </c>
      <c r="BR45" s="130" t="n">
        <f aca="false">+AV45+BH45</f>
        <v>6524.213</v>
      </c>
      <c r="BS45" s="319" t="n">
        <f aca="false">BH45+AV45</f>
        <v>6524.213</v>
      </c>
      <c r="BT45" s="130" t="n">
        <f aca="false">+AX45+BI45</f>
        <v>0</v>
      </c>
      <c r="BU45" s="130" t="n">
        <f aca="false">+AY45+BJ45</f>
        <v>0</v>
      </c>
      <c r="BV45" s="130"/>
      <c r="BW45" s="130" t="n">
        <f aca="false">+BY45+CB45</f>
        <v>0</v>
      </c>
      <c r="BX45" s="130" t="n">
        <f aca="false">+BB45+BL45</f>
        <v>0</v>
      </c>
      <c r="BY45" s="130" t="n">
        <f aca="false">+BC45+BM45</f>
        <v>0</v>
      </c>
      <c r="BZ45" s="130" t="n">
        <f aca="false">+BD45+BN45</f>
        <v>0</v>
      </c>
      <c r="CA45" s="130" t="n">
        <f aca="false">+BE45+BO45</f>
        <v>0</v>
      </c>
      <c r="CB45" s="130" t="n">
        <f aca="false">+BF45+BP45</f>
        <v>0</v>
      </c>
      <c r="CC45" s="319" t="n">
        <f aca="false">+BR45+BW45</f>
        <v>6524.213</v>
      </c>
      <c r="CD45" s="335"/>
      <c r="CE45" s="335"/>
      <c r="CF45" s="335"/>
      <c r="CG45" s="331" t="n">
        <f aca="false">+CI45+CL45</f>
        <v>0</v>
      </c>
      <c r="CH45" s="324" t="n">
        <f aca="false">CL45</f>
        <v>0</v>
      </c>
      <c r="CI45" s="323"/>
      <c r="CJ45" s="323"/>
      <c r="CK45" s="323"/>
      <c r="CL45" s="323" t="n">
        <f aca="false">+CK45</f>
        <v>0</v>
      </c>
      <c r="CM45" s="323"/>
      <c r="CN45" s="325" t="n">
        <f aca="false">+CD45+CG45</f>
        <v>0</v>
      </c>
      <c r="CO45" s="130" t="n">
        <f aca="false">+BR45+CD45</f>
        <v>6524.213</v>
      </c>
      <c r="CP45" s="319" t="n">
        <f aca="false">CD45+BR45</f>
        <v>6524.213</v>
      </c>
      <c r="CQ45" s="130" t="n">
        <f aca="false">+BT45+CE45</f>
        <v>0</v>
      </c>
      <c r="CR45" s="130" t="n">
        <f aca="false">+BU45+CF45</f>
        <v>0</v>
      </c>
      <c r="CS45" s="130"/>
      <c r="CT45" s="130" t="n">
        <f aca="false">+CV45+CY45</f>
        <v>0</v>
      </c>
      <c r="CU45" s="130" t="n">
        <f aca="false">+BX45+CH45</f>
        <v>0</v>
      </c>
      <c r="CV45" s="130" t="n">
        <f aca="false">+BY45+CI45</f>
        <v>0</v>
      </c>
      <c r="CW45" s="130" t="n">
        <f aca="false">+BZ45+CJ45</f>
        <v>0</v>
      </c>
      <c r="CX45" s="130" t="n">
        <f aca="false">+CA45+CK45</f>
        <v>0</v>
      </c>
      <c r="CY45" s="130" t="n">
        <f aca="false">+CB45+CL45</f>
        <v>0</v>
      </c>
      <c r="CZ45" s="319" t="n">
        <f aca="false">+CO45+CT45</f>
        <v>6524.213</v>
      </c>
      <c r="DA45" s="336"/>
      <c r="DB45" s="336"/>
      <c r="DC45" s="336"/>
      <c r="DD45" s="332" t="n">
        <f aca="false">+DF45+DI45</f>
        <v>0</v>
      </c>
      <c r="DE45" s="329" t="n">
        <f aca="false">DI45</f>
        <v>0</v>
      </c>
      <c r="DF45" s="328"/>
      <c r="DG45" s="328"/>
      <c r="DH45" s="328"/>
      <c r="DI45" s="328" t="n">
        <f aca="false">+DH45</f>
        <v>0</v>
      </c>
      <c r="DJ45" s="330" t="n">
        <f aca="false">+DA45+DD45</f>
        <v>0</v>
      </c>
      <c r="DK45" s="130" t="n">
        <f aca="false">+CO45+DA45</f>
        <v>6524.213</v>
      </c>
      <c r="DL45" s="319" t="n">
        <f aca="false">DA45+CO45</f>
        <v>6524.213</v>
      </c>
      <c r="DM45" s="130" t="n">
        <f aca="false">+CQ45+DB45</f>
        <v>0</v>
      </c>
      <c r="DN45" s="130" t="n">
        <f aca="false">+CR45+DC45</f>
        <v>0</v>
      </c>
      <c r="DO45" s="130"/>
      <c r="DP45" s="130" t="n">
        <f aca="false">+DR45+DU45</f>
        <v>0</v>
      </c>
      <c r="DQ45" s="130" t="n">
        <f aca="false">+CU45+DE45</f>
        <v>0</v>
      </c>
      <c r="DR45" s="130" t="n">
        <f aca="false">+CV45+DF45</f>
        <v>0</v>
      </c>
      <c r="DS45" s="130" t="n">
        <f aca="false">+CW45+DG45</f>
        <v>0</v>
      </c>
      <c r="DT45" s="130" t="n">
        <f aca="false">+CX45+DH45</f>
        <v>0</v>
      </c>
      <c r="DU45" s="130" t="n">
        <f aca="false">+CY45+DI45</f>
        <v>0</v>
      </c>
      <c r="DV45" s="319" t="n">
        <f aca="false">+DK45+DP45</f>
        <v>6524.213</v>
      </c>
      <c r="DW45" s="336"/>
      <c r="DX45" s="336"/>
      <c r="DY45" s="336"/>
      <c r="DZ45" s="332" t="n">
        <f aca="false">+EB45+EE45</f>
        <v>0</v>
      </c>
      <c r="EA45" s="329" t="n">
        <f aca="false">EE45</f>
        <v>0</v>
      </c>
      <c r="EB45" s="328"/>
      <c r="EC45" s="328"/>
      <c r="ED45" s="328"/>
      <c r="EE45" s="328"/>
      <c r="EF45" s="330" t="n">
        <f aca="false">+DW45+DZ45</f>
        <v>0</v>
      </c>
      <c r="EG45" s="130" t="n">
        <f aca="false">+DK45+DW45</f>
        <v>6524.213</v>
      </c>
      <c r="EH45" s="319" t="n">
        <f aca="false">DW45+DK45</f>
        <v>6524.213</v>
      </c>
      <c r="EI45" s="130" t="n">
        <f aca="false">+DM45+DX45</f>
        <v>0</v>
      </c>
      <c r="EJ45" s="130" t="n">
        <f aca="false">+DN45+DY45</f>
        <v>0</v>
      </c>
      <c r="EK45" s="130"/>
      <c r="EL45" s="130" t="n">
        <f aca="false">+EN45+EQ45</f>
        <v>0</v>
      </c>
      <c r="EM45" s="130" t="n">
        <f aca="false">+DQ45+EA45</f>
        <v>0</v>
      </c>
      <c r="EN45" s="130" t="n">
        <f aca="false">+DR45+EB45</f>
        <v>0</v>
      </c>
      <c r="EO45" s="130" t="n">
        <f aca="false">+DS45+EC45</f>
        <v>0</v>
      </c>
      <c r="EP45" s="130" t="n">
        <f aca="false">+DT45+ED45</f>
        <v>0</v>
      </c>
      <c r="EQ45" s="130" t="n">
        <f aca="false">+DU45+EE45</f>
        <v>0</v>
      </c>
      <c r="ER45" s="319" t="n">
        <f aca="false">+EG45+EL45</f>
        <v>6524.213</v>
      </c>
      <c r="ES45" s="336"/>
      <c r="ET45" s="336"/>
      <c r="EU45" s="336"/>
      <c r="EV45" s="332" t="n">
        <f aca="false">+EX45+FA45</f>
        <v>0</v>
      </c>
      <c r="EW45" s="329" t="n">
        <f aca="false">FA45</f>
        <v>0</v>
      </c>
      <c r="EX45" s="328"/>
      <c r="EY45" s="328"/>
      <c r="EZ45" s="328"/>
      <c r="FA45" s="328" t="n">
        <f aca="false">+EZ45</f>
        <v>0</v>
      </c>
      <c r="FB45" s="330" t="n">
        <f aca="false">+ES45+EV45</f>
        <v>0</v>
      </c>
      <c r="FC45" s="130" t="n">
        <f aca="false">+EG45+ES45</f>
        <v>6524.213</v>
      </c>
      <c r="FD45" s="319" t="n">
        <f aca="false">ES45+EG45</f>
        <v>6524.213</v>
      </c>
      <c r="FE45" s="130" t="n">
        <f aca="false">+EI45+ET45</f>
        <v>0</v>
      </c>
      <c r="FF45" s="130" t="n">
        <f aca="false">+EJ45+EU45</f>
        <v>0</v>
      </c>
      <c r="FG45" s="130"/>
      <c r="FH45" s="130" t="n">
        <f aca="false">+FJ45+FM45</f>
        <v>0</v>
      </c>
      <c r="FI45" s="130" t="n">
        <f aca="false">+EM45+EW45</f>
        <v>0</v>
      </c>
      <c r="FJ45" s="130" t="n">
        <f aca="false">+EN45+EX45</f>
        <v>0</v>
      </c>
      <c r="FK45" s="130" t="n">
        <f aca="false">+EO45+EY45</f>
        <v>0</v>
      </c>
      <c r="FL45" s="130" t="n">
        <f aca="false">+EP45+EZ45</f>
        <v>0</v>
      </c>
      <c r="FM45" s="130" t="n">
        <f aca="false">+EQ45+FA45</f>
        <v>0</v>
      </c>
      <c r="FN45" s="319" t="n">
        <f aca="false">+FC45+FH45</f>
        <v>6524.213</v>
      </c>
      <c r="FO45" s="327" t="n">
        <f aca="false">FP45</f>
        <v>0</v>
      </c>
      <c r="FP45" s="336"/>
      <c r="FQ45" s="336"/>
      <c r="FR45" s="336"/>
      <c r="FS45" s="336"/>
      <c r="FT45" s="332" t="n">
        <f aca="false">+FV45+FY45</f>
        <v>0</v>
      </c>
      <c r="FU45" s="329" t="n">
        <f aca="false">FY45</f>
        <v>0</v>
      </c>
      <c r="FV45" s="328"/>
      <c r="FW45" s="328"/>
      <c r="FX45" s="328"/>
      <c r="FY45" s="328"/>
      <c r="FZ45" s="330" t="n">
        <f aca="false">+FO45+FT45</f>
        <v>0</v>
      </c>
      <c r="GA45" s="130" t="n">
        <f aca="false">+FC45+FO45</f>
        <v>6524.213</v>
      </c>
      <c r="GB45" s="319" t="n">
        <f aca="false">FO45+FC45</f>
        <v>6524.213</v>
      </c>
      <c r="GC45" s="130" t="n">
        <f aca="false">+FE45+FQ45</f>
        <v>0</v>
      </c>
      <c r="GD45" s="130" t="n">
        <f aca="false">+FF45+FR45</f>
        <v>0</v>
      </c>
      <c r="GE45" s="130"/>
      <c r="GF45" s="130" t="n">
        <f aca="false">+GH45+GK45</f>
        <v>0</v>
      </c>
      <c r="GG45" s="130" t="n">
        <f aca="false">+FI45+FU45</f>
        <v>0</v>
      </c>
      <c r="GH45" s="130" t="n">
        <f aca="false">+FJ45+FV45</f>
        <v>0</v>
      </c>
      <c r="GI45" s="130" t="n">
        <f aca="false">+FK45+FW45</f>
        <v>0</v>
      </c>
      <c r="GJ45" s="130" t="n">
        <f aca="false">+FL45+FX45</f>
        <v>0</v>
      </c>
      <c r="GK45" s="130" t="n">
        <f aca="false">+FM45+FY45</f>
        <v>0</v>
      </c>
      <c r="GL45" s="319" t="n">
        <f aca="false">+GA45+GF45</f>
        <v>6524.213</v>
      </c>
      <c r="GM45" s="146"/>
      <c r="GN45" s="152"/>
      <c r="GO45" s="152"/>
      <c r="GP45" s="148" t="n">
        <f aca="false">+GR45+GU45</f>
        <v>0</v>
      </c>
      <c r="GQ45" s="151" t="n">
        <f aca="false">GU45</f>
        <v>0</v>
      </c>
      <c r="GR45" s="152"/>
      <c r="GS45" s="152"/>
      <c r="GT45" s="152"/>
      <c r="GU45" s="152"/>
      <c r="GV45" s="150" t="n">
        <f aca="false">+GM45+GP45</f>
        <v>0</v>
      </c>
      <c r="GW45" s="128" t="n">
        <f aca="false">+GA45+GM45</f>
        <v>6524.213</v>
      </c>
      <c r="GX45" s="129" t="n">
        <f aca="false">GM45+GA45</f>
        <v>6524.213</v>
      </c>
      <c r="GY45" s="128" t="n">
        <f aca="false">+GC45+GN45</f>
        <v>0</v>
      </c>
      <c r="GZ45" s="128" t="n">
        <f aca="false">+GD45+GO45</f>
        <v>0</v>
      </c>
      <c r="HA45" s="128"/>
      <c r="HB45" s="128" t="n">
        <f aca="false">+HD45+HG45</f>
        <v>0</v>
      </c>
      <c r="HC45" s="128" t="n">
        <f aca="false">+GG45+GQ45</f>
        <v>0</v>
      </c>
      <c r="HD45" s="128" t="n">
        <f aca="false">+GH45+GR45</f>
        <v>0</v>
      </c>
      <c r="HE45" s="128" t="n">
        <f aca="false">+GI45+GS45</f>
        <v>0</v>
      </c>
      <c r="HF45" s="128" t="n">
        <f aca="false">+GJ45+GT45</f>
        <v>0</v>
      </c>
      <c r="HG45" s="128" t="n">
        <f aca="false">+GK45+GU45</f>
        <v>0</v>
      </c>
      <c r="HH45" s="131" t="n">
        <f aca="false">+GW45+HB45</f>
        <v>6524.213</v>
      </c>
      <c r="HI45" s="146"/>
      <c r="HJ45" s="152"/>
      <c r="HK45" s="152"/>
      <c r="HL45" s="148" t="n">
        <f aca="false">+HN45+HQ45</f>
        <v>0</v>
      </c>
      <c r="HM45" s="151" t="n">
        <f aca="false">HQ45</f>
        <v>0</v>
      </c>
      <c r="HN45" s="152"/>
      <c r="HO45" s="152"/>
      <c r="HP45" s="152"/>
      <c r="HQ45" s="152"/>
      <c r="HR45" s="153" t="n">
        <f aca="false">+HI45+HL45</f>
        <v>0</v>
      </c>
      <c r="HS45" s="128" t="n">
        <f aca="false">+GW45+HI45</f>
        <v>6524.213</v>
      </c>
      <c r="HT45" s="129" t="n">
        <f aca="false">HI45+GW45</f>
        <v>6524.213</v>
      </c>
      <c r="HU45" s="128" t="n">
        <f aca="false">+GY45+HJ45</f>
        <v>0</v>
      </c>
      <c r="HV45" s="128" t="n">
        <f aca="false">+GZ45+HK45</f>
        <v>0</v>
      </c>
      <c r="HW45" s="128"/>
      <c r="HX45" s="128" t="n">
        <f aca="false">+HZ45+IC45</f>
        <v>0</v>
      </c>
      <c r="HY45" s="128" t="n">
        <f aca="false">+HC45+HM45</f>
        <v>0</v>
      </c>
      <c r="HZ45" s="128" t="n">
        <f aca="false">+HD45+HN45</f>
        <v>0</v>
      </c>
      <c r="IA45" s="128" t="n">
        <f aca="false">+HE45+HO45</f>
        <v>0</v>
      </c>
      <c r="IB45" s="128" t="n">
        <f aca="false">+HF45+HP45</f>
        <v>0</v>
      </c>
      <c r="IC45" s="128" t="n">
        <f aca="false">+HG45+HQ45</f>
        <v>0</v>
      </c>
      <c r="ID45" s="131" t="n">
        <f aca="false">+HS45+HX45</f>
        <v>6524.213</v>
      </c>
      <c r="IE45" s="166"/>
      <c r="IF45" s="152"/>
      <c r="IG45" s="152"/>
      <c r="IH45" s="152"/>
      <c r="II45" s="152"/>
      <c r="IJ45" s="152"/>
      <c r="IK45" s="152"/>
      <c r="IL45" s="152"/>
      <c r="IM45" s="152"/>
      <c r="IN45" s="152"/>
      <c r="IO45" s="152"/>
      <c r="IP45" s="152"/>
      <c r="IQ45" s="152"/>
      <c r="IR45" s="152"/>
      <c r="IS45" s="152"/>
      <c r="IT45" s="152"/>
      <c r="IU45" s="152"/>
      <c r="IV45" s="152"/>
    </row>
    <row r="46" s="142" customFormat="true" ht="31.5" hidden="true" customHeight="true" outlineLevel="0" collapsed="false">
      <c r="A46" s="337" t="s">
        <v>116</v>
      </c>
      <c r="B46" s="338" t="s">
        <v>117</v>
      </c>
      <c r="C46" s="339" t="s">
        <v>118</v>
      </c>
      <c r="D46" s="316" t="n">
        <f aca="false">E46+H46</f>
        <v>0</v>
      </c>
      <c r="E46" s="126"/>
      <c r="F46" s="126"/>
      <c r="G46" s="317"/>
      <c r="H46" s="130"/>
      <c r="I46" s="319" t="n">
        <f aca="false">K46+N46</f>
        <v>0</v>
      </c>
      <c r="J46" s="130" t="n">
        <f aca="false">N46</f>
        <v>0</v>
      </c>
      <c r="K46" s="130"/>
      <c r="L46" s="130"/>
      <c r="M46" s="130"/>
      <c r="N46" s="130"/>
      <c r="O46" s="320" t="n">
        <f aca="false">+D46+I46</f>
        <v>0</v>
      </c>
      <c r="P46" s="334"/>
      <c r="Q46" s="335"/>
      <c r="R46" s="335"/>
      <c r="S46" s="331" t="n">
        <f aca="false">+U46+X46</f>
        <v>0</v>
      </c>
      <c r="T46" s="324" t="n">
        <f aca="false">X46</f>
        <v>0</v>
      </c>
      <c r="U46" s="323"/>
      <c r="V46" s="323"/>
      <c r="W46" s="323"/>
      <c r="X46" s="323"/>
      <c r="Y46" s="325"/>
      <c r="Z46" s="130" t="n">
        <f aca="false">+D46+P46</f>
        <v>0</v>
      </c>
      <c r="AA46" s="319" t="n">
        <f aca="false">P46+D46</f>
        <v>0</v>
      </c>
      <c r="AB46" s="130"/>
      <c r="AC46" s="130"/>
      <c r="AD46" s="130"/>
      <c r="AE46" s="130" t="n">
        <f aca="false">+AG46+AJ46</f>
        <v>0</v>
      </c>
      <c r="AF46" s="130"/>
      <c r="AG46" s="130"/>
      <c r="AH46" s="130"/>
      <c r="AI46" s="130"/>
      <c r="AJ46" s="130"/>
      <c r="AK46" s="320" t="n">
        <f aca="false">+Z46+AE46</f>
        <v>0</v>
      </c>
      <c r="AL46" s="334"/>
      <c r="AM46" s="335"/>
      <c r="AN46" s="335"/>
      <c r="AO46" s="331" t="n">
        <f aca="false">+AQ46+AT46</f>
        <v>0</v>
      </c>
      <c r="AP46" s="324" t="n">
        <f aca="false">AT46</f>
        <v>0</v>
      </c>
      <c r="AQ46" s="323"/>
      <c r="AR46" s="323"/>
      <c r="AS46" s="323"/>
      <c r="AT46" s="323"/>
      <c r="AU46" s="325"/>
      <c r="AV46" s="130" t="n">
        <f aca="false">+Z46+AL46</f>
        <v>0</v>
      </c>
      <c r="AW46" s="319" t="n">
        <f aca="false">AL46+Z46</f>
        <v>0</v>
      </c>
      <c r="AX46" s="130"/>
      <c r="AY46" s="130"/>
      <c r="AZ46" s="130"/>
      <c r="BA46" s="130" t="n">
        <f aca="false">+BC46+BF46</f>
        <v>0</v>
      </c>
      <c r="BB46" s="130"/>
      <c r="BC46" s="130"/>
      <c r="BD46" s="130"/>
      <c r="BE46" s="130"/>
      <c r="BF46" s="130"/>
      <c r="BG46" s="319" t="n">
        <f aca="false">+AV46+BA46</f>
        <v>0</v>
      </c>
      <c r="BH46" s="335"/>
      <c r="BI46" s="335"/>
      <c r="BJ46" s="335"/>
      <c r="BK46" s="331" t="n">
        <f aca="false">+BM46+BP46</f>
        <v>0</v>
      </c>
      <c r="BL46" s="324" t="n">
        <f aca="false">BP46</f>
        <v>0</v>
      </c>
      <c r="BM46" s="323"/>
      <c r="BN46" s="323"/>
      <c r="BO46" s="323"/>
      <c r="BP46" s="323"/>
      <c r="BQ46" s="325"/>
      <c r="BR46" s="130" t="n">
        <f aca="false">+AV46+BH46</f>
        <v>0</v>
      </c>
      <c r="BS46" s="319" t="n">
        <f aca="false">BH46+AV46</f>
        <v>0</v>
      </c>
      <c r="BT46" s="130"/>
      <c r="BU46" s="130"/>
      <c r="BV46" s="130"/>
      <c r="BW46" s="130" t="n">
        <f aca="false">+BY46+CB46</f>
        <v>0</v>
      </c>
      <c r="BX46" s="130"/>
      <c r="BY46" s="130"/>
      <c r="BZ46" s="130"/>
      <c r="CA46" s="130"/>
      <c r="CB46" s="130"/>
      <c r="CC46" s="319" t="n">
        <f aca="false">+BR46+BW46</f>
        <v>0</v>
      </c>
      <c r="CD46" s="335"/>
      <c r="CE46" s="335"/>
      <c r="CF46" s="335"/>
      <c r="CG46" s="331" t="n">
        <f aca="false">+CI46+CL46</f>
        <v>0</v>
      </c>
      <c r="CH46" s="324" t="n">
        <f aca="false">CL46</f>
        <v>0</v>
      </c>
      <c r="CI46" s="323"/>
      <c r="CJ46" s="323"/>
      <c r="CK46" s="323"/>
      <c r="CL46" s="323"/>
      <c r="CM46" s="323"/>
      <c r="CN46" s="325"/>
      <c r="CO46" s="130" t="n">
        <f aca="false">+BR46+CD46</f>
        <v>0</v>
      </c>
      <c r="CP46" s="319" t="n">
        <f aca="false">CD46+BR46</f>
        <v>0</v>
      </c>
      <c r="CQ46" s="130"/>
      <c r="CR46" s="130"/>
      <c r="CS46" s="130"/>
      <c r="CT46" s="130" t="n">
        <f aca="false">+CV46+CY46</f>
        <v>0</v>
      </c>
      <c r="CU46" s="130"/>
      <c r="CV46" s="130"/>
      <c r="CW46" s="130"/>
      <c r="CX46" s="130"/>
      <c r="CY46" s="130"/>
      <c r="CZ46" s="319" t="n">
        <f aca="false">+CO46+CT46</f>
        <v>0</v>
      </c>
      <c r="DA46" s="336"/>
      <c r="DB46" s="336"/>
      <c r="DC46" s="336"/>
      <c r="DD46" s="332" t="n">
        <f aca="false">+DF46+DI46</f>
        <v>0</v>
      </c>
      <c r="DE46" s="329" t="n">
        <f aca="false">DI46</f>
        <v>0</v>
      </c>
      <c r="DF46" s="328"/>
      <c r="DG46" s="328"/>
      <c r="DH46" s="328"/>
      <c r="DI46" s="328"/>
      <c r="DJ46" s="330"/>
      <c r="DK46" s="130" t="n">
        <f aca="false">+CO46+DA46</f>
        <v>0</v>
      </c>
      <c r="DL46" s="319" t="n">
        <f aca="false">DA46+CO46</f>
        <v>0</v>
      </c>
      <c r="DM46" s="130"/>
      <c r="DN46" s="130"/>
      <c r="DO46" s="130"/>
      <c r="DP46" s="130" t="n">
        <f aca="false">+DR46+DU46</f>
        <v>0</v>
      </c>
      <c r="DQ46" s="130"/>
      <c r="DR46" s="130"/>
      <c r="DS46" s="130"/>
      <c r="DT46" s="130"/>
      <c r="DU46" s="130"/>
      <c r="DV46" s="319" t="n">
        <f aca="false">+DK46+DP46</f>
        <v>0</v>
      </c>
      <c r="DW46" s="336"/>
      <c r="DX46" s="336"/>
      <c r="DY46" s="336"/>
      <c r="DZ46" s="332" t="n">
        <f aca="false">+EB46+EE46</f>
        <v>0</v>
      </c>
      <c r="EA46" s="329" t="n">
        <f aca="false">EE46</f>
        <v>0</v>
      </c>
      <c r="EB46" s="328"/>
      <c r="EC46" s="328"/>
      <c r="ED46" s="328"/>
      <c r="EE46" s="328"/>
      <c r="EF46" s="330"/>
      <c r="EG46" s="130" t="n">
        <f aca="false">+DK46+DW46</f>
        <v>0</v>
      </c>
      <c r="EH46" s="319" t="n">
        <f aca="false">DW46+DK46</f>
        <v>0</v>
      </c>
      <c r="EI46" s="130"/>
      <c r="EJ46" s="130"/>
      <c r="EK46" s="130"/>
      <c r="EL46" s="130" t="n">
        <f aca="false">+EN46+EQ46</f>
        <v>0</v>
      </c>
      <c r="EM46" s="130"/>
      <c r="EN46" s="130"/>
      <c r="EO46" s="130"/>
      <c r="EP46" s="130"/>
      <c r="EQ46" s="130"/>
      <c r="ER46" s="319" t="n">
        <f aca="false">+EG46+EL46</f>
        <v>0</v>
      </c>
      <c r="ES46" s="336"/>
      <c r="ET46" s="336"/>
      <c r="EU46" s="336"/>
      <c r="EV46" s="332" t="n">
        <f aca="false">+EX46+FA46</f>
        <v>0</v>
      </c>
      <c r="EW46" s="329" t="n">
        <f aca="false">FA46</f>
        <v>0</v>
      </c>
      <c r="EX46" s="328"/>
      <c r="EY46" s="328"/>
      <c r="EZ46" s="328"/>
      <c r="FA46" s="328"/>
      <c r="FB46" s="330"/>
      <c r="FC46" s="130" t="n">
        <f aca="false">+EG46+ES46</f>
        <v>0</v>
      </c>
      <c r="FD46" s="319" t="n">
        <f aca="false">ES46+EG46</f>
        <v>0</v>
      </c>
      <c r="FE46" s="130"/>
      <c r="FF46" s="130"/>
      <c r="FG46" s="130"/>
      <c r="FH46" s="130" t="n">
        <f aca="false">+FJ46+FM46</f>
        <v>0</v>
      </c>
      <c r="FI46" s="130"/>
      <c r="FJ46" s="130"/>
      <c r="FK46" s="130"/>
      <c r="FL46" s="130"/>
      <c r="FM46" s="130"/>
      <c r="FN46" s="319" t="n">
        <f aca="false">+FC46+FH46</f>
        <v>0</v>
      </c>
      <c r="FO46" s="327" t="n">
        <f aca="false">FP46</f>
        <v>0</v>
      </c>
      <c r="FP46" s="336"/>
      <c r="FQ46" s="336"/>
      <c r="FR46" s="336"/>
      <c r="FS46" s="336"/>
      <c r="FT46" s="332" t="n">
        <f aca="false">+FV46+FY46</f>
        <v>0</v>
      </c>
      <c r="FU46" s="329" t="n">
        <f aca="false">FY46</f>
        <v>0</v>
      </c>
      <c r="FV46" s="328"/>
      <c r="FW46" s="328"/>
      <c r="FX46" s="328"/>
      <c r="FY46" s="328"/>
      <c r="FZ46" s="330" t="n">
        <f aca="false">+FO46+FT46</f>
        <v>0</v>
      </c>
      <c r="GA46" s="130" t="n">
        <f aca="false">+FC46+FO46</f>
        <v>0</v>
      </c>
      <c r="GB46" s="319" t="n">
        <f aca="false">FO46+FC46</f>
        <v>0</v>
      </c>
      <c r="GC46" s="130"/>
      <c r="GD46" s="130"/>
      <c r="GE46" s="130"/>
      <c r="GF46" s="130" t="n">
        <f aca="false">+GH46+GK46</f>
        <v>0</v>
      </c>
      <c r="GG46" s="130"/>
      <c r="GH46" s="130"/>
      <c r="GI46" s="130"/>
      <c r="GJ46" s="130"/>
      <c r="GK46" s="130"/>
      <c r="GL46" s="319" t="n">
        <f aca="false">+GA46+GF46</f>
        <v>0</v>
      </c>
      <c r="GM46" s="146"/>
      <c r="GN46" s="152"/>
      <c r="GO46" s="152"/>
      <c r="GP46" s="148" t="n">
        <f aca="false">+GR46+GU46</f>
        <v>0</v>
      </c>
      <c r="GQ46" s="151" t="n">
        <f aca="false">GU46</f>
        <v>0</v>
      </c>
      <c r="GR46" s="152"/>
      <c r="GS46" s="152"/>
      <c r="GT46" s="152"/>
      <c r="GU46" s="152"/>
      <c r="GV46" s="150" t="n">
        <f aca="false">+GM46+GP46</f>
        <v>0</v>
      </c>
      <c r="GW46" s="128" t="n">
        <f aca="false">+GA46+GM46</f>
        <v>0</v>
      </c>
      <c r="GX46" s="129" t="n">
        <f aca="false">GM46+GA46</f>
        <v>0</v>
      </c>
      <c r="GY46" s="128" t="n">
        <f aca="false">+GC46+GN46</f>
        <v>0</v>
      </c>
      <c r="GZ46" s="128" t="n">
        <f aca="false">+GD46+GO46</f>
        <v>0</v>
      </c>
      <c r="HA46" s="128"/>
      <c r="HB46" s="128" t="n">
        <f aca="false">+HD46+HG46</f>
        <v>0</v>
      </c>
      <c r="HC46" s="128" t="n">
        <f aca="false">+GG46+GQ46</f>
        <v>0</v>
      </c>
      <c r="HD46" s="128" t="n">
        <f aca="false">+GH46+GR46</f>
        <v>0</v>
      </c>
      <c r="HE46" s="128" t="n">
        <f aca="false">+GI46+GS46</f>
        <v>0</v>
      </c>
      <c r="HF46" s="128" t="n">
        <f aca="false">+GJ46+GT46</f>
        <v>0</v>
      </c>
      <c r="HG46" s="128" t="n">
        <f aca="false">+GK46+GU46</f>
        <v>0</v>
      </c>
      <c r="HH46" s="131" t="n">
        <f aca="false">+GW46+HB46</f>
        <v>0</v>
      </c>
      <c r="HI46" s="146"/>
      <c r="HJ46" s="152"/>
      <c r="HK46" s="152"/>
      <c r="HL46" s="148" t="n">
        <f aca="false">+HN46+HQ46</f>
        <v>0</v>
      </c>
      <c r="HM46" s="151" t="n">
        <f aca="false">HQ46</f>
        <v>0</v>
      </c>
      <c r="HN46" s="152"/>
      <c r="HO46" s="152"/>
      <c r="HP46" s="152"/>
      <c r="HQ46" s="152"/>
      <c r="HR46" s="153" t="n">
        <f aca="false">+HI46+HL46</f>
        <v>0</v>
      </c>
      <c r="HS46" s="128" t="n">
        <f aca="false">+GW46+HI46</f>
        <v>0</v>
      </c>
      <c r="HT46" s="129" t="n">
        <f aca="false">HI46+GW46</f>
        <v>0</v>
      </c>
      <c r="HU46" s="128" t="n">
        <f aca="false">+GY46+HJ46</f>
        <v>0</v>
      </c>
      <c r="HV46" s="128" t="n">
        <f aca="false">+GZ46+HK46</f>
        <v>0</v>
      </c>
      <c r="HW46" s="128"/>
      <c r="HX46" s="128" t="n">
        <f aca="false">+HZ46+IC46</f>
        <v>0</v>
      </c>
      <c r="HY46" s="128" t="n">
        <f aca="false">+HC46+HM46</f>
        <v>0</v>
      </c>
      <c r="HZ46" s="128" t="n">
        <f aca="false">+HD46+HN46</f>
        <v>0</v>
      </c>
      <c r="IA46" s="128" t="n">
        <f aca="false">+HE46+HO46</f>
        <v>0</v>
      </c>
      <c r="IB46" s="128" t="n">
        <f aca="false">+HF46+HP46</f>
        <v>0</v>
      </c>
      <c r="IC46" s="128" t="n">
        <f aca="false">+HG46+HQ46</f>
        <v>0</v>
      </c>
      <c r="ID46" s="131" t="n">
        <f aca="false">+HS46+HX46</f>
        <v>0</v>
      </c>
      <c r="IE46" s="166"/>
      <c r="IF46" s="152"/>
      <c r="IG46" s="152"/>
      <c r="IH46" s="152"/>
      <c r="II46" s="152"/>
      <c r="IJ46" s="152"/>
      <c r="IK46" s="152"/>
      <c r="IL46" s="152"/>
      <c r="IM46" s="152"/>
      <c r="IN46" s="152"/>
      <c r="IO46" s="152"/>
      <c r="IP46" s="152"/>
      <c r="IQ46" s="152"/>
      <c r="IR46" s="152"/>
      <c r="IS46" s="152"/>
      <c r="IT46" s="152"/>
      <c r="IU46" s="152"/>
      <c r="IV46" s="152"/>
    </row>
    <row r="47" s="142" customFormat="true" ht="28.5" hidden="false" customHeight="true" outlineLevel="0" collapsed="false">
      <c r="A47" s="337" t="s">
        <v>119</v>
      </c>
      <c r="B47" s="340" t="s">
        <v>117</v>
      </c>
      <c r="C47" s="341" t="s">
        <v>120</v>
      </c>
      <c r="D47" s="316" t="n">
        <f aca="false">E47+H47</f>
        <v>76.848</v>
      </c>
      <c r="E47" s="126" t="n">
        <v>76.848</v>
      </c>
      <c r="F47" s="130"/>
      <c r="G47" s="130"/>
      <c r="H47" s="130"/>
      <c r="I47" s="319" t="n">
        <f aca="false">K47+N47</f>
        <v>0</v>
      </c>
      <c r="J47" s="130" t="n">
        <f aca="false">N47</f>
        <v>0</v>
      </c>
      <c r="K47" s="130"/>
      <c r="L47" s="130"/>
      <c r="M47" s="130"/>
      <c r="N47" s="130"/>
      <c r="O47" s="320" t="n">
        <f aca="false">+D47+I47</f>
        <v>76.848</v>
      </c>
      <c r="P47" s="342"/>
      <c r="Q47" s="323"/>
      <c r="R47" s="323"/>
      <c r="S47" s="331" t="n">
        <f aca="false">+U47+X47</f>
        <v>0</v>
      </c>
      <c r="T47" s="324" t="n">
        <f aca="false">X47</f>
        <v>0</v>
      </c>
      <c r="U47" s="323"/>
      <c r="V47" s="323"/>
      <c r="W47" s="323"/>
      <c r="X47" s="323" t="n">
        <f aca="false">+W47</f>
        <v>0</v>
      </c>
      <c r="Y47" s="325" t="n">
        <f aca="false">+P47+S47</f>
        <v>0</v>
      </c>
      <c r="Z47" s="130" t="n">
        <f aca="false">+D47+P47</f>
        <v>76.848</v>
      </c>
      <c r="AA47" s="319" t="n">
        <f aca="false">P47+D47</f>
        <v>76.848</v>
      </c>
      <c r="AB47" s="130" t="n">
        <f aca="false">+F47+Q47</f>
        <v>0</v>
      </c>
      <c r="AC47" s="130" t="n">
        <f aca="false">+G47+R47</f>
        <v>0</v>
      </c>
      <c r="AD47" s="130"/>
      <c r="AE47" s="130" t="n">
        <f aca="false">+AG47+AJ47</f>
        <v>0</v>
      </c>
      <c r="AF47" s="130" t="n">
        <f aca="false">+J47+T47</f>
        <v>0</v>
      </c>
      <c r="AG47" s="130" t="n">
        <f aca="false">+K47+U47</f>
        <v>0</v>
      </c>
      <c r="AH47" s="130" t="n">
        <f aca="false">+L47+V47</f>
        <v>0</v>
      </c>
      <c r="AI47" s="130" t="n">
        <f aca="false">+M47+W47</f>
        <v>0</v>
      </c>
      <c r="AJ47" s="130" t="n">
        <f aca="false">+N47+X47</f>
        <v>0</v>
      </c>
      <c r="AK47" s="320" t="n">
        <f aca="false">+Z47+AE47</f>
        <v>76.848</v>
      </c>
      <c r="AL47" s="342"/>
      <c r="AM47" s="323"/>
      <c r="AN47" s="323"/>
      <c r="AO47" s="331" t="n">
        <f aca="false">+AQ47+AT47</f>
        <v>0</v>
      </c>
      <c r="AP47" s="324" t="n">
        <f aca="false">AT47</f>
        <v>0</v>
      </c>
      <c r="AQ47" s="323"/>
      <c r="AR47" s="323"/>
      <c r="AS47" s="323"/>
      <c r="AT47" s="323" t="n">
        <f aca="false">+AS47</f>
        <v>0</v>
      </c>
      <c r="AU47" s="325" t="n">
        <f aca="false">+AL47+AO47</f>
        <v>0</v>
      </c>
      <c r="AV47" s="130" t="n">
        <f aca="false">+Z47+AL47</f>
        <v>76.848</v>
      </c>
      <c r="AW47" s="319" t="n">
        <f aca="false">AL47+Z47</f>
        <v>76.848</v>
      </c>
      <c r="AX47" s="130" t="n">
        <f aca="false">+AB47+AM47</f>
        <v>0</v>
      </c>
      <c r="AY47" s="130" t="n">
        <f aca="false">+AC47+AN47</f>
        <v>0</v>
      </c>
      <c r="AZ47" s="130"/>
      <c r="BA47" s="130" t="n">
        <f aca="false">+BC47+BF47</f>
        <v>0</v>
      </c>
      <c r="BB47" s="130" t="n">
        <f aca="false">+AF47+AP47</f>
        <v>0</v>
      </c>
      <c r="BC47" s="130" t="n">
        <f aca="false">+AG47+AQ47</f>
        <v>0</v>
      </c>
      <c r="BD47" s="130" t="n">
        <f aca="false">+AH47+AR47</f>
        <v>0</v>
      </c>
      <c r="BE47" s="130" t="n">
        <f aca="false">+AI47+AS47</f>
        <v>0</v>
      </c>
      <c r="BF47" s="130" t="n">
        <f aca="false">+AJ47+AT47</f>
        <v>0</v>
      </c>
      <c r="BG47" s="319" t="n">
        <f aca="false">+AV47+BA47</f>
        <v>76.848</v>
      </c>
      <c r="BH47" s="323"/>
      <c r="BI47" s="323"/>
      <c r="BJ47" s="323"/>
      <c r="BK47" s="331" t="n">
        <f aca="false">+BM47+BP47</f>
        <v>0</v>
      </c>
      <c r="BL47" s="324" t="n">
        <f aca="false">BP47</f>
        <v>0</v>
      </c>
      <c r="BM47" s="323"/>
      <c r="BN47" s="323"/>
      <c r="BO47" s="323"/>
      <c r="BP47" s="323" t="n">
        <f aca="false">+BO47</f>
        <v>0</v>
      </c>
      <c r="BQ47" s="325" t="n">
        <f aca="false">+BH47+BK47</f>
        <v>0</v>
      </c>
      <c r="BR47" s="130" t="n">
        <f aca="false">+AV47+BH47</f>
        <v>76.848</v>
      </c>
      <c r="BS47" s="319" t="n">
        <f aca="false">BH47+AV47</f>
        <v>76.848</v>
      </c>
      <c r="BT47" s="130" t="n">
        <f aca="false">+AX47+BI47</f>
        <v>0</v>
      </c>
      <c r="BU47" s="130" t="n">
        <f aca="false">+AY47+BJ47</f>
        <v>0</v>
      </c>
      <c r="BV47" s="130"/>
      <c r="BW47" s="130" t="n">
        <f aca="false">+BY47+CB47</f>
        <v>0</v>
      </c>
      <c r="BX47" s="130" t="n">
        <f aca="false">+BB47+BL47</f>
        <v>0</v>
      </c>
      <c r="BY47" s="130" t="n">
        <f aca="false">+BC47+BM47</f>
        <v>0</v>
      </c>
      <c r="BZ47" s="130" t="n">
        <f aca="false">+BD47+BN47</f>
        <v>0</v>
      </c>
      <c r="CA47" s="130" t="n">
        <f aca="false">+BE47+BO47</f>
        <v>0</v>
      </c>
      <c r="CB47" s="130" t="n">
        <f aca="false">+BF47+BP47</f>
        <v>0</v>
      </c>
      <c r="CC47" s="319" t="n">
        <f aca="false">+BR47+BW47</f>
        <v>76.848</v>
      </c>
      <c r="CD47" s="323"/>
      <c r="CE47" s="323"/>
      <c r="CF47" s="323"/>
      <c r="CG47" s="331" t="n">
        <f aca="false">+CI47+CL47</f>
        <v>0</v>
      </c>
      <c r="CH47" s="324" t="n">
        <f aca="false">CL47</f>
        <v>0</v>
      </c>
      <c r="CI47" s="323"/>
      <c r="CJ47" s="323"/>
      <c r="CK47" s="323"/>
      <c r="CL47" s="323" t="n">
        <f aca="false">+CK47</f>
        <v>0</v>
      </c>
      <c r="CM47" s="323"/>
      <c r="CN47" s="325" t="n">
        <f aca="false">+CD47+CG47</f>
        <v>0</v>
      </c>
      <c r="CO47" s="130" t="n">
        <f aca="false">+BR47+CD47</f>
        <v>76.848</v>
      </c>
      <c r="CP47" s="319" t="n">
        <f aca="false">CD47+BR47</f>
        <v>76.848</v>
      </c>
      <c r="CQ47" s="130" t="n">
        <f aca="false">+BT47+CE47</f>
        <v>0</v>
      </c>
      <c r="CR47" s="130" t="n">
        <f aca="false">+BU47+CF47</f>
        <v>0</v>
      </c>
      <c r="CS47" s="130"/>
      <c r="CT47" s="130" t="n">
        <f aca="false">+CV47+CY47</f>
        <v>0</v>
      </c>
      <c r="CU47" s="130" t="n">
        <f aca="false">+BX47+CH47</f>
        <v>0</v>
      </c>
      <c r="CV47" s="130" t="n">
        <f aca="false">+BY47+CI47</f>
        <v>0</v>
      </c>
      <c r="CW47" s="130" t="n">
        <f aca="false">+BZ47+CJ47</f>
        <v>0</v>
      </c>
      <c r="CX47" s="130" t="n">
        <f aca="false">+CA47+CK47</f>
        <v>0</v>
      </c>
      <c r="CY47" s="130" t="n">
        <f aca="false">+CB47+CL47</f>
        <v>0</v>
      </c>
      <c r="CZ47" s="319" t="n">
        <f aca="false">+CO47+CT47</f>
        <v>76.848</v>
      </c>
      <c r="DA47" s="328"/>
      <c r="DB47" s="328"/>
      <c r="DC47" s="328"/>
      <c r="DD47" s="332" t="n">
        <f aca="false">+DF47+DI47</f>
        <v>0</v>
      </c>
      <c r="DE47" s="329" t="n">
        <f aca="false">DI47</f>
        <v>0</v>
      </c>
      <c r="DF47" s="328"/>
      <c r="DG47" s="328"/>
      <c r="DH47" s="328"/>
      <c r="DI47" s="328" t="n">
        <f aca="false">+DH47</f>
        <v>0</v>
      </c>
      <c r="DJ47" s="330" t="n">
        <f aca="false">+DA47+DD47</f>
        <v>0</v>
      </c>
      <c r="DK47" s="130" t="n">
        <f aca="false">+CO47+DA47</f>
        <v>76.848</v>
      </c>
      <c r="DL47" s="319" t="n">
        <f aca="false">DA47+CO47</f>
        <v>76.848</v>
      </c>
      <c r="DM47" s="130" t="n">
        <f aca="false">+CQ47+DB47</f>
        <v>0</v>
      </c>
      <c r="DN47" s="130" t="n">
        <f aca="false">+CR47+DC47</f>
        <v>0</v>
      </c>
      <c r="DO47" s="130"/>
      <c r="DP47" s="130" t="n">
        <f aca="false">+DR47+DU47</f>
        <v>0</v>
      </c>
      <c r="DQ47" s="130" t="n">
        <f aca="false">+CU47+DE47</f>
        <v>0</v>
      </c>
      <c r="DR47" s="130" t="n">
        <f aca="false">+CV47+DF47</f>
        <v>0</v>
      </c>
      <c r="DS47" s="130" t="n">
        <f aca="false">+CW47+DG47</f>
        <v>0</v>
      </c>
      <c r="DT47" s="130" t="n">
        <f aca="false">+CX47+DH47</f>
        <v>0</v>
      </c>
      <c r="DU47" s="130" t="n">
        <f aca="false">+CY47+DI47</f>
        <v>0</v>
      </c>
      <c r="DV47" s="319" t="n">
        <f aca="false">+DK47+DP47</f>
        <v>76.848</v>
      </c>
      <c r="DW47" s="328"/>
      <c r="DX47" s="328"/>
      <c r="DY47" s="328"/>
      <c r="DZ47" s="332" t="n">
        <f aca="false">+EB47+EE47</f>
        <v>0</v>
      </c>
      <c r="EA47" s="329" t="n">
        <f aca="false">EE47</f>
        <v>0</v>
      </c>
      <c r="EB47" s="328"/>
      <c r="EC47" s="328"/>
      <c r="ED47" s="328"/>
      <c r="EE47" s="328" t="n">
        <f aca="false">+ED47</f>
        <v>0</v>
      </c>
      <c r="EF47" s="330" t="n">
        <f aca="false">+DW47+DZ47</f>
        <v>0</v>
      </c>
      <c r="EG47" s="130" t="n">
        <f aca="false">+DK47+DW47</f>
        <v>76.848</v>
      </c>
      <c r="EH47" s="319" t="n">
        <f aca="false">DW47+DK47</f>
        <v>76.848</v>
      </c>
      <c r="EI47" s="130" t="n">
        <f aca="false">+DM47+DX47</f>
        <v>0</v>
      </c>
      <c r="EJ47" s="130" t="n">
        <f aca="false">+DN47+DY47</f>
        <v>0</v>
      </c>
      <c r="EK47" s="130"/>
      <c r="EL47" s="130" t="n">
        <f aca="false">+EN47+EQ47</f>
        <v>0</v>
      </c>
      <c r="EM47" s="130" t="n">
        <f aca="false">+DQ47+EA47</f>
        <v>0</v>
      </c>
      <c r="EN47" s="130" t="n">
        <f aca="false">+DR47+EB47</f>
        <v>0</v>
      </c>
      <c r="EO47" s="130" t="n">
        <f aca="false">+DS47+EC47</f>
        <v>0</v>
      </c>
      <c r="EP47" s="130" t="n">
        <f aca="false">+DT47+ED47</f>
        <v>0</v>
      </c>
      <c r="EQ47" s="130" t="n">
        <f aca="false">+DU47+EE47</f>
        <v>0</v>
      </c>
      <c r="ER47" s="319" t="n">
        <f aca="false">+EG47+EL47</f>
        <v>76.848</v>
      </c>
      <c r="ES47" s="328"/>
      <c r="ET47" s="328"/>
      <c r="EU47" s="328"/>
      <c r="EV47" s="332" t="n">
        <f aca="false">+EX47+FA47</f>
        <v>0</v>
      </c>
      <c r="EW47" s="329" t="n">
        <f aca="false">FA47</f>
        <v>0</v>
      </c>
      <c r="EX47" s="328"/>
      <c r="EY47" s="328"/>
      <c r="EZ47" s="328"/>
      <c r="FA47" s="328" t="n">
        <f aca="false">+EZ47</f>
        <v>0</v>
      </c>
      <c r="FB47" s="330" t="n">
        <f aca="false">+ES47+EV47</f>
        <v>0</v>
      </c>
      <c r="FC47" s="130" t="n">
        <f aca="false">+EG47+ES47</f>
        <v>76.848</v>
      </c>
      <c r="FD47" s="319" t="n">
        <f aca="false">ES47+EG47</f>
        <v>76.848</v>
      </c>
      <c r="FE47" s="130" t="n">
        <f aca="false">+EI47+ET47</f>
        <v>0</v>
      </c>
      <c r="FF47" s="130" t="n">
        <f aca="false">+EJ47+EU47</f>
        <v>0</v>
      </c>
      <c r="FG47" s="130"/>
      <c r="FH47" s="130" t="n">
        <f aca="false">+FJ47+FM47</f>
        <v>0</v>
      </c>
      <c r="FI47" s="130" t="n">
        <f aca="false">+EM47+EW47</f>
        <v>0</v>
      </c>
      <c r="FJ47" s="130" t="n">
        <f aca="false">+EN47+EX47</f>
        <v>0</v>
      </c>
      <c r="FK47" s="130" t="n">
        <f aca="false">+EO47+EY47</f>
        <v>0</v>
      </c>
      <c r="FL47" s="130" t="n">
        <f aca="false">+EP47+EZ47</f>
        <v>0</v>
      </c>
      <c r="FM47" s="130" t="n">
        <f aca="false">+EQ47+FA47</f>
        <v>0</v>
      </c>
      <c r="FN47" s="319" t="n">
        <f aca="false">+FC47+FH47</f>
        <v>76.848</v>
      </c>
      <c r="FO47" s="328"/>
      <c r="FP47" s="328"/>
      <c r="FQ47" s="328"/>
      <c r="FR47" s="328"/>
      <c r="FS47" s="328"/>
      <c r="FT47" s="332" t="n">
        <f aca="false">+FV47+FY47</f>
        <v>0</v>
      </c>
      <c r="FU47" s="329" t="n">
        <f aca="false">FY47</f>
        <v>0</v>
      </c>
      <c r="FV47" s="328"/>
      <c r="FW47" s="328"/>
      <c r="FX47" s="328"/>
      <c r="FY47" s="328" t="n">
        <f aca="false">+FX47</f>
        <v>0</v>
      </c>
      <c r="FZ47" s="330" t="n">
        <f aca="false">+FO47+FT47</f>
        <v>0</v>
      </c>
      <c r="GA47" s="130" t="n">
        <f aca="false">+FC47+FO47</f>
        <v>76.848</v>
      </c>
      <c r="GB47" s="319" t="n">
        <f aca="false">FO47+FC47</f>
        <v>76.848</v>
      </c>
      <c r="GC47" s="130" t="n">
        <f aca="false">+FE47+FQ47</f>
        <v>0</v>
      </c>
      <c r="GD47" s="130" t="n">
        <f aca="false">+FF47+FR47</f>
        <v>0</v>
      </c>
      <c r="GE47" s="130"/>
      <c r="GF47" s="130" t="n">
        <f aca="false">+GH47+GK47</f>
        <v>0</v>
      </c>
      <c r="GG47" s="130" t="n">
        <f aca="false">+FI47+FU47</f>
        <v>0</v>
      </c>
      <c r="GH47" s="130" t="n">
        <f aca="false">+FJ47+FV47</f>
        <v>0</v>
      </c>
      <c r="GI47" s="130" t="n">
        <f aca="false">+FK47+FW47</f>
        <v>0</v>
      </c>
      <c r="GJ47" s="130" t="n">
        <f aca="false">+FL47+FX47</f>
        <v>0</v>
      </c>
      <c r="GK47" s="130" t="n">
        <f aca="false">+FM47+FY47</f>
        <v>0</v>
      </c>
      <c r="GL47" s="319" t="n">
        <f aca="false">+GA47+GF47</f>
        <v>76.848</v>
      </c>
      <c r="GM47" s="146"/>
      <c r="GN47" s="152"/>
      <c r="GO47" s="152"/>
      <c r="GP47" s="148" t="n">
        <f aca="false">+GR47+GU47</f>
        <v>0</v>
      </c>
      <c r="GQ47" s="151" t="n">
        <f aca="false">GU47</f>
        <v>0</v>
      </c>
      <c r="GR47" s="152"/>
      <c r="GS47" s="152"/>
      <c r="GT47" s="152"/>
      <c r="GU47" s="152"/>
      <c r="GV47" s="150" t="n">
        <f aca="false">+GM47+GP47</f>
        <v>0</v>
      </c>
      <c r="GW47" s="128" t="n">
        <f aca="false">+GA47+GM47</f>
        <v>76.848</v>
      </c>
      <c r="GX47" s="129" t="n">
        <f aca="false">GM47+GA47</f>
        <v>76.848</v>
      </c>
      <c r="GY47" s="128" t="n">
        <f aca="false">+GC47+GN47</f>
        <v>0</v>
      </c>
      <c r="GZ47" s="128" t="n">
        <f aca="false">+GD47+GO47</f>
        <v>0</v>
      </c>
      <c r="HA47" s="128"/>
      <c r="HB47" s="128" t="n">
        <f aca="false">+HD47+HG47</f>
        <v>0</v>
      </c>
      <c r="HC47" s="128" t="n">
        <f aca="false">+GG47+GQ47</f>
        <v>0</v>
      </c>
      <c r="HD47" s="128" t="n">
        <f aca="false">+GH47+GR47</f>
        <v>0</v>
      </c>
      <c r="HE47" s="128" t="n">
        <f aca="false">+GI47+GS47</f>
        <v>0</v>
      </c>
      <c r="HF47" s="128" t="n">
        <f aca="false">+GJ47+GT47</f>
        <v>0</v>
      </c>
      <c r="HG47" s="128" t="n">
        <f aca="false">+GK47+GU47</f>
        <v>0</v>
      </c>
      <c r="HH47" s="131" t="n">
        <f aca="false">+GW47+HB47</f>
        <v>76.848</v>
      </c>
      <c r="HI47" s="146"/>
      <c r="HJ47" s="152"/>
      <c r="HK47" s="152"/>
      <c r="HL47" s="148" t="n">
        <f aca="false">+HN47+HQ47</f>
        <v>0</v>
      </c>
      <c r="HM47" s="151" t="n">
        <f aca="false">HQ47</f>
        <v>0</v>
      </c>
      <c r="HN47" s="152"/>
      <c r="HO47" s="152"/>
      <c r="HP47" s="152"/>
      <c r="HQ47" s="152"/>
      <c r="HR47" s="153" t="n">
        <f aca="false">+HI47+HL47</f>
        <v>0</v>
      </c>
      <c r="HS47" s="128" t="n">
        <f aca="false">+GW47+HI47</f>
        <v>76.848</v>
      </c>
      <c r="HT47" s="129" t="n">
        <f aca="false">HI47+GW47</f>
        <v>76.848</v>
      </c>
      <c r="HU47" s="128" t="n">
        <f aca="false">+GY47+HJ47</f>
        <v>0</v>
      </c>
      <c r="HV47" s="128" t="n">
        <f aca="false">+GZ47+HK47</f>
        <v>0</v>
      </c>
      <c r="HW47" s="128"/>
      <c r="HX47" s="128" t="n">
        <f aca="false">+HZ47+IC47</f>
        <v>0</v>
      </c>
      <c r="HY47" s="128" t="n">
        <f aca="false">+HC47+HM47</f>
        <v>0</v>
      </c>
      <c r="HZ47" s="128" t="n">
        <f aca="false">+HD47+HN47</f>
        <v>0</v>
      </c>
      <c r="IA47" s="128" t="n">
        <f aca="false">+HE47+HO47</f>
        <v>0</v>
      </c>
      <c r="IB47" s="128" t="n">
        <f aca="false">+HF47+HP47</f>
        <v>0</v>
      </c>
      <c r="IC47" s="128" t="n">
        <f aca="false">+HG47+HQ47</f>
        <v>0</v>
      </c>
      <c r="ID47" s="131" t="n">
        <f aca="false">+HS47+HX47</f>
        <v>76.848</v>
      </c>
      <c r="IE47" s="166"/>
      <c r="IF47" s="152"/>
      <c r="IG47" s="152"/>
      <c r="IH47" s="152"/>
      <c r="II47" s="152"/>
      <c r="IJ47" s="152"/>
      <c r="IK47" s="152"/>
      <c r="IL47" s="152"/>
      <c r="IM47" s="152"/>
      <c r="IN47" s="152"/>
      <c r="IO47" s="152"/>
      <c r="IP47" s="152"/>
      <c r="IQ47" s="152"/>
      <c r="IR47" s="152"/>
      <c r="IS47" s="152"/>
      <c r="IT47" s="152"/>
      <c r="IU47" s="152"/>
      <c r="IV47" s="152"/>
    </row>
    <row r="48" s="142" customFormat="true" ht="24" hidden="true" customHeight="true" outlineLevel="0" collapsed="false">
      <c r="A48" s="186"/>
      <c r="B48" s="343"/>
      <c r="C48" s="344"/>
      <c r="D48" s="316" t="n">
        <f aca="false">E48+H48</f>
        <v>0</v>
      </c>
      <c r="E48" s="130"/>
      <c r="F48" s="130"/>
      <c r="G48" s="130"/>
      <c r="H48" s="130"/>
      <c r="I48" s="319" t="n">
        <f aca="false">K48+N48</f>
        <v>0</v>
      </c>
      <c r="J48" s="130" t="n">
        <f aca="false">N48</f>
        <v>0</v>
      </c>
      <c r="K48" s="130"/>
      <c r="L48" s="130"/>
      <c r="M48" s="130"/>
      <c r="N48" s="130"/>
      <c r="O48" s="320" t="n">
        <f aca="false">+D48+I48</f>
        <v>0</v>
      </c>
      <c r="P48" s="334"/>
      <c r="Q48" s="323"/>
      <c r="R48" s="323"/>
      <c r="S48" s="331" t="n">
        <f aca="false">+U48+X48</f>
        <v>0</v>
      </c>
      <c r="T48" s="324" t="n">
        <f aca="false">X48</f>
        <v>0</v>
      </c>
      <c r="U48" s="323"/>
      <c r="V48" s="323"/>
      <c r="W48" s="323"/>
      <c r="X48" s="323" t="n">
        <f aca="false">+W48</f>
        <v>0</v>
      </c>
      <c r="Y48" s="325" t="n">
        <f aca="false">+P48+S48</f>
        <v>0</v>
      </c>
      <c r="Z48" s="130" t="n">
        <f aca="false">+D48+P48</f>
        <v>0</v>
      </c>
      <c r="AA48" s="319" t="n">
        <f aca="false">P48+D48</f>
        <v>0</v>
      </c>
      <c r="AB48" s="130" t="n">
        <f aca="false">+F48+Q48</f>
        <v>0</v>
      </c>
      <c r="AC48" s="130" t="n">
        <f aca="false">+G48+R48</f>
        <v>0</v>
      </c>
      <c r="AD48" s="130"/>
      <c r="AE48" s="130" t="n">
        <f aca="false">+AG48+AJ48</f>
        <v>0</v>
      </c>
      <c r="AF48" s="130" t="n">
        <f aca="false">+J48+T48</f>
        <v>0</v>
      </c>
      <c r="AG48" s="130" t="n">
        <f aca="false">+K48+U48</f>
        <v>0</v>
      </c>
      <c r="AH48" s="130" t="n">
        <f aca="false">+L48+V48</f>
        <v>0</v>
      </c>
      <c r="AI48" s="130" t="n">
        <f aca="false">+M48+W48</f>
        <v>0</v>
      </c>
      <c r="AJ48" s="130" t="n">
        <f aca="false">+N48+X48</f>
        <v>0</v>
      </c>
      <c r="AK48" s="320" t="n">
        <f aca="false">+Z48+AE48</f>
        <v>0</v>
      </c>
      <c r="AL48" s="334"/>
      <c r="AM48" s="323"/>
      <c r="AN48" s="323"/>
      <c r="AO48" s="331" t="n">
        <f aca="false">+AQ48+AT48</f>
        <v>0</v>
      </c>
      <c r="AP48" s="324" t="n">
        <f aca="false">AT48</f>
        <v>0</v>
      </c>
      <c r="AQ48" s="323"/>
      <c r="AR48" s="323"/>
      <c r="AS48" s="323"/>
      <c r="AT48" s="323" t="n">
        <f aca="false">+AS48</f>
        <v>0</v>
      </c>
      <c r="AU48" s="325" t="n">
        <f aca="false">+AL48+AO48</f>
        <v>0</v>
      </c>
      <c r="AV48" s="130" t="n">
        <f aca="false">+Z48+AL48</f>
        <v>0</v>
      </c>
      <c r="AW48" s="319" t="n">
        <f aca="false">AL48+Z48</f>
        <v>0</v>
      </c>
      <c r="AX48" s="130" t="n">
        <f aca="false">+AB48+AM48</f>
        <v>0</v>
      </c>
      <c r="AY48" s="130" t="n">
        <f aca="false">+AC48+AN48</f>
        <v>0</v>
      </c>
      <c r="AZ48" s="130"/>
      <c r="BA48" s="130" t="n">
        <f aca="false">+BC48+BF48</f>
        <v>0</v>
      </c>
      <c r="BB48" s="130" t="n">
        <f aca="false">+AF48+AP48</f>
        <v>0</v>
      </c>
      <c r="BC48" s="130" t="n">
        <f aca="false">+AG48+AQ48</f>
        <v>0</v>
      </c>
      <c r="BD48" s="130" t="n">
        <f aca="false">+AH48+AR48</f>
        <v>0</v>
      </c>
      <c r="BE48" s="130" t="n">
        <f aca="false">+AI48+AS48</f>
        <v>0</v>
      </c>
      <c r="BF48" s="130" t="n">
        <f aca="false">+AJ48+AT48</f>
        <v>0</v>
      </c>
      <c r="BG48" s="319" t="n">
        <f aca="false">+AV48+BA48</f>
        <v>0</v>
      </c>
      <c r="BH48" s="335"/>
      <c r="BI48" s="323"/>
      <c r="BJ48" s="323"/>
      <c r="BK48" s="331" t="n">
        <f aca="false">+BM48+BP48</f>
        <v>0</v>
      </c>
      <c r="BL48" s="324" t="n">
        <f aca="false">BP48</f>
        <v>0</v>
      </c>
      <c r="BM48" s="323"/>
      <c r="BN48" s="323"/>
      <c r="BO48" s="323"/>
      <c r="BP48" s="323" t="n">
        <f aca="false">+BO48</f>
        <v>0</v>
      </c>
      <c r="BQ48" s="325" t="n">
        <f aca="false">+BH48+BK48</f>
        <v>0</v>
      </c>
      <c r="BR48" s="130" t="n">
        <f aca="false">+AV48+BH48</f>
        <v>0</v>
      </c>
      <c r="BS48" s="319" t="n">
        <f aca="false">BH48+AV48</f>
        <v>0</v>
      </c>
      <c r="BT48" s="130" t="n">
        <f aca="false">+AX48+BI48</f>
        <v>0</v>
      </c>
      <c r="BU48" s="130" t="n">
        <f aca="false">+AY48+BJ48</f>
        <v>0</v>
      </c>
      <c r="BV48" s="130"/>
      <c r="BW48" s="130" t="n">
        <f aca="false">+BY48+CB48</f>
        <v>0</v>
      </c>
      <c r="BX48" s="130" t="n">
        <f aca="false">+BB48+BL48</f>
        <v>0</v>
      </c>
      <c r="BY48" s="130" t="n">
        <f aca="false">+BC48+BM48</f>
        <v>0</v>
      </c>
      <c r="BZ48" s="130" t="n">
        <f aca="false">+BD48+BN48</f>
        <v>0</v>
      </c>
      <c r="CA48" s="130" t="n">
        <f aca="false">+BE48+BO48</f>
        <v>0</v>
      </c>
      <c r="CB48" s="130" t="n">
        <f aca="false">+BF48+BP48</f>
        <v>0</v>
      </c>
      <c r="CC48" s="319" t="n">
        <f aca="false">+BR48+BW48</f>
        <v>0</v>
      </c>
      <c r="CD48" s="335"/>
      <c r="CE48" s="323"/>
      <c r="CF48" s="323"/>
      <c r="CG48" s="331" t="n">
        <f aca="false">+CI48+CL48</f>
        <v>0</v>
      </c>
      <c r="CH48" s="324" t="n">
        <f aca="false">CL48</f>
        <v>0</v>
      </c>
      <c r="CI48" s="323"/>
      <c r="CJ48" s="323"/>
      <c r="CK48" s="323"/>
      <c r="CL48" s="323" t="n">
        <f aca="false">+CK48</f>
        <v>0</v>
      </c>
      <c r="CM48" s="323"/>
      <c r="CN48" s="325" t="n">
        <f aca="false">+CD48+CG48</f>
        <v>0</v>
      </c>
      <c r="CO48" s="130" t="n">
        <f aca="false">+BR48+CD48</f>
        <v>0</v>
      </c>
      <c r="CP48" s="319" t="n">
        <f aca="false">CD48+BR48</f>
        <v>0</v>
      </c>
      <c r="CQ48" s="130" t="n">
        <f aca="false">+BT48+CE48</f>
        <v>0</v>
      </c>
      <c r="CR48" s="130" t="n">
        <f aca="false">+BU48+CF48</f>
        <v>0</v>
      </c>
      <c r="CS48" s="130"/>
      <c r="CT48" s="130" t="n">
        <f aca="false">+CV48+CY48</f>
        <v>0</v>
      </c>
      <c r="CU48" s="130" t="n">
        <f aca="false">+BX48+CH48</f>
        <v>0</v>
      </c>
      <c r="CV48" s="130" t="n">
        <f aca="false">+BY48+CI48</f>
        <v>0</v>
      </c>
      <c r="CW48" s="130" t="n">
        <f aca="false">+BZ48+CJ48</f>
        <v>0</v>
      </c>
      <c r="CX48" s="130" t="n">
        <f aca="false">+CA48+CK48</f>
        <v>0</v>
      </c>
      <c r="CY48" s="130" t="n">
        <f aca="false">+CB48+CL48</f>
        <v>0</v>
      </c>
      <c r="CZ48" s="319" t="n">
        <f aca="false">+CO48+CT48</f>
        <v>0</v>
      </c>
      <c r="DA48" s="335"/>
      <c r="DB48" s="323"/>
      <c r="DC48" s="323"/>
      <c r="DD48" s="331" t="n">
        <f aca="false">+DF48+DI48</f>
        <v>0</v>
      </c>
      <c r="DE48" s="324" t="n">
        <f aca="false">DI48</f>
        <v>0</v>
      </c>
      <c r="DF48" s="323"/>
      <c r="DG48" s="323"/>
      <c r="DH48" s="323"/>
      <c r="DI48" s="323" t="n">
        <f aca="false">+DH48</f>
        <v>0</v>
      </c>
      <c r="DJ48" s="325" t="n">
        <f aca="false">+DA48+DD48</f>
        <v>0</v>
      </c>
      <c r="DK48" s="130" t="n">
        <f aca="false">+CO48+DA48</f>
        <v>0</v>
      </c>
      <c r="DL48" s="319" t="n">
        <f aca="false">DA48+CO48</f>
        <v>0</v>
      </c>
      <c r="DM48" s="130" t="n">
        <f aca="false">+CQ48+DB48</f>
        <v>0</v>
      </c>
      <c r="DN48" s="130" t="n">
        <f aca="false">+CR48+DC48</f>
        <v>0</v>
      </c>
      <c r="DO48" s="130"/>
      <c r="DP48" s="130" t="n">
        <f aca="false">+DR48+DU48</f>
        <v>0</v>
      </c>
      <c r="DQ48" s="130" t="n">
        <f aca="false">+CU48+DE48</f>
        <v>0</v>
      </c>
      <c r="DR48" s="130" t="n">
        <f aca="false">+CV48+DF48</f>
        <v>0</v>
      </c>
      <c r="DS48" s="130" t="n">
        <f aca="false">+CW48+DG48</f>
        <v>0</v>
      </c>
      <c r="DT48" s="130" t="n">
        <f aca="false">+CX48+DH48</f>
        <v>0</v>
      </c>
      <c r="DU48" s="130" t="n">
        <f aca="false">+CY48+DI48</f>
        <v>0</v>
      </c>
      <c r="DV48" s="319" t="n">
        <f aca="false">+DK48+DP48</f>
        <v>0</v>
      </c>
      <c r="DW48" s="336"/>
      <c r="DX48" s="328"/>
      <c r="DY48" s="328"/>
      <c r="DZ48" s="332" t="n">
        <f aca="false">+EB48+EE48</f>
        <v>0</v>
      </c>
      <c r="EA48" s="329" t="n">
        <f aca="false">EE48</f>
        <v>0</v>
      </c>
      <c r="EB48" s="328"/>
      <c r="EC48" s="328"/>
      <c r="ED48" s="328"/>
      <c r="EE48" s="328" t="n">
        <f aca="false">+ED48</f>
        <v>0</v>
      </c>
      <c r="EF48" s="330" t="n">
        <f aca="false">+DW48+DZ48</f>
        <v>0</v>
      </c>
      <c r="EG48" s="130" t="n">
        <f aca="false">+DK48+DW48</f>
        <v>0</v>
      </c>
      <c r="EH48" s="319" t="n">
        <f aca="false">DW48+DK48</f>
        <v>0</v>
      </c>
      <c r="EI48" s="130" t="n">
        <f aca="false">+DM48+DX48</f>
        <v>0</v>
      </c>
      <c r="EJ48" s="130" t="n">
        <f aca="false">+DN48+DY48</f>
        <v>0</v>
      </c>
      <c r="EK48" s="130"/>
      <c r="EL48" s="130" t="n">
        <f aca="false">+EN48+EQ48</f>
        <v>0</v>
      </c>
      <c r="EM48" s="130" t="n">
        <f aca="false">+DQ48+EA48</f>
        <v>0</v>
      </c>
      <c r="EN48" s="130" t="n">
        <f aca="false">+DR48+EB48</f>
        <v>0</v>
      </c>
      <c r="EO48" s="130" t="n">
        <f aca="false">+DS48+EC48</f>
        <v>0</v>
      </c>
      <c r="EP48" s="130" t="n">
        <f aca="false">+DT48+ED48</f>
        <v>0</v>
      </c>
      <c r="EQ48" s="130" t="n">
        <f aca="false">+DU48+EE48</f>
        <v>0</v>
      </c>
      <c r="ER48" s="319" t="n">
        <f aca="false">+EG48+EL48</f>
        <v>0</v>
      </c>
      <c r="ES48" s="336"/>
      <c r="ET48" s="328"/>
      <c r="EU48" s="328"/>
      <c r="EV48" s="332" t="n">
        <f aca="false">+EX48+FA48</f>
        <v>0</v>
      </c>
      <c r="EW48" s="329" t="n">
        <f aca="false">FA48</f>
        <v>0</v>
      </c>
      <c r="EX48" s="328"/>
      <c r="EY48" s="328"/>
      <c r="EZ48" s="328"/>
      <c r="FA48" s="328" t="n">
        <f aca="false">+EZ48</f>
        <v>0</v>
      </c>
      <c r="FB48" s="330" t="n">
        <f aca="false">+ES48+EV48</f>
        <v>0</v>
      </c>
      <c r="FC48" s="130" t="n">
        <f aca="false">+EG48+ES48</f>
        <v>0</v>
      </c>
      <c r="FD48" s="319" t="n">
        <f aca="false">ES48+EG48</f>
        <v>0</v>
      </c>
      <c r="FE48" s="130" t="n">
        <f aca="false">+EI48+ET48</f>
        <v>0</v>
      </c>
      <c r="FF48" s="130" t="n">
        <f aca="false">+EJ48+EU48</f>
        <v>0</v>
      </c>
      <c r="FG48" s="130"/>
      <c r="FH48" s="130" t="n">
        <f aca="false">+FJ48+FM48</f>
        <v>0</v>
      </c>
      <c r="FI48" s="130" t="n">
        <f aca="false">+EM48+EW48</f>
        <v>0</v>
      </c>
      <c r="FJ48" s="130" t="n">
        <f aca="false">+EN48+EX48</f>
        <v>0</v>
      </c>
      <c r="FK48" s="130" t="n">
        <f aca="false">+EO48+EY48</f>
        <v>0</v>
      </c>
      <c r="FL48" s="130" t="n">
        <f aca="false">+EP48+EZ48</f>
        <v>0</v>
      </c>
      <c r="FM48" s="130" t="n">
        <f aca="false">+EQ48+FA48</f>
        <v>0</v>
      </c>
      <c r="FN48" s="319" t="n">
        <f aca="false">+FC48+FH48</f>
        <v>0</v>
      </c>
      <c r="FO48" s="336"/>
      <c r="FP48" s="336"/>
      <c r="FQ48" s="328"/>
      <c r="FR48" s="328"/>
      <c r="FS48" s="328"/>
      <c r="FT48" s="332" t="n">
        <f aca="false">+FV48+FY48</f>
        <v>0</v>
      </c>
      <c r="FU48" s="329" t="n">
        <f aca="false">FY48</f>
        <v>0</v>
      </c>
      <c r="FV48" s="328"/>
      <c r="FW48" s="328"/>
      <c r="FX48" s="328"/>
      <c r="FY48" s="328" t="n">
        <f aca="false">+FX48</f>
        <v>0</v>
      </c>
      <c r="FZ48" s="330" t="n">
        <f aca="false">+FO48+FT48</f>
        <v>0</v>
      </c>
      <c r="GA48" s="130" t="n">
        <f aca="false">+FC48+FO48</f>
        <v>0</v>
      </c>
      <c r="GB48" s="319" t="n">
        <f aca="false">FO48+FC48</f>
        <v>0</v>
      </c>
      <c r="GC48" s="130" t="n">
        <f aca="false">+FE48+FQ48</f>
        <v>0</v>
      </c>
      <c r="GD48" s="130" t="n">
        <f aca="false">+FF48+FR48</f>
        <v>0</v>
      </c>
      <c r="GE48" s="130"/>
      <c r="GF48" s="130" t="n">
        <f aca="false">+GH48+GK48</f>
        <v>0</v>
      </c>
      <c r="GG48" s="130" t="n">
        <f aca="false">+FI48+FU48</f>
        <v>0</v>
      </c>
      <c r="GH48" s="130" t="n">
        <f aca="false">+FJ48+FV48</f>
        <v>0</v>
      </c>
      <c r="GI48" s="130" t="n">
        <f aca="false">+FK48+FW48</f>
        <v>0</v>
      </c>
      <c r="GJ48" s="130" t="n">
        <f aca="false">+FL48+FX48</f>
        <v>0</v>
      </c>
      <c r="GK48" s="130" t="n">
        <f aca="false">+FM48+FY48</f>
        <v>0</v>
      </c>
      <c r="GL48" s="319" t="n">
        <f aca="false">+GA48+GF48</f>
        <v>0</v>
      </c>
      <c r="GM48" s="146"/>
      <c r="GN48" s="152"/>
      <c r="GO48" s="152"/>
      <c r="GP48" s="148" t="n">
        <f aca="false">+GR48+GU48</f>
        <v>0</v>
      </c>
      <c r="GQ48" s="151" t="n">
        <f aca="false">GU48</f>
        <v>0</v>
      </c>
      <c r="GR48" s="152"/>
      <c r="GS48" s="152"/>
      <c r="GT48" s="152"/>
      <c r="GU48" s="152"/>
      <c r="GV48" s="150" t="n">
        <f aca="false">+GM48+GP48</f>
        <v>0</v>
      </c>
      <c r="GW48" s="128" t="n">
        <f aca="false">+GA48+GM48</f>
        <v>0</v>
      </c>
      <c r="GX48" s="129" t="n">
        <f aca="false">GM48+GA48</f>
        <v>0</v>
      </c>
      <c r="GY48" s="128" t="n">
        <f aca="false">+GC48+GN48</f>
        <v>0</v>
      </c>
      <c r="GZ48" s="128" t="n">
        <f aca="false">+GD48+GO48</f>
        <v>0</v>
      </c>
      <c r="HA48" s="128"/>
      <c r="HB48" s="128" t="n">
        <f aca="false">+HD48+HG48</f>
        <v>0</v>
      </c>
      <c r="HC48" s="128" t="n">
        <f aca="false">+GG48+GQ48</f>
        <v>0</v>
      </c>
      <c r="HD48" s="128" t="n">
        <f aca="false">+GH48+GR48</f>
        <v>0</v>
      </c>
      <c r="HE48" s="128" t="n">
        <f aca="false">+GI48+GS48</f>
        <v>0</v>
      </c>
      <c r="HF48" s="128" t="n">
        <f aca="false">+GJ48+GT48</f>
        <v>0</v>
      </c>
      <c r="HG48" s="128" t="n">
        <f aca="false">+GK48+GU48</f>
        <v>0</v>
      </c>
      <c r="HH48" s="131" t="n">
        <f aca="false">+GW48+HB48</f>
        <v>0</v>
      </c>
      <c r="HI48" s="146"/>
      <c r="HJ48" s="152"/>
      <c r="HK48" s="152"/>
      <c r="HL48" s="148" t="n">
        <f aca="false">+HN48+HQ48</f>
        <v>0</v>
      </c>
      <c r="HM48" s="151" t="n">
        <f aca="false">HQ48</f>
        <v>0</v>
      </c>
      <c r="HN48" s="152"/>
      <c r="HO48" s="152"/>
      <c r="HP48" s="152"/>
      <c r="HQ48" s="152"/>
      <c r="HR48" s="153" t="n">
        <f aca="false">+HI48+HL48</f>
        <v>0</v>
      </c>
      <c r="HS48" s="128" t="n">
        <f aca="false">+GW48+HI48</f>
        <v>0</v>
      </c>
      <c r="HT48" s="129" t="n">
        <f aca="false">HI48+GW48</f>
        <v>0</v>
      </c>
      <c r="HU48" s="128" t="n">
        <f aca="false">+GY48+HJ48</f>
        <v>0</v>
      </c>
      <c r="HV48" s="128" t="n">
        <f aca="false">+GZ48+HK48</f>
        <v>0</v>
      </c>
      <c r="HW48" s="128"/>
      <c r="HX48" s="128" t="n">
        <f aca="false">+HZ48+IC48</f>
        <v>0</v>
      </c>
      <c r="HY48" s="128" t="n">
        <f aca="false">+HC48+HM48</f>
        <v>0</v>
      </c>
      <c r="HZ48" s="128" t="n">
        <f aca="false">+HD48+HN48</f>
        <v>0</v>
      </c>
      <c r="IA48" s="128" t="n">
        <f aca="false">+HE48+HO48</f>
        <v>0</v>
      </c>
      <c r="IB48" s="128" t="n">
        <f aca="false">+HF48+HP48</f>
        <v>0</v>
      </c>
      <c r="IC48" s="128" t="n">
        <f aca="false">+HG48+HQ48</f>
        <v>0</v>
      </c>
      <c r="ID48" s="131" t="n">
        <f aca="false">+HS48+HX48</f>
        <v>0</v>
      </c>
      <c r="IE48" s="166"/>
      <c r="IF48" s="152"/>
      <c r="IG48" s="152"/>
      <c r="IH48" s="152"/>
      <c r="II48" s="152"/>
      <c r="IJ48" s="152"/>
      <c r="IK48" s="152"/>
      <c r="IL48" s="152"/>
      <c r="IM48" s="152"/>
      <c r="IN48" s="152"/>
      <c r="IO48" s="152"/>
      <c r="IP48" s="152"/>
      <c r="IQ48" s="152"/>
      <c r="IR48" s="152"/>
      <c r="IS48" s="152"/>
      <c r="IT48" s="152"/>
      <c r="IU48" s="152"/>
      <c r="IV48" s="152"/>
    </row>
    <row r="49" s="346" customFormat="true" ht="31.5" hidden="false" customHeight="true" outlineLevel="0" collapsed="false">
      <c r="A49" s="111" t="s">
        <v>121</v>
      </c>
      <c r="B49" s="112"/>
      <c r="C49" s="113" t="s">
        <v>122</v>
      </c>
      <c r="D49" s="114" t="n">
        <f aca="false">SUM(D50:D67)</f>
        <v>9086.762</v>
      </c>
      <c r="E49" s="114" t="n">
        <f aca="false">SUM(E50:E67)</f>
        <v>9086.762</v>
      </c>
      <c r="F49" s="114" t="n">
        <f aca="false">SUM(F50:F67)</f>
        <v>6197.878</v>
      </c>
      <c r="G49" s="114" t="n">
        <f aca="false">SUM(G50:G67)</f>
        <v>53.762</v>
      </c>
      <c r="H49" s="114" t="n">
        <f aca="false">SUM(H50:H67)</f>
        <v>0</v>
      </c>
      <c r="I49" s="114" t="n">
        <f aca="false">K49+N49</f>
        <v>41.264</v>
      </c>
      <c r="J49" s="114" t="n">
        <f aca="false">SUM(J50:J67)</f>
        <v>0</v>
      </c>
      <c r="K49" s="114" t="n">
        <f aca="false">SUM(K50:K67)</f>
        <v>41.264</v>
      </c>
      <c r="L49" s="114" t="n">
        <f aca="false">SUM(L50:L67)</f>
        <v>0</v>
      </c>
      <c r="M49" s="114" t="n">
        <f aca="false">SUM(M50:M67)</f>
        <v>2.955</v>
      </c>
      <c r="N49" s="114" t="n">
        <f aca="false">SUM(N50:N67)</f>
        <v>0</v>
      </c>
      <c r="O49" s="115" t="n">
        <f aca="false">+D49+I49</f>
        <v>9128.026</v>
      </c>
      <c r="P49" s="116" t="n">
        <f aca="false">SUM(P50:P67)</f>
        <v>0</v>
      </c>
      <c r="Q49" s="116" t="n">
        <f aca="false">SUM(Q50:Q67)</f>
        <v>0</v>
      </c>
      <c r="R49" s="116" t="n">
        <f aca="false">SUM(R50:R67)</f>
        <v>0</v>
      </c>
      <c r="S49" s="116" t="n">
        <f aca="false">SUM(S50:S67)</f>
        <v>0</v>
      </c>
      <c r="T49" s="116" t="n">
        <f aca="false">SUM(T50:T67)</f>
        <v>0</v>
      </c>
      <c r="U49" s="116" t="n">
        <f aca="false">SUM(U50:U67)</f>
        <v>0</v>
      </c>
      <c r="V49" s="116" t="n">
        <f aca="false">SUM(V50:V67)</f>
        <v>0</v>
      </c>
      <c r="W49" s="116" t="n">
        <f aca="false">SUM(W50:W67)</f>
        <v>0</v>
      </c>
      <c r="X49" s="116" t="n">
        <f aca="false">SUM(X50:X67)</f>
        <v>0</v>
      </c>
      <c r="Y49" s="116" t="n">
        <f aca="false">SUM(Y50:Y67)</f>
        <v>0</v>
      </c>
      <c r="Z49" s="114" t="n">
        <f aca="false">SUM(Z50:Z67)</f>
        <v>9086.762</v>
      </c>
      <c r="AA49" s="114" t="n">
        <f aca="false">SUM(AA50:AA67)</f>
        <v>9086.762</v>
      </c>
      <c r="AB49" s="114" t="n">
        <f aca="false">SUM(AB50:AB67)</f>
        <v>6197.878</v>
      </c>
      <c r="AC49" s="114" t="n">
        <f aca="false">SUM(AC50:AC67)</f>
        <v>53.762</v>
      </c>
      <c r="AD49" s="114" t="n">
        <f aca="false">SUM(AD50:AD67)</f>
        <v>0</v>
      </c>
      <c r="AE49" s="114" t="n">
        <f aca="false">AG49+AJ49</f>
        <v>41.264</v>
      </c>
      <c r="AF49" s="114" t="n">
        <f aca="false">SUM(AF50:AF67)</f>
        <v>0</v>
      </c>
      <c r="AG49" s="114" t="n">
        <f aca="false">SUM(AG50:AG67)</f>
        <v>41.264</v>
      </c>
      <c r="AH49" s="114" t="n">
        <f aca="false">SUM(AH50:AH67)</f>
        <v>0</v>
      </c>
      <c r="AI49" s="114" t="n">
        <f aca="false">SUM(AI50:AI67)</f>
        <v>2.955</v>
      </c>
      <c r="AJ49" s="114" t="n">
        <f aca="false">SUM(AJ50:AJ67)</f>
        <v>0</v>
      </c>
      <c r="AK49" s="115" t="n">
        <f aca="false">+Z49+AE49</f>
        <v>9128.026</v>
      </c>
      <c r="AL49" s="116" t="n">
        <f aca="false">SUM(AL50:AL67)</f>
        <v>0</v>
      </c>
      <c r="AM49" s="116" t="n">
        <f aca="false">SUM(AM50:AM67)</f>
        <v>0</v>
      </c>
      <c r="AN49" s="116" t="n">
        <f aca="false">SUM(AN50:AN67)</f>
        <v>0</v>
      </c>
      <c r="AO49" s="116" t="n">
        <f aca="false">SUM(AO50:AO67)</f>
        <v>0</v>
      </c>
      <c r="AP49" s="116" t="n">
        <f aca="false">SUM(AP50:AP67)</f>
        <v>0</v>
      </c>
      <c r="AQ49" s="116" t="n">
        <f aca="false">SUM(AQ50:AQ67)</f>
        <v>0</v>
      </c>
      <c r="AR49" s="116" t="n">
        <f aca="false">SUM(AR50:AR67)</f>
        <v>0</v>
      </c>
      <c r="AS49" s="116" t="n">
        <f aca="false">SUM(AS50:AS67)</f>
        <v>0</v>
      </c>
      <c r="AT49" s="116" t="n">
        <f aca="false">SUM(AT50:AT67)</f>
        <v>0</v>
      </c>
      <c r="AU49" s="116" t="n">
        <f aca="false">SUM(AU50:AU67)</f>
        <v>0</v>
      </c>
      <c r="AV49" s="114" t="n">
        <f aca="false">SUM(AV50:AV67)</f>
        <v>9086.762</v>
      </c>
      <c r="AW49" s="114" t="n">
        <f aca="false">SUM(AW50:AW67)</f>
        <v>9086.762</v>
      </c>
      <c r="AX49" s="114" t="n">
        <f aca="false">SUM(AX50:AX67)</f>
        <v>6197.878</v>
      </c>
      <c r="AY49" s="114" t="n">
        <f aca="false">SUM(AY50:AY67)</f>
        <v>53.762</v>
      </c>
      <c r="AZ49" s="114" t="n">
        <f aca="false">SUM(AZ50:AZ67)</f>
        <v>0</v>
      </c>
      <c r="BA49" s="114" t="n">
        <f aca="false">BC49+BF49</f>
        <v>41.264</v>
      </c>
      <c r="BB49" s="114" t="n">
        <f aca="false">SUM(BB50:BB67)</f>
        <v>0</v>
      </c>
      <c r="BC49" s="114" t="n">
        <f aca="false">SUM(BC50:BC67)</f>
        <v>41.264</v>
      </c>
      <c r="BD49" s="114" t="n">
        <f aca="false">SUM(BD50:BD67)</f>
        <v>0</v>
      </c>
      <c r="BE49" s="114" t="n">
        <f aca="false">SUM(BE50:BE67)</f>
        <v>2.955</v>
      </c>
      <c r="BF49" s="114" t="n">
        <f aca="false">SUM(BF50:BF67)</f>
        <v>0</v>
      </c>
      <c r="BG49" s="115" t="n">
        <f aca="false">+AV49+BA49</f>
        <v>9128.026</v>
      </c>
      <c r="BH49" s="116" t="n">
        <f aca="false">SUM(BH50:BH67)</f>
        <v>0</v>
      </c>
      <c r="BI49" s="116" t="n">
        <f aca="false">SUM(BI50:BI67)</f>
        <v>0</v>
      </c>
      <c r="BJ49" s="116" t="n">
        <f aca="false">SUM(BJ50:BJ67)</f>
        <v>0</v>
      </c>
      <c r="BK49" s="116" t="n">
        <f aca="false">SUM(BK50:BK67)</f>
        <v>0</v>
      </c>
      <c r="BL49" s="116" t="n">
        <f aca="false">SUM(BL50:BL67)</f>
        <v>0</v>
      </c>
      <c r="BM49" s="116" t="n">
        <f aca="false">SUM(BM50:BM67)</f>
        <v>0</v>
      </c>
      <c r="BN49" s="116" t="n">
        <f aca="false">SUM(BN50:BN67)</f>
        <v>0</v>
      </c>
      <c r="BO49" s="116" t="n">
        <f aca="false">SUM(BO50:BO67)</f>
        <v>0</v>
      </c>
      <c r="BP49" s="116" t="n">
        <f aca="false">SUM(BP50:BP67)</f>
        <v>0</v>
      </c>
      <c r="BQ49" s="116" t="n">
        <f aca="false">SUM(BQ50:BQ67)</f>
        <v>0</v>
      </c>
      <c r="BR49" s="114" t="n">
        <f aca="false">SUM(BR50:BR67)</f>
        <v>9086.762</v>
      </c>
      <c r="BS49" s="114" t="n">
        <f aca="false">SUM(BS50:BS67)</f>
        <v>9086.762</v>
      </c>
      <c r="BT49" s="114" t="n">
        <f aca="false">SUM(BT50:BT67)</f>
        <v>6197.878</v>
      </c>
      <c r="BU49" s="114" t="n">
        <f aca="false">SUM(BU50:BU67)</f>
        <v>53.762</v>
      </c>
      <c r="BV49" s="114" t="n">
        <f aca="false">SUM(BV50:BV67)</f>
        <v>0</v>
      </c>
      <c r="BW49" s="114" t="n">
        <f aca="false">BY49+CB49</f>
        <v>41.264</v>
      </c>
      <c r="BX49" s="114" t="n">
        <f aca="false">SUM(BX50:BX67)</f>
        <v>0</v>
      </c>
      <c r="BY49" s="114" t="n">
        <f aca="false">SUM(BY50:BY67)</f>
        <v>41.264</v>
      </c>
      <c r="BZ49" s="114" t="n">
        <f aca="false">SUM(BZ50:BZ67)</f>
        <v>0</v>
      </c>
      <c r="CA49" s="114" t="n">
        <f aca="false">SUM(CA50:CA67)</f>
        <v>2.955</v>
      </c>
      <c r="CB49" s="114" t="n">
        <f aca="false">SUM(CB50:CB67)</f>
        <v>0</v>
      </c>
      <c r="CC49" s="115" t="n">
        <f aca="false">+BR49+BW49</f>
        <v>9128.026</v>
      </c>
      <c r="CD49" s="116" t="n">
        <f aca="false">SUM(CD50:CD67)</f>
        <v>0</v>
      </c>
      <c r="CE49" s="116" t="n">
        <f aca="false">SUM(CE50:CE67)</f>
        <v>0</v>
      </c>
      <c r="CF49" s="116" t="n">
        <f aca="false">SUM(CF50:CF67)</f>
        <v>0</v>
      </c>
      <c r="CG49" s="116" t="n">
        <f aca="false">SUM(CG50:CG67)</f>
        <v>0</v>
      </c>
      <c r="CH49" s="116" t="n">
        <f aca="false">SUM(CH50:CH67)</f>
        <v>0</v>
      </c>
      <c r="CI49" s="116" t="n">
        <f aca="false">SUM(CI50:CI67)</f>
        <v>0</v>
      </c>
      <c r="CJ49" s="116" t="n">
        <f aca="false">SUM(CJ50:CJ67)</f>
        <v>0</v>
      </c>
      <c r="CK49" s="116" t="n">
        <f aca="false">SUM(CK50:CK67)</f>
        <v>0</v>
      </c>
      <c r="CL49" s="116" t="n">
        <f aca="false">SUM(CL50:CL67)</f>
        <v>0</v>
      </c>
      <c r="CM49" s="116" t="n">
        <f aca="false">SUM(CM50:CM67)</f>
        <v>0</v>
      </c>
      <c r="CN49" s="116" t="n">
        <f aca="false">SUM(CN50:CN67)</f>
        <v>0</v>
      </c>
      <c r="CO49" s="114" t="n">
        <f aca="false">SUM(CO50:CO67)</f>
        <v>9086.762</v>
      </c>
      <c r="CP49" s="114" t="n">
        <f aca="false">SUM(CP50:CP67)</f>
        <v>9086.762</v>
      </c>
      <c r="CQ49" s="114" t="n">
        <f aca="false">SUM(CQ50:CQ67)</f>
        <v>6197.878</v>
      </c>
      <c r="CR49" s="114" t="n">
        <f aca="false">SUM(CR50:CR67)</f>
        <v>53.762</v>
      </c>
      <c r="CS49" s="114" t="n">
        <f aca="false">SUM(CS50:CS67)</f>
        <v>0</v>
      </c>
      <c r="CT49" s="114" t="n">
        <f aca="false">CV49+CY49</f>
        <v>41.264</v>
      </c>
      <c r="CU49" s="114" t="n">
        <f aca="false">SUM(CU50:CU67)</f>
        <v>0</v>
      </c>
      <c r="CV49" s="114" t="n">
        <f aca="false">SUM(CV50:CV67)</f>
        <v>41.264</v>
      </c>
      <c r="CW49" s="114" t="n">
        <f aca="false">SUM(CW50:CW67)</f>
        <v>0</v>
      </c>
      <c r="CX49" s="114" t="n">
        <f aca="false">SUM(CX50:CX67)</f>
        <v>2.955</v>
      </c>
      <c r="CY49" s="114" t="n">
        <f aca="false">SUM(CY50:CY67)</f>
        <v>0</v>
      </c>
      <c r="CZ49" s="115" t="n">
        <f aca="false">+CO49+CT49</f>
        <v>9128.026</v>
      </c>
      <c r="DA49" s="116" t="n">
        <f aca="false">SUM(DA50:DA67)</f>
        <v>0</v>
      </c>
      <c r="DB49" s="116" t="n">
        <f aca="false">SUM(DB50:DB67)</f>
        <v>0</v>
      </c>
      <c r="DC49" s="116" t="n">
        <f aca="false">SUM(DC50:DC67)</f>
        <v>0</v>
      </c>
      <c r="DD49" s="116" t="n">
        <f aca="false">SUM(DD50:DD67)</f>
        <v>0</v>
      </c>
      <c r="DE49" s="116" t="n">
        <f aca="false">SUM(DE50:DE67)</f>
        <v>0</v>
      </c>
      <c r="DF49" s="116" t="n">
        <f aca="false">SUM(DF50:DF67)</f>
        <v>0</v>
      </c>
      <c r="DG49" s="116" t="n">
        <f aca="false">SUM(DG50:DG67)</f>
        <v>0</v>
      </c>
      <c r="DH49" s="116" t="n">
        <f aca="false">SUM(DH50:DH67)</f>
        <v>0</v>
      </c>
      <c r="DI49" s="116" t="n">
        <f aca="false">SUM(DI50:DI67)</f>
        <v>0</v>
      </c>
      <c r="DJ49" s="116" t="n">
        <f aca="false">SUM(DJ50:DJ67)</f>
        <v>0</v>
      </c>
      <c r="DK49" s="114" t="n">
        <f aca="false">SUM(DK50:DK67)</f>
        <v>9086.762</v>
      </c>
      <c r="DL49" s="114" t="n">
        <f aca="false">SUM(DL50:DL67)</f>
        <v>9086.762</v>
      </c>
      <c r="DM49" s="114" t="n">
        <f aca="false">SUM(DM50:DM67)</f>
        <v>6197.878</v>
      </c>
      <c r="DN49" s="114" t="n">
        <f aca="false">SUM(DN50:DN67)</f>
        <v>53.762</v>
      </c>
      <c r="DO49" s="114" t="n">
        <f aca="false">SUM(DO50:DO67)</f>
        <v>0</v>
      </c>
      <c r="DP49" s="114" t="n">
        <f aca="false">DR49+DU49</f>
        <v>41.264</v>
      </c>
      <c r="DQ49" s="114" t="n">
        <f aca="false">SUM(DQ50:DQ67)</f>
        <v>0</v>
      </c>
      <c r="DR49" s="114" t="n">
        <f aca="false">SUM(DR50:DR67)</f>
        <v>41.264</v>
      </c>
      <c r="DS49" s="114" t="n">
        <f aca="false">SUM(DS50:DS67)</f>
        <v>0</v>
      </c>
      <c r="DT49" s="114" t="n">
        <f aca="false">SUM(DT50:DT67)</f>
        <v>2.955</v>
      </c>
      <c r="DU49" s="114" t="n">
        <f aca="false">SUM(DU50:DU67)</f>
        <v>0</v>
      </c>
      <c r="DV49" s="115" t="n">
        <f aca="false">+DK49+DP49</f>
        <v>9128.026</v>
      </c>
      <c r="DW49" s="118" t="n">
        <f aca="false">SUM(DW50:DW67)</f>
        <v>0</v>
      </c>
      <c r="DX49" s="118" t="n">
        <f aca="false">SUM(DX50:DX67)</f>
        <v>0</v>
      </c>
      <c r="DY49" s="118" t="n">
        <f aca="false">SUM(DY50:DY67)</f>
        <v>0</v>
      </c>
      <c r="DZ49" s="118" t="n">
        <f aca="false">SUM(DZ50:DZ67)</f>
        <v>0</v>
      </c>
      <c r="EA49" s="118" t="n">
        <f aca="false">SUM(EA50:EA67)</f>
        <v>0</v>
      </c>
      <c r="EB49" s="118" t="n">
        <f aca="false">SUM(EB50:EB67)</f>
        <v>0</v>
      </c>
      <c r="EC49" s="118" t="n">
        <f aca="false">SUM(EC50:EC67)</f>
        <v>0</v>
      </c>
      <c r="ED49" s="118" t="n">
        <f aca="false">SUM(ED50:ED67)</f>
        <v>0</v>
      </c>
      <c r="EE49" s="118" t="n">
        <f aca="false">SUM(EE50:EE67)</f>
        <v>0</v>
      </c>
      <c r="EF49" s="118" t="n">
        <f aca="false">SUM(EF50:EF67)</f>
        <v>0</v>
      </c>
      <c r="EG49" s="114" t="n">
        <f aca="false">SUM(EG50:EG67)</f>
        <v>9086.762</v>
      </c>
      <c r="EH49" s="114" t="n">
        <f aca="false">SUM(EH50:EH67)</f>
        <v>9086.762</v>
      </c>
      <c r="EI49" s="114" t="n">
        <f aca="false">SUM(EI50:EI67)</f>
        <v>6197.878</v>
      </c>
      <c r="EJ49" s="114" t="n">
        <f aca="false">SUM(EJ50:EJ67)</f>
        <v>53.762</v>
      </c>
      <c r="EK49" s="114" t="n">
        <f aca="false">SUM(EK50:EK67)</f>
        <v>0</v>
      </c>
      <c r="EL49" s="114" t="n">
        <f aca="false">EN49+EQ49</f>
        <v>41.264</v>
      </c>
      <c r="EM49" s="114" t="n">
        <f aca="false">SUM(EM50:EM67)</f>
        <v>0</v>
      </c>
      <c r="EN49" s="114" t="n">
        <f aca="false">SUM(EN50:EN67)</f>
        <v>41.264</v>
      </c>
      <c r="EO49" s="114" t="n">
        <f aca="false">SUM(EO50:EO67)</f>
        <v>0</v>
      </c>
      <c r="EP49" s="114" t="n">
        <f aca="false">SUM(EP50:EP67)</f>
        <v>2.955</v>
      </c>
      <c r="EQ49" s="114" t="n">
        <f aca="false">SUM(EQ50:EQ67)</f>
        <v>0</v>
      </c>
      <c r="ER49" s="115" t="n">
        <f aca="false">+EG49+EL49</f>
        <v>9128.026</v>
      </c>
      <c r="ES49" s="118" t="n">
        <f aca="false">SUM(ES50:ES67)</f>
        <v>0</v>
      </c>
      <c r="ET49" s="118" t="n">
        <f aca="false">SUM(ET50:ET67)</f>
        <v>0</v>
      </c>
      <c r="EU49" s="118" t="n">
        <f aca="false">SUM(EU50:EU67)</f>
        <v>0</v>
      </c>
      <c r="EV49" s="118" t="n">
        <f aca="false">SUM(EV50:EV67)</f>
        <v>0</v>
      </c>
      <c r="EW49" s="118" t="n">
        <f aca="false">SUM(EW50:EW67)</f>
        <v>0</v>
      </c>
      <c r="EX49" s="118" t="n">
        <f aca="false">SUM(EX50:EX67)</f>
        <v>0</v>
      </c>
      <c r="EY49" s="118" t="n">
        <f aca="false">SUM(EY50:EY67)</f>
        <v>0</v>
      </c>
      <c r="EZ49" s="118" t="n">
        <f aca="false">SUM(EZ50:EZ67)</f>
        <v>0</v>
      </c>
      <c r="FA49" s="118" t="n">
        <f aca="false">SUM(FA50:FA67)</f>
        <v>0</v>
      </c>
      <c r="FB49" s="118" t="n">
        <f aca="false">SUM(FB50:FB67)</f>
        <v>0</v>
      </c>
      <c r="FC49" s="114" t="n">
        <f aca="false">SUM(FC50:FC67)</f>
        <v>9086.762</v>
      </c>
      <c r="FD49" s="114" t="n">
        <f aca="false">SUM(FD50:FD67)</f>
        <v>9086.762</v>
      </c>
      <c r="FE49" s="114" t="n">
        <f aca="false">SUM(FE50:FE67)</f>
        <v>6197.878</v>
      </c>
      <c r="FF49" s="114" t="n">
        <f aca="false">SUM(FF50:FF67)</f>
        <v>53.762</v>
      </c>
      <c r="FG49" s="114" t="n">
        <f aca="false">SUM(FG50:FG67)</f>
        <v>0</v>
      </c>
      <c r="FH49" s="114" t="n">
        <f aca="false">FJ49+FM49</f>
        <v>41.264</v>
      </c>
      <c r="FI49" s="114" t="n">
        <f aca="false">SUM(FI50:FI67)</f>
        <v>0</v>
      </c>
      <c r="FJ49" s="114" t="n">
        <f aca="false">SUM(FJ50:FJ67)</f>
        <v>41.264</v>
      </c>
      <c r="FK49" s="114" t="n">
        <f aca="false">SUM(FK50:FK67)</f>
        <v>0</v>
      </c>
      <c r="FL49" s="114" t="n">
        <f aca="false">SUM(FL50:FL67)</f>
        <v>2.955</v>
      </c>
      <c r="FM49" s="114" t="n">
        <f aca="false">SUM(FM50:FM67)</f>
        <v>0</v>
      </c>
      <c r="FN49" s="115" t="n">
        <f aca="false">+FC49+FH49</f>
        <v>9128.026</v>
      </c>
      <c r="FO49" s="118" t="n">
        <f aca="false">SUM(FO50:FO67)</f>
        <v>0</v>
      </c>
      <c r="FP49" s="118" t="n">
        <f aca="false">SUM(FP50:FP67)</f>
        <v>0</v>
      </c>
      <c r="FQ49" s="118" t="n">
        <f aca="false">SUM(FQ50:FQ67)</f>
        <v>0</v>
      </c>
      <c r="FR49" s="118" t="n">
        <f aca="false">SUM(FR50:FR67)</f>
        <v>0</v>
      </c>
      <c r="FS49" s="118" t="n">
        <f aca="false">SUM(FS50:FS67)</f>
        <v>0</v>
      </c>
      <c r="FT49" s="118" t="n">
        <f aca="false">SUM(FT50:FT67)</f>
        <v>0</v>
      </c>
      <c r="FU49" s="118" t="n">
        <f aca="false">SUM(FU50:FU67)</f>
        <v>0</v>
      </c>
      <c r="FV49" s="118" t="n">
        <f aca="false">SUM(FV50:FV67)</f>
        <v>0</v>
      </c>
      <c r="FW49" s="118" t="n">
        <f aca="false">SUM(FW50:FW67)</f>
        <v>0</v>
      </c>
      <c r="FX49" s="118" t="n">
        <f aca="false">SUM(FX50:FX67)</f>
        <v>0</v>
      </c>
      <c r="FY49" s="118" t="n">
        <f aca="false">SUM(FY50:FY67)</f>
        <v>0</v>
      </c>
      <c r="FZ49" s="118" t="n">
        <f aca="false">SUM(FZ50:FZ67)</f>
        <v>0</v>
      </c>
      <c r="GA49" s="114" t="n">
        <f aca="false">SUM(GA50:GA67)</f>
        <v>9086.762</v>
      </c>
      <c r="GB49" s="114" t="n">
        <f aca="false">SUM(GB50:GB67)</f>
        <v>9086.762</v>
      </c>
      <c r="GC49" s="114" t="n">
        <f aca="false">SUM(GC50:GC67)</f>
        <v>6197.878</v>
      </c>
      <c r="GD49" s="114" t="n">
        <f aca="false">SUM(GD50:GD67)</f>
        <v>53.762</v>
      </c>
      <c r="GE49" s="114" t="n">
        <f aca="false">SUM(GE50:GE67)</f>
        <v>0</v>
      </c>
      <c r="GF49" s="114" t="n">
        <f aca="false">GH49+GK49</f>
        <v>41.264</v>
      </c>
      <c r="GG49" s="114" t="n">
        <f aca="false">SUM(GG50:GG67)</f>
        <v>0</v>
      </c>
      <c r="GH49" s="114" t="n">
        <f aca="false">SUM(GH50:GH67)</f>
        <v>41.264</v>
      </c>
      <c r="GI49" s="114" t="n">
        <f aca="false">SUM(GI50:GI67)</f>
        <v>0</v>
      </c>
      <c r="GJ49" s="114" t="n">
        <f aca="false">SUM(GJ50:GJ67)</f>
        <v>2.955</v>
      </c>
      <c r="GK49" s="114" t="n">
        <f aca="false">SUM(GK50:GK67)</f>
        <v>0</v>
      </c>
      <c r="GL49" s="115" t="n">
        <f aca="false">+GA49+GF49</f>
        <v>9128.026</v>
      </c>
      <c r="GM49" s="345" t="n">
        <f aca="false">SUM(GM50:GM67)</f>
        <v>0</v>
      </c>
      <c r="GN49" s="345" t="n">
        <f aca="false">SUM(GN50:GN67)</f>
        <v>0</v>
      </c>
      <c r="GO49" s="345" t="n">
        <f aca="false">SUM(GO50:GO67)</f>
        <v>0</v>
      </c>
      <c r="GP49" s="345" t="n">
        <f aca="false">SUM(GP50:GP67)</f>
        <v>0</v>
      </c>
      <c r="GQ49" s="345" t="n">
        <f aca="false">SUM(GQ50:GQ67)</f>
        <v>0</v>
      </c>
      <c r="GR49" s="345" t="n">
        <f aca="false">SUM(GR50:GR67)</f>
        <v>0</v>
      </c>
      <c r="GS49" s="345" t="n">
        <f aca="false">SUM(GS50:GS67)</f>
        <v>0</v>
      </c>
      <c r="GT49" s="345" t="n">
        <f aca="false">SUM(GT50:GT67)</f>
        <v>0</v>
      </c>
      <c r="GU49" s="345" t="n">
        <f aca="false">SUM(GU50:GU67)</f>
        <v>0</v>
      </c>
      <c r="GV49" s="345" t="n">
        <f aca="false">SUM(GV50:GV67)</f>
        <v>0</v>
      </c>
      <c r="GW49" s="346" t="n">
        <f aca="false">SUM(GW50:GW67)</f>
        <v>9086.762</v>
      </c>
      <c r="GX49" s="346" t="n">
        <f aca="false">SUM(GX50:GX67)</f>
        <v>9086.762</v>
      </c>
      <c r="GY49" s="346" t="n">
        <f aca="false">SUM(GY50:GY67)</f>
        <v>6197.878</v>
      </c>
      <c r="GZ49" s="346" t="n">
        <f aca="false">SUM(GZ50:GZ67)</f>
        <v>53.762</v>
      </c>
      <c r="HA49" s="346" t="n">
        <f aca="false">SUM(HA50:HA67)</f>
        <v>0</v>
      </c>
      <c r="HB49" s="346" t="n">
        <f aca="false">HD49+HG49</f>
        <v>41.264</v>
      </c>
      <c r="HC49" s="346" t="n">
        <f aca="false">SUM(HC50:HC67)</f>
        <v>0</v>
      </c>
      <c r="HD49" s="346" t="n">
        <f aca="false">SUM(HD50:HD67)</f>
        <v>41.264</v>
      </c>
      <c r="HE49" s="346" t="n">
        <f aca="false">SUM(HE50:HE67)</f>
        <v>0</v>
      </c>
      <c r="HF49" s="346" t="n">
        <f aca="false">SUM(HF50:HF67)</f>
        <v>2.955</v>
      </c>
      <c r="HG49" s="346" t="n">
        <f aca="false">SUM(HG50:HG67)</f>
        <v>0</v>
      </c>
      <c r="HH49" s="347" t="n">
        <f aca="false">+GW49+HB49</f>
        <v>9128.026</v>
      </c>
      <c r="HI49" s="345" t="n">
        <f aca="false">SUM(HI50:HI67)</f>
        <v>0</v>
      </c>
      <c r="HJ49" s="345" t="n">
        <f aca="false">SUM(HJ50:HJ67)</f>
        <v>0</v>
      </c>
      <c r="HK49" s="345" t="n">
        <f aca="false">SUM(HK50:HK67)</f>
        <v>0</v>
      </c>
      <c r="HL49" s="345" t="n">
        <f aca="false">SUM(HL50:HL67)</f>
        <v>0</v>
      </c>
      <c r="HM49" s="345" t="n">
        <f aca="false">SUM(HM50:HM67)</f>
        <v>0</v>
      </c>
      <c r="HN49" s="345" t="n">
        <f aca="false">SUM(HN50:HN67)</f>
        <v>0</v>
      </c>
      <c r="HO49" s="345" t="n">
        <f aca="false">SUM(HO50:HO67)</f>
        <v>0</v>
      </c>
      <c r="HP49" s="345" t="n">
        <f aca="false">SUM(HP50:HP67)</f>
        <v>0</v>
      </c>
      <c r="HQ49" s="345" t="n">
        <f aca="false">SUM(HQ50:HQ67)</f>
        <v>0</v>
      </c>
      <c r="HR49" s="345" t="n">
        <f aca="false">SUM(HR50:HR67)</f>
        <v>0</v>
      </c>
      <c r="HS49" s="346" t="n">
        <f aca="false">SUM(HS50:HS67)</f>
        <v>9086.762</v>
      </c>
      <c r="HT49" s="346" t="n">
        <f aca="false">SUM(HT50:HT67)</f>
        <v>9086.762</v>
      </c>
      <c r="HU49" s="346" t="n">
        <f aca="false">SUM(HU50:HU67)</f>
        <v>6197.878</v>
      </c>
      <c r="HV49" s="346" t="n">
        <f aca="false">SUM(HV50:HV67)</f>
        <v>53.762</v>
      </c>
      <c r="HW49" s="346" t="n">
        <f aca="false">SUM(HW50:HW67)</f>
        <v>0</v>
      </c>
      <c r="HX49" s="346" t="n">
        <f aca="false">HZ49+IC49</f>
        <v>41.264</v>
      </c>
      <c r="HY49" s="346" t="n">
        <f aca="false">SUM(HY50:HY67)</f>
        <v>0</v>
      </c>
      <c r="HZ49" s="346" t="n">
        <f aca="false">SUM(HZ50:HZ67)</f>
        <v>41.264</v>
      </c>
      <c r="IA49" s="346" t="n">
        <f aca="false">SUM(IA50:IA67)</f>
        <v>0</v>
      </c>
      <c r="IB49" s="346" t="n">
        <f aca="false">SUM(IB50:IB67)</f>
        <v>2.955</v>
      </c>
      <c r="IC49" s="346" t="n">
        <f aca="false">SUM(IC50:IC67)</f>
        <v>0</v>
      </c>
      <c r="ID49" s="347" t="n">
        <f aca="false">+HS49+HX49</f>
        <v>9128.026</v>
      </c>
      <c r="IE49" s="345"/>
      <c r="IF49" s="348"/>
      <c r="IG49" s="348"/>
      <c r="IH49" s="348"/>
      <c r="II49" s="348"/>
      <c r="IJ49" s="348"/>
      <c r="IK49" s="348"/>
      <c r="IL49" s="348"/>
      <c r="IM49" s="348"/>
      <c r="IN49" s="348"/>
      <c r="IO49" s="348"/>
      <c r="IP49" s="348"/>
      <c r="IQ49" s="348"/>
      <c r="IR49" s="348"/>
      <c r="IS49" s="348"/>
      <c r="IT49" s="348"/>
      <c r="IU49" s="348"/>
      <c r="IV49" s="348"/>
    </row>
    <row r="50" s="142" customFormat="true" ht="29.25" hidden="true" customHeight="true" outlineLevel="0" collapsed="false">
      <c r="A50" s="337" t="s">
        <v>123</v>
      </c>
      <c r="B50" s="343" t="s">
        <v>74</v>
      </c>
      <c r="C50" s="349" t="s">
        <v>124</v>
      </c>
      <c r="D50" s="128" t="n">
        <f aca="false">E50+H50</f>
        <v>0</v>
      </c>
      <c r="E50" s="128"/>
      <c r="F50" s="128"/>
      <c r="G50" s="128"/>
      <c r="H50" s="128"/>
      <c r="I50" s="129" t="n">
        <f aca="false">K50+N50</f>
        <v>0</v>
      </c>
      <c r="J50" s="128" t="n">
        <f aca="false">N50</f>
        <v>0</v>
      </c>
      <c r="K50" s="128"/>
      <c r="L50" s="128"/>
      <c r="M50" s="128"/>
      <c r="N50" s="128"/>
      <c r="O50" s="350" t="n">
        <f aca="false">+D50+I50</f>
        <v>0</v>
      </c>
      <c r="P50" s="143"/>
      <c r="S50" s="142" t="n">
        <f aca="false">+T50+X50</f>
        <v>0</v>
      </c>
      <c r="T50" s="135" t="n">
        <f aca="false">X50</f>
        <v>0</v>
      </c>
      <c r="Y50" s="142" t="n">
        <f aca="false">+P50+S50</f>
        <v>0</v>
      </c>
      <c r="Z50" s="128" t="n">
        <f aca="false">+D50+P50</f>
        <v>0</v>
      </c>
      <c r="AA50" s="171" t="n">
        <f aca="false">P50+D50</f>
        <v>0</v>
      </c>
      <c r="AB50" s="128" t="n">
        <f aca="false">+F50+Q50</f>
        <v>0</v>
      </c>
      <c r="AC50" s="128" t="n">
        <f aca="false">+G50+R50</f>
        <v>0</v>
      </c>
      <c r="AD50" s="128"/>
      <c r="AE50" s="128" t="n">
        <f aca="false">+AF50+AI50</f>
        <v>0</v>
      </c>
      <c r="AF50" s="128" t="n">
        <f aca="false">+J50+T50</f>
        <v>0</v>
      </c>
      <c r="AG50" s="128" t="n">
        <f aca="false">+K50+U50</f>
        <v>0</v>
      </c>
      <c r="AH50" s="128" t="n">
        <f aca="false">+L50+V50</f>
        <v>0</v>
      </c>
      <c r="AI50" s="128" t="n">
        <f aca="false">+M50+W50</f>
        <v>0</v>
      </c>
      <c r="AJ50" s="128" t="n">
        <f aca="false">+N50+X50</f>
        <v>0</v>
      </c>
      <c r="AK50" s="131" t="n">
        <f aca="false">+Z50+AE50</f>
        <v>0</v>
      </c>
      <c r="AL50" s="143"/>
      <c r="AP50" s="135" t="n">
        <f aca="false">AT50</f>
        <v>0</v>
      </c>
      <c r="AU50" s="142" t="n">
        <f aca="false">+AL50+AO50</f>
        <v>0</v>
      </c>
      <c r="AV50" s="128" t="n">
        <f aca="false">+Z50+AL50</f>
        <v>0</v>
      </c>
      <c r="AW50" s="171" t="n">
        <f aca="false">AL50+Z50</f>
        <v>0</v>
      </c>
      <c r="AX50" s="128" t="n">
        <f aca="false">+AB50+AM50</f>
        <v>0</v>
      </c>
      <c r="AY50" s="128" t="n">
        <f aca="false">+AC50+AN50</f>
        <v>0</v>
      </c>
      <c r="AZ50" s="128"/>
      <c r="BA50" s="128" t="n">
        <f aca="false">+BB50+BE50</f>
        <v>0</v>
      </c>
      <c r="BB50" s="128" t="n">
        <f aca="false">+AF50+AP50</f>
        <v>0</v>
      </c>
      <c r="BC50" s="128" t="n">
        <f aca="false">+AG50+AQ50</f>
        <v>0</v>
      </c>
      <c r="BD50" s="128" t="n">
        <f aca="false">+AH50+AR50</f>
        <v>0</v>
      </c>
      <c r="BE50" s="128" t="n">
        <f aca="false">+AI50+AS50</f>
        <v>0</v>
      </c>
      <c r="BF50" s="128" t="n">
        <f aca="false">+AJ50+AT50</f>
        <v>0</v>
      </c>
      <c r="BG50" s="351" t="n">
        <f aca="false">+AV50+BA50</f>
        <v>0</v>
      </c>
      <c r="BH50" s="143"/>
      <c r="BK50" s="142" t="n">
        <f aca="false">+BL50+BP50</f>
        <v>0</v>
      </c>
      <c r="BL50" s="135" t="n">
        <f aca="false">BP50</f>
        <v>0</v>
      </c>
      <c r="BQ50" s="142" t="n">
        <f aca="false">+BH50+BK50</f>
        <v>0</v>
      </c>
      <c r="BR50" s="128" t="n">
        <f aca="false">+AV50+BH50</f>
        <v>0</v>
      </c>
      <c r="BS50" s="171" t="n">
        <f aca="false">BH50+AV50</f>
        <v>0</v>
      </c>
      <c r="BT50" s="128" t="n">
        <f aca="false">+AX50+BI50</f>
        <v>0</v>
      </c>
      <c r="BU50" s="128" t="n">
        <f aca="false">+AY50+BJ50</f>
        <v>0</v>
      </c>
      <c r="BV50" s="128"/>
      <c r="BW50" s="128" t="n">
        <f aca="false">+BX50+CA50</f>
        <v>0</v>
      </c>
      <c r="BX50" s="128" t="n">
        <f aca="false">+BB50+BL50</f>
        <v>0</v>
      </c>
      <c r="BY50" s="128" t="n">
        <f aca="false">+BC50+BM50</f>
        <v>0</v>
      </c>
      <c r="BZ50" s="128" t="n">
        <f aca="false">+BD50+BN50</f>
        <v>0</v>
      </c>
      <c r="CA50" s="128" t="n">
        <f aca="false">+BE50+BO50</f>
        <v>0</v>
      </c>
      <c r="CB50" s="128" t="n">
        <f aca="false">+BF50+BP50</f>
        <v>0</v>
      </c>
      <c r="CC50" s="131" t="n">
        <f aca="false">+BR50+BW50</f>
        <v>0</v>
      </c>
      <c r="CD50" s="143"/>
      <c r="CG50" s="142" t="n">
        <f aca="false">+CH50+CL50</f>
        <v>0</v>
      </c>
      <c r="CH50" s="135" t="n">
        <f aca="false">CL50</f>
        <v>0</v>
      </c>
      <c r="CM50" s="143"/>
      <c r="CN50" s="142" t="n">
        <f aca="false">+CD50+CG50</f>
        <v>0</v>
      </c>
      <c r="CO50" s="128" t="n">
        <f aca="false">+BR50+CD50</f>
        <v>0</v>
      </c>
      <c r="CP50" s="171" t="n">
        <f aca="false">CD50+BR50</f>
        <v>0</v>
      </c>
      <c r="CQ50" s="128" t="n">
        <f aca="false">+BT50+CE50</f>
        <v>0</v>
      </c>
      <c r="CR50" s="128" t="n">
        <f aca="false">+BU50+CF50</f>
        <v>0</v>
      </c>
      <c r="CS50" s="128"/>
      <c r="CT50" s="128" t="n">
        <f aca="false">+CU50+CX50</f>
        <v>0</v>
      </c>
      <c r="CU50" s="128" t="n">
        <f aca="false">+BX50+CH50</f>
        <v>0</v>
      </c>
      <c r="CV50" s="128" t="n">
        <f aca="false">+BY50+CI50</f>
        <v>0</v>
      </c>
      <c r="CW50" s="128" t="n">
        <f aca="false">+BZ50+CJ50</f>
        <v>0</v>
      </c>
      <c r="CX50" s="128" t="n">
        <f aca="false">+CA50+CK50</f>
        <v>0</v>
      </c>
      <c r="CY50" s="128" t="n">
        <f aca="false">+CB50+CL50</f>
        <v>0</v>
      </c>
      <c r="CZ50" s="131" t="n">
        <f aca="false">+CO50+CT50</f>
        <v>0</v>
      </c>
      <c r="DA50" s="143"/>
      <c r="DD50" s="142" t="n">
        <f aca="false">+DE50+DI50</f>
        <v>0</v>
      </c>
      <c r="DE50" s="135" t="n">
        <f aca="false">DI50</f>
        <v>0</v>
      </c>
      <c r="DJ50" s="142" t="n">
        <f aca="false">+DA50+DD50</f>
        <v>0</v>
      </c>
      <c r="DK50" s="128" t="n">
        <f aca="false">+CO50+DA50</f>
        <v>0</v>
      </c>
      <c r="DL50" s="171" t="n">
        <f aca="false">DA50+CO50</f>
        <v>0</v>
      </c>
      <c r="DM50" s="128" t="n">
        <f aca="false">+CQ50+DB50</f>
        <v>0</v>
      </c>
      <c r="DN50" s="128" t="n">
        <f aca="false">+CR50+DC50</f>
        <v>0</v>
      </c>
      <c r="DO50" s="128"/>
      <c r="DP50" s="128" t="n">
        <f aca="false">+DQ50+DT50</f>
        <v>0</v>
      </c>
      <c r="DQ50" s="128" t="n">
        <f aca="false">+CU50+DE50</f>
        <v>0</v>
      </c>
      <c r="DR50" s="128" t="n">
        <f aca="false">+CV50+DF50</f>
        <v>0</v>
      </c>
      <c r="DS50" s="128" t="n">
        <f aca="false">+CW50+DG50</f>
        <v>0</v>
      </c>
      <c r="DT50" s="128" t="n">
        <f aca="false">+CX50+DH50</f>
        <v>0</v>
      </c>
      <c r="DU50" s="128" t="n">
        <f aca="false">+CY50+DI50</f>
        <v>0</v>
      </c>
      <c r="DV50" s="129" t="n">
        <f aca="false">+DK50+DP50</f>
        <v>0</v>
      </c>
      <c r="DW50" s="143"/>
      <c r="DZ50" s="142" t="n">
        <f aca="false">+EA50+EE50</f>
        <v>0</v>
      </c>
      <c r="EA50" s="135" t="n">
        <f aca="false">EE50</f>
        <v>0</v>
      </c>
      <c r="EF50" s="142" t="n">
        <f aca="false">+DW50+DZ50</f>
        <v>0</v>
      </c>
      <c r="EG50" s="128" t="n">
        <f aca="false">+DK50+DW50</f>
        <v>0</v>
      </c>
      <c r="EH50" s="171" t="n">
        <f aca="false">DW50+DK50</f>
        <v>0</v>
      </c>
      <c r="EI50" s="128" t="n">
        <f aca="false">+DM50+DX50</f>
        <v>0</v>
      </c>
      <c r="EJ50" s="128" t="n">
        <f aca="false">+DN50+DY50</f>
        <v>0</v>
      </c>
      <c r="EK50" s="128"/>
      <c r="EL50" s="128" t="n">
        <f aca="false">+EM50+EP50</f>
        <v>0</v>
      </c>
      <c r="EM50" s="128" t="n">
        <f aca="false">+DQ50+EA50</f>
        <v>0</v>
      </c>
      <c r="EN50" s="128" t="n">
        <f aca="false">+DR50+EB50</f>
        <v>0</v>
      </c>
      <c r="EO50" s="128" t="n">
        <f aca="false">+DS50+EC50</f>
        <v>0</v>
      </c>
      <c r="EP50" s="128" t="n">
        <f aca="false">+DT50+ED50</f>
        <v>0</v>
      </c>
      <c r="EQ50" s="128" t="n">
        <f aca="false">+DU50+EE50</f>
        <v>0</v>
      </c>
      <c r="ER50" s="131" t="n">
        <f aca="false">+EG50+EL50</f>
        <v>0</v>
      </c>
      <c r="ES50" s="166"/>
      <c r="ET50" s="152"/>
      <c r="EU50" s="152"/>
      <c r="EV50" s="152" t="n">
        <f aca="false">+EW50+FA50</f>
        <v>0</v>
      </c>
      <c r="EW50" s="147" t="n">
        <f aca="false">FA50</f>
        <v>0</v>
      </c>
      <c r="EX50" s="152"/>
      <c r="EY50" s="152"/>
      <c r="EZ50" s="152"/>
      <c r="FA50" s="152"/>
      <c r="FB50" s="152" t="n">
        <f aca="false">+ES50+EV50</f>
        <v>0</v>
      </c>
      <c r="FC50" s="128" t="n">
        <f aca="false">+EG50+ES50</f>
        <v>0</v>
      </c>
      <c r="FD50" s="171" t="n">
        <f aca="false">ES50+EG50</f>
        <v>0</v>
      </c>
      <c r="FE50" s="128" t="n">
        <f aca="false">+EI50+ET50</f>
        <v>0</v>
      </c>
      <c r="FF50" s="128" t="n">
        <f aca="false">+EJ50+EU50</f>
        <v>0</v>
      </c>
      <c r="FG50" s="128"/>
      <c r="FH50" s="128" t="n">
        <f aca="false">+FI50+FL50</f>
        <v>0</v>
      </c>
      <c r="FI50" s="128" t="n">
        <f aca="false">+EM50+EW50</f>
        <v>0</v>
      </c>
      <c r="FJ50" s="128" t="n">
        <f aca="false">+EN50+EX50</f>
        <v>0</v>
      </c>
      <c r="FK50" s="128" t="n">
        <f aca="false">+EO50+EY50</f>
        <v>0</v>
      </c>
      <c r="FL50" s="128" t="n">
        <f aca="false">+EP50+EZ50</f>
        <v>0</v>
      </c>
      <c r="FM50" s="128" t="n">
        <f aca="false">+EQ50+FA50</f>
        <v>0</v>
      </c>
      <c r="FN50" s="131" t="n">
        <f aca="false">+FC50+FH50</f>
        <v>0</v>
      </c>
      <c r="FO50" s="166"/>
      <c r="FP50" s="166"/>
      <c r="FQ50" s="152"/>
      <c r="FR50" s="152"/>
      <c r="FS50" s="152"/>
      <c r="FT50" s="152" t="n">
        <f aca="false">+FU50+FY50</f>
        <v>0</v>
      </c>
      <c r="FU50" s="151" t="n">
        <f aca="false">FY50</f>
        <v>0</v>
      </c>
      <c r="FV50" s="152"/>
      <c r="FW50" s="152"/>
      <c r="FX50" s="152"/>
      <c r="FY50" s="152"/>
      <c r="FZ50" s="152" t="n">
        <f aca="false">+FO50+FT50</f>
        <v>0</v>
      </c>
      <c r="GA50" s="128" t="n">
        <f aca="false">+FC50+FO50</f>
        <v>0</v>
      </c>
      <c r="GB50" s="171" t="n">
        <f aca="false">FO50+FC50</f>
        <v>0</v>
      </c>
      <c r="GC50" s="128" t="n">
        <f aca="false">+FE50+FQ50</f>
        <v>0</v>
      </c>
      <c r="GD50" s="128" t="n">
        <f aca="false">+FF50+FR50</f>
        <v>0</v>
      </c>
      <c r="GE50" s="128"/>
      <c r="GF50" s="128" t="n">
        <f aca="false">+GG50+GJ50</f>
        <v>0</v>
      </c>
      <c r="GG50" s="128" t="n">
        <f aca="false">+FI50+FU50</f>
        <v>0</v>
      </c>
      <c r="GH50" s="128" t="n">
        <f aca="false">+FJ50+FV50</f>
        <v>0</v>
      </c>
      <c r="GI50" s="128" t="n">
        <f aca="false">+FK50+FW50</f>
        <v>0</v>
      </c>
      <c r="GJ50" s="128" t="n">
        <f aca="false">+FL50+FX50</f>
        <v>0</v>
      </c>
      <c r="GK50" s="128" t="n">
        <f aca="false">+FM50+FY50</f>
        <v>0</v>
      </c>
      <c r="GL50" s="131" t="n">
        <f aca="false">+GA50+GF50</f>
        <v>0</v>
      </c>
      <c r="GM50" s="166"/>
      <c r="GN50" s="152"/>
      <c r="GO50" s="152"/>
      <c r="GP50" s="152" t="n">
        <f aca="false">+GQ50+GU50</f>
        <v>0</v>
      </c>
      <c r="GQ50" s="151" t="n">
        <f aca="false">GU50</f>
        <v>0</v>
      </c>
      <c r="GR50" s="152"/>
      <c r="GS50" s="152"/>
      <c r="GT50" s="152"/>
      <c r="GU50" s="152"/>
      <c r="GV50" s="152" t="n">
        <f aca="false">+GM50+GP50</f>
        <v>0</v>
      </c>
      <c r="GW50" s="128" t="n">
        <f aca="false">+GA50+GM50</f>
        <v>0</v>
      </c>
      <c r="GX50" s="171" t="n">
        <f aca="false">GM50+GA50</f>
        <v>0</v>
      </c>
      <c r="GY50" s="128" t="n">
        <f aca="false">+GC50+GN50</f>
        <v>0</v>
      </c>
      <c r="GZ50" s="128" t="n">
        <f aca="false">+GD50+GO50</f>
        <v>0</v>
      </c>
      <c r="HA50" s="128"/>
      <c r="HB50" s="128" t="n">
        <f aca="false">+HC50+HF50</f>
        <v>0</v>
      </c>
      <c r="HC50" s="128" t="n">
        <f aca="false">+GG50+GQ50</f>
        <v>0</v>
      </c>
      <c r="HD50" s="128" t="n">
        <f aca="false">+GH50+GR50</f>
        <v>0</v>
      </c>
      <c r="HE50" s="128" t="n">
        <f aca="false">+GI50+GS50</f>
        <v>0</v>
      </c>
      <c r="HF50" s="128" t="n">
        <f aca="false">+GJ50+GT50</f>
        <v>0</v>
      </c>
      <c r="HG50" s="128" t="n">
        <f aca="false">+GK50+GU50</f>
        <v>0</v>
      </c>
      <c r="HH50" s="131" t="n">
        <f aca="false">+GW50+HB50</f>
        <v>0</v>
      </c>
      <c r="HI50" s="166"/>
      <c r="HJ50" s="152"/>
      <c r="HK50" s="152"/>
      <c r="HL50" s="152" t="n">
        <f aca="false">+HM50+HQ50</f>
        <v>0</v>
      </c>
      <c r="HM50" s="151" t="n">
        <f aca="false">HQ50</f>
        <v>0</v>
      </c>
      <c r="HN50" s="152"/>
      <c r="HO50" s="152"/>
      <c r="HP50" s="152"/>
      <c r="HQ50" s="152"/>
      <c r="HR50" s="352" t="n">
        <f aca="false">+HI50+HL50</f>
        <v>0</v>
      </c>
      <c r="HS50" s="128" t="n">
        <f aca="false">+GW50+HI50</f>
        <v>0</v>
      </c>
      <c r="HT50" s="171" t="n">
        <f aca="false">HI50+GW50</f>
        <v>0</v>
      </c>
      <c r="HU50" s="128" t="n">
        <f aca="false">+GY50+HJ50</f>
        <v>0</v>
      </c>
      <c r="HV50" s="128" t="n">
        <f aca="false">+GZ50+HK50</f>
        <v>0</v>
      </c>
      <c r="HW50" s="128"/>
      <c r="HX50" s="128" t="n">
        <f aca="false">+HY50+IB50</f>
        <v>0</v>
      </c>
      <c r="HY50" s="128" t="n">
        <f aca="false">+HC50+HM50</f>
        <v>0</v>
      </c>
      <c r="HZ50" s="128" t="n">
        <f aca="false">+HD50+HN50</f>
        <v>0</v>
      </c>
      <c r="IA50" s="128" t="n">
        <f aca="false">+HE50+HO50</f>
        <v>0</v>
      </c>
      <c r="IB50" s="128" t="n">
        <f aca="false">+HF50+HP50</f>
        <v>0</v>
      </c>
      <c r="IC50" s="128" t="n">
        <f aca="false">+HG50+HQ50</f>
        <v>0</v>
      </c>
      <c r="ID50" s="131" t="n">
        <f aca="false">+HS50+HX50</f>
        <v>0</v>
      </c>
      <c r="IE50" s="166"/>
      <c r="IF50" s="152"/>
      <c r="IG50" s="152"/>
      <c r="IH50" s="152"/>
      <c r="II50" s="152"/>
      <c r="IJ50" s="152"/>
      <c r="IK50" s="152"/>
      <c r="IL50" s="152"/>
      <c r="IM50" s="152"/>
      <c r="IN50" s="152"/>
      <c r="IO50" s="152"/>
      <c r="IP50" s="152"/>
      <c r="IQ50" s="152"/>
      <c r="IR50" s="152"/>
      <c r="IS50" s="152"/>
      <c r="IT50" s="152"/>
      <c r="IU50" s="152"/>
      <c r="IV50" s="152"/>
    </row>
    <row r="51" s="136" customFormat="true" ht="24.75" hidden="true" customHeight="true" outlineLevel="1" collapsed="false">
      <c r="A51" s="337" t="s">
        <v>125</v>
      </c>
      <c r="B51" s="340" t="s">
        <v>86</v>
      </c>
      <c r="C51" s="353" t="s">
        <v>126</v>
      </c>
      <c r="D51" s="128" t="n">
        <f aca="false">E51+H51</f>
        <v>0</v>
      </c>
      <c r="E51" s="128"/>
      <c r="F51" s="128"/>
      <c r="G51" s="128"/>
      <c r="H51" s="128"/>
      <c r="I51" s="129" t="n">
        <f aca="false">K51+N51</f>
        <v>0</v>
      </c>
      <c r="J51" s="128" t="n">
        <f aca="false">N51</f>
        <v>0</v>
      </c>
      <c r="K51" s="128"/>
      <c r="L51" s="128"/>
      <c r="M51" s="128"/>
      <c r="N51" s="128"/>
      <c r="O51" s="131" t="n">
        <f aca="false">+D51+I51</f>
        <v>0</v>
      </c>
      <c r="P51" s="132"/>
      <c r="S51" s="142" t="n">
        <f aca="false">+T51+X51</f>
        <v>0</v>
      </c>
      <c r="T51" s="135" t="n">
        <f aca="false">X51</f>
        <v>0</v>
      </c>
      <c r="Y51" s="136" t="n">
        <f aca="false">+P51+S51</f>
        <v>0</v>
      </c>
      <c r="Z51" s="128" t="n">
        <f aca="false">+D51+P51</f>
        <v>0</v>
      </c>
      <c r="AA51" s="171" t="n">
        <f aca="false">P51+D51</f>
        <v>0</v>
      </c>
      <c r="AB51" s="128" t="n">
        <f aca="false">+F51+Q51</f>
        <v>0</v>
      </c>
      <c r="AC51" s="128" t="n">
        <f aca="false">+G51+R51</f>
        <v>0</v>
      </c>
      <c r="AD51" s="128"/>
      <c r="AE51" s="128" t="n">
        <f aca="false">+AF51+AI51</f>
        <v>0</v>
      </c>
      <c r="AF51" s="128" t="n">
        <f aca="false">+J51+T51</f>
        <v>0</v>
      </c>
      <c r="AG51" s="128" t="n">
        <f aca="false">+K51+U51</f>
        <v>0</v>
      </c>
      <c r="AH51" s="128" t="n">
        <f aca="false">+L51+V51</f>
        <v>0</v>
      </c>
      <c r="AI51" s="128" t="n">
        <f aca="false">+M51+W51</f>
        <v>0</v>
      </c>
      <c r="AJ51" s="128" t="n">
        <f aca="false">+N51+X51</f>
        <v>0</v>
      </c>
      <c r="AK51" s="131" t="n">
        <f aca="false">+Z51+AE51</f>
        <v>0</v>
      </c>
      <c r="AL51" s="354"/>
      <c r="AO51" s="142"/>
      <c r="AP51" s="135" t="n">
        <f aca="false">AT51</f>
        <v>0</v>
      </c>
      <c r="AU51" s="136" t="n">
        <f aca="false">+AL51+AO51</f>
        <v>0</v>
      </c>
      <c r="AV51" s="128" t="n">
        <f aca="false">+Z51+AL51</f>
        <v>0</v>
      </c>
      <c r="AW51" s="171" t="n">
        <f aca="false">AL51+Z51</f>
        <v>0</v>
      </c>
      <c r="AX51" s="128" t="n">
        <f aca="false">+AB51+AM51</f>
        <v>0</v>
      </c>
      <c r="AY51" s="128" t="n">
        <f aca="false">+AC51+AN51</f>
        <v>0</v>
      </c>
      <c r="AZ51" s="128"/>
      <c r="BA51" s="128" t="n">
        <f aca="false">+BB51+BE51</f>
        <v>0</v>
      </c>
      <c r="BB51" s="128" t="n">
        <f aca="false">+AF51+AP51</f>
        <v>0</v>
      </c>
      <c r="BC51" s="128" t="n">
        <f aca="false">+AG51+AQ51</f>
        <v>0</v>
      </c>
      <c r="BD51" s="128" t="n">
        <f aca="false">+AH51+AR51</f>
        <v>0</v>
      </c>
      <c r="BE51" s="128" t="n">
        <f aca="false">+AI51+AS51</f>
        <v>0</v>
      </c>
      <c r="BF51" s="128" t="n">
        <f aca="false">+AJ51+AT51</f>
        <v>0</v>
      </c>
      <c r="BG51" s="351" t="n">
        <f aca="false">+AV51+BA51</f>
        <v>0</v>
      </c>
      <c r="BH51" s="354"/>
      <c r="BK51" s="142" t="n">
        <f aca="false">+BL51+BP51</f>
        <v>0</v>
      </c>
      <c r="BL51" s="135" t="n">
        <f aca="false">BP51</f>
        <v>0</v>
      </c>
      <c r="BQ51" s="136" t="n">
        <f aca="false">+BH51+BK51</f>
        <v>0</v>
      </c>
      <c r="BR51" s="128" t="n">
        <f aca="false">+AV51+BH51</f>
        <v>0</v>
      </c>
      <c r="BS51" s="171" t="n">
        <f aca="false">BH51+AV51</f>
        <v>0</v>
      </c>
      <c r="BT51" s="128" t="n">
        <f aca="false">+AX51+BI51</f>
        <v>0</v>
      </c>
      <c r="BU51" s="128" t="n">
        <f aca="false">+AY51+BJ51</f>
        <v>0</v>
      </c>
      <c r="BV51" s="128"/>
      <c r="BW51" s="128" t="n">
        <f aca="false">+BX51+CA51</f>
        <v>0</v>
      </c>
      <c r="BX51" s="128" t="n">
        <f aca="false">+BB51+BL51</f>
        <v>0</v>
      </c>
      <c r="BY51" s="128" t="n">
        <f aca="false">+BC51+BM51</f>
        <v>0</v>
      </c>
      <c r="BZ51" s="128" t="n">
        <f aca="false">+BD51+BN51</f>
        <v>0</v>
      </c>
      <c r="CA51" s="128" t="n">
        <f aca="false">+BE51+BO51</f>
        <v>0</v>
      </c>
      <c r="CB51" s="128" t="n">
        <f aca="false">+BF51+BP51</f>
        <v>0</v>
      </c>
      <c r="CC51" s="131" t="n">
        <f aca="false">+BR51+BW51</f>
        <v>0</v>
      </c>
      <c r="CD51" s="354"/>
      <c r="CG51" s="142" t="n">
        <f aca="false">+CH51+CL51</f>
        <v>0</v>
      </c>
      <c r="CH51" s="135" t="n">
        <f aca="false">CL51</f>
        <v>0</v>
      </c>
      <c r="CM51" s="354"/>
      <c r="CN51" s="136" t="n">
        <f aca="false">+CD51+CG51</f>
        <v>0</v>
      </c>
      <c r="CO51" s="128" t="n">
        <f aca="false">+BR51+CD51</f>
        <v>0</v>
      </c>
      <c r="CP51" s="171" t="n">
        <f aca="false">CD51+BR51</f>
        <v>0</v>
      </c>
      <c r="CQ51" s="128" t="n">
        <f aca="false">+BT51+CE51</f>
        <v>0</v>
      </c>
      <c r="CR51" s="128" t="n">
        <f aca="false">+BU51+CF51</f>
        <v>0</v>
      </c>
      <c r="CS51" s="128"/>
      <c r="CT51" s="128" t="n">
        <f aca="false">+CU51+CX51</f>
        <v>0</v>
      </c>
      <c r="CU51" s="128" t="n">
        <f aca="false">+BX51+CH51</f>
        <v>0</v>
      </c>
      <c r="CV51" s="128" t="n">
        <f aca="false">+BY51+CI51</f>
        <v>0</v>
      </c>
      <c r="CW51" s="128" t="n">
        <f aca="false">+BZ51+CJ51</f>
        <v>0</v>
      </c>
      <c r="CX51" s="128" t="n">
        <f aca="false">+CA51+CK51</f>
        <v>0</v>
      </c>
      <c r="CY51" s="128" t="n">
        <f aca="false">+CB51+CL51</f>
        <v>0</v>
      </c>
      <c r="CZ51" s="131" t="n">
        <f aca="false">+CO51+CT51</f>
        <v>0</v>
      </c>
      <c r="DA51" s="354"/>
      <c r="DD51" s="142" t="n">
        <f aca="false">+DE51+DI51</f>
        <v>0</v>
      </c>
      <c r="DE51" s="135" t="n">
        <f aca="false">DI51</f>
        <v>0</v>
      </c>
      <c r="DJ51" s="136" t="n">
        <f aca="false">+DA51+DD51</f>
        <v>0</v>
      </c>
      <c r="DK51" s="128" t="n">
        <f aca="false">+CO51+DA51</f>
        <v>0</v>
      </c>
      <c r="DL51" s="171" t="n">
        <f aca="false">DA51+CO51</f>
        <v>0</v>
      </c>
      <c r="DM51" s="128" t="n">
        <f aca="false">+CQ51+DB51</f>
        <v>0</v>
      </c>
      <c r="DN51" s="128" t="n">
        <f aca="false">+CR51+DC51</f>
        <v>0</v>
      </c>
      <c r="DO51" s="128"/>
      <c r="DP51" s="128" t="n">
        <f aca="false">+DQ51+DT51</f>
        <v>0</v>
      </c>
      <c r="DQ51" s="128" t="n">
        <f aca="false">+CU51+DE51</f>
        <v>0</v>
      </c>
      <c r="DR51" s="128" t="n">
        <f aca="false">+CV51+DF51</f>
        <v>0</v>
      </c>
      <c r="DS51" s="128" t="n">
        <f aca="false">+CW51+DG51</f>
        <v>0</v>
      </c>
      <c r="DT51" s="128" t="n">
        <f aca="false">+CX51+DH51</f>
        <v>0</v>
      </c>
      <c r="DU51" s="128" t="n">
        <f aca="false">+CY51+DI51</f>
        <v>0</v>
      </c>
      <c r="DV51" s="129" t="n">
        <f aca="false">+DK51+DP51</f>
        <v>0</v>
      </c>
      <c r="DW51" s="354"/>
      <c r="DZ51" s="142" t="n">
        <f aca="false">+EA51+EE51</f>
        <v>0</v>
      </c>
      <c r="EA51" s="135" t="n">
        <f aca="false">EE51</f>
        <v>0</v>
      </c>
      <c r="EF51" s="136" t="n">
        <f aca="false">+DW51+DZ51</f>
        <v>0</v>
      </c>
      <c r="EG51" s="128" t="n">
        <f aca="false">+DK51+DW51</f>
        <v>0</v>
      </c>
      <c r="EH51" s="171" t="n">
        <f aca="false">DW51+DK51</f>
        <v>0</v>
      </c>
      <c r="EI51" s="128" t="n">
        <f aca="false">+DM51+DX51</f>
        <v>0</v>
      </c>
      <c r="EJ51" s="128" t="n">
        <f aca="false">+DN51+DY51</f>
        <v>0</v>
      </c>
      <c r="EK51" s="128"/>
      <c r="EL51" s="128" t="n">
        <f aca="false">+EM51+EP51</f>
        <v>0</v>
      </c>
      <c r="EM51" s="128" t="n">
        <f aca="false">+DQ51+EA51</f>
        <v>0</v>
      </c>
      <c r="EN51" s="128" t="n">
        <f aca="false">+DR51+EB51</f>
        <v>0</v>
      </c>
      <c r="EO51" s="128" t="n">
        <f aca="false">+DS51+EC51</f>
        <v>0</v>
      </c>
      <c r="EP51" s="128" t="n">
        <f aca="false">+DT51+ED51</f>
        <v>0</v>
      </c>
      <c r="EQ51" s="128" t="n">
        <f aca="false">+DU51+EE51</f>
        <v>0</v>
      </c>
      <c r="ER51" s="131" t="n">
        <f aca="false">+EG51+EL51</f>
        <v>0</v>
      </c>
      <c r="ES51" s="355"/>
      <c r="ET51" s="150"/>
      <c r="EU51" s="150"/>
      <c r="EV51" s="152" t="n">
        <f aca="false">+EW51+FA51</f>
        <v>0</v>
      </c>
      <c r="EW51" s="147" t="n">
        <f aca="false">FA51</f>
        <v>0</v>
      </c>
      <c r="EX51" s="150"/>
      <c r="EY51" s="150"/>
      <c r="EZ51" s="150"/>
      <c r="FA51" s="150"/>
      <c r="FB51" s="150" t="n">
        <f aca="false">+ES51+EV51</f>
        <v>0</v>
      </c>
      <c r="FC51" s="128" t="n">
        <f aca="false">+EG51+ES51</f>
        <v>0</v>
      </c>
      <c r="FD51" s="171" t="n">
        <f aca="false">ES51+EG51</f>
        <v>0</v>
      </c>
      <c r="FE51" s="128" t="n">
        <f aca="false">+EI51+ET51</f>
        <v>0</v>
      </c>
      <c r="FF51" s="128" t="n">
        <f aca="false">+EJ51+EU51</f>
        <v>0</v>
      </c>
      <c r="FG51" s="128"/>
      <c r="FH51" s="128" t="n">
        <f aca="false">+FI51+FL51</f>
        <v>0</v>
      </c>
      <c r="FI51" s="128" t="n">
        <f aca="false">+EM51+EW51</f>
        <v>0</v>
      </c>
      <c r="FJ51" s="128" t="n">
        <f aca="false">+EN51+EX51</f>
        <v>0</v>
      </c>
      <c r="FK51" s="128" t="n">
        <f aca="false">+EO51+EY51</f>
        <v>0</v>
      </c>
      <c r="FL51" s="128" t="n">
        <f aca="false">+EP51+EZ51</f>
        <v>0</v>
      </c>
      <c r="FM51" s="128" t="n">
        <f aca="false">+EQ51+FA51</f>
        <v>0</v>
      </c>
      <c r="FN51" s="131" t="n">
        <f aca="false">+FC51+FH51</f>
        <v>0</v>
      </c>
      <c r="FO51" s="355"/>
      <c r="FP51" s="355"/>
      <c r="FQ51" s="150"/>
      <c r="FR51" s="150"/>
      <c r="FS51" s="150"/>
      <c r="FT51" s="152" t="n">
        <f aca="false">+FU51+FY51</f>
        <v>0</v>
      </c>
      <c r="FU51" s="151" t="n">
        <f aca="false">FY51</f>
        <v>0</v>
      </c>
      <c r="FV51" s="150"/>
      <c r="FW51" s="150"/>
      <c r="FX51" s="150"/>
      <c r="FY51" s="150"/>
      <c r="FZ51" s="150" t="n">
        <f aca="false">+FO51+FT51</f>
        <v>0</v>
      </c>
      <c r="GA51" s="128" t="n">
        <f aca="false">+FC51+FO51</f>
        <v>0</v>
      </c>
      <c r="GB51" s="171" t="n">
        <f aca="false">FO51+FC51</f>
        <v>0</v>
      </c>
      <c r="GC51" s="128" t="n">
        <f aca="false">+FE51+FQ51</f>
        <v>0</v>
      </c>
      <c r="GD51" s="128" t="n">
        <f aca="false">+FF51+FR51</f>
        <v>0</v>
      </c>
      <c r="GE51" s="128"/>
      <c r="GF51" s="128" t="n">
        <f aca="false">+GG51+GJ51</f>
        <v>0</v>
      </c>
      <c r="GG51" s="128" t="n">
        <f aca="false">+FI51+FU51</f>
        <v>0</v>
      </c>
      <c r="GH51" s="128" t="n">
        <f aca="false">+FJ51+FV51</f>
        <v>0</v>
      </c>
      <c r="GI51" s="128" t="n">
        <f aca="false">+FK51+FW51</f>
        <v>0</v>
      </c>
      <c r="GJ51" s="128" t="n">
        <f aca="false">+FL51+FX51</f>
        <v>0</v>
      </c>
      <c r="GK51" s="128" t="n">
        <f aca="false">+FM51+FY51</f>
        <v>0</v>
      </c>
      <c r="GL51" s="131" t="n">
        <f aca="false">+GA51+GF51</f>
        <v>0</v>
      </c>
      <c r="GM51" s="355"/>
      <c r="GN51" s="150"/>
      <c r="GO51" s="150"/>
      <c r="GP51" s="152" t="n">
        <f aca="false">+GQ51+GU51</f>
        <v>0</v>
      </c>
      <c r="GQ51" s="151" t="n">
        <f aca="false">GU51</f>
        <v>0</v>
      </c>
      <c r="GR51" s="150"/>
      <c r="GS51" s="150"/>
      <c r="GT51" s="150"/>
      <c r="GU51" s="150"/>
      <c r="GV51" s="150" t="n">
        <f aca="false">+GM51+GP51</f>
        <v>0</v>
      </c>
      <c r="GW51" s="128" t="n">
        <f aca="false">+GA51+GM51</f>
        <v>0</v>
      </c>
      <c r="GX51" s="171" t="n">
        <f aca="false">GM51+GA51</f>
        <v>0</v>
      </c>
      <c r="GY51" s="128" t="n">
        <f aca="false">+GC51+GN51</f>
        <v>0</v>
      </c>
      <c r="GZ51" s="128" t="n">
        <f aca="false">+GD51+GO51</f>
        <v>0</v>
      </c>
      <c r="HA51" s="128"/>
      <c r="HB51" s="128" t="n">
        <f aca="false">+HC51+HF51</f>
        <v>0</v>
      </c>
      <c r="HC51" s="128" t="n">
        <f aca="false">+GG51+GQ51</f>
        <v>0</v>
      </c>
      <c r="HD51" s="128" t="n">
        <f aca="false">+GH51+GR51</f>
        <v>0</v>
      </c>
      <c r="HE51" s="128" t="n">
        <f aca="false">+GI51+GS51</f>
        <v>0</v>
      </c>
      <c r="HF51" s="128" t="n">
        <f aca="false">+GJ51+GT51</f>
        <v>0</v>
      </c>
      <c r="HG51" s="128" t="n">
        <f aca="false">+GK51+GU51</f>
        <v>0</v>
      </c>
      <c r="HH51" s="131" t="n">
        <f aca="false">+GW51+HB51</f>
        <v>0</v>
      </c>
      <c r="HI51" s="355"/>
      <c r="HJ51" s="150"/>
      <c r="HK51" s="150"/>
      <c r="HL51" s="152" t="n">
        <f aca="false">+HM51+HQ51</f>
        <v>0</v>
      </c>
      <c r="HM51" s="151" t="n">
        <f aca="false">HQ51</f>
        <v>0</v>
      </c>
      <c r="HN51" s="150"/>
      <c r="HO51" s="150"/>
      <c r="HP51" s="150"/>
      <c r="HQ51" s="150"/>
      <c r="HR51" s="153" t="n">
        <f aca="false">+HI51+HL51</f>
        <v>0</v>
      </c>
      <c r="HS51" s="128" t="n">
        <f aca="false">+GW51+HI51</f>
        <v>0</v>
      </c>
      <c r="HT51" s="171" t="n">
        <f aca="false">HI51+GW51</f>
        <v>0</v>
      </c>
      <c r="HU51" s="128" t="n">
        <f aca="false">+GY51+HJ51</f>
        <v>0</v>
      </c>
      <c r="HV51" s="128" t="n">
        <f aca="false">+GZ51+HK51</f>
        <v>0</v>
      </c>
      <c r="HW51" s="128"/>
      <c r="HX51" s="128" t="n">
        <f aca="false">+HY51+IB51</f>
        <v>0</v>
      </c>
      <c r="HY51" s="128" t="n">
        <f aca="false">+HC51+HM51</f>
        <v>0</v>
      </c>
      <c r="HZ51" s="128" t="n">
        <f aca="false">+HD51+HN51</f>
        <v>0</v>
      </c>
      <c r="IA51" s="128" t="n">
        <f aca="false">+HE51+HO51</f>
        <v>0</v>
      </c>
      <c r="IB51" s="128" t="n">
        <f aca="false">+HF51+HP51</f>
        <v>0</v>
      </c>
      <c r="IC51" s="128" t="n">
        <f aca="false">+HG51+HQ51</f>
        <v>0</v>
      </c>
      <c r="ID51" s="131" t="n">
        <f aca="false">+HS51+HX51</f>
        <v>0</v>
      </c>
      <c r="IE51" s="355"/>
      <c r="IF51" s="150"/>
      <c r="IG51" s="150"/>
      <c r="IH51" s="150"/>
      <c r="II51" s="150"/>
      <c r="IJ51" s="150"/>
      <c r="IK51" s="150"/>
      <c r="IL51" s="150"/>
      <c r="IM51" s="150"/>
      <c r="IN51" s="150"/>
      <c r="IO51" s="150"/>
      <c r="IP51" s="150"/>
      <c r="IQ51" s="150"/>
      <c r="IR51" s="150"/>
      <c r="IS51" s="150"/>
      <c r="IT51" s="150"/>
      <c r="IU51" s="150"/>
      <c r="IV51" s="150"/>
    </row>
    <row r="52" s="367" customFormat="true" ht="44.25" hidden="true" customHeight="true" outlineLevel="1" collapsed="false">
      <c r="A52" s="337" t="s">
        <v>127</v>
      </c>
      <c r="B52" s="356" t="s">
        <v>86</v>
      </c>
      <c r="C52" s="339" t="s">
        <v>128</v>
      </c>
      <c r="D52" s="357" t="n">
        <f aca="false">E52+H52</f>
        <v>0</v>
      </c>
      <c r="E52" s="358"/>
      <c r="F52" s="358"/>
      <c r="G52" s="358"/>
      <c r="H52" s="358"/>
      <c r="I52" s="359" t="n">
        <f aca="false">K52+N52</f>
        <v>0</v>
      </c>
      <c r="J52" s="357" t="n">
        <f aca="false">N52</f>
        <v>0</v>
      </c>
      <c r="K52" s="357"/>
      <c r="L52" s="357"/>
      <c r="M52" s="357"/>
      <c r="N52" s="357"/>
      <c r="O52" s="360" t="n">
        <f aca="false">+D52+I52</f>
        <v>0</v>
      </c>
      <c r="P52" s="361"/>
      <c r="Q52" s="362"/>
      <c r="R52" s="362"/>
      <c r="S52" s="363" t="n">
        <f aca="false">+T52+X52</f>
        <v>0</v>
      </c>
      <c r="T52" s="364" t="n">
        <f aca="false">X52</f>
        <v>0</v>
      </c>
      <c r="U52" s="362"/>
      <c r="V52" s="362"/>
      <c r="W52" s="362"/>
      <c r="X52" s="362"/>
      <c r="Y52" s="362" t="n">
        <f aca="false">+P52+S52</f>
        <v>0</v>
      </c>
      <c r="Z52" s="358" t="n">
        <f aca="false">+D52+P52</f>
        <v>0</v>
      </c>
      <c r="AA52" s="365" t="n">
        <f aca="false">P52+D52</f>
        <v>0</v>
      </c>
      <c r="AB52" s="358" t="n">
        <f aca="false">+F52+Q52</f>
        <v>0</v>
      </c>
      <c r="AC52" s="358" t="n">
        <f aca="false">+G52+R52</f>
        <v>0</v>
      </c>
      <c r="AD52" s="358"/>
      <c r="AE52" s="358" t="n">
        <f aca="false">+AF52+AI52</f>
        <v>0</v>
      </c>
      <c r="AF52" s="358" t="n">
        <f aca="false">+J52+T52</f>
        <v>0</v>
      </c>
      <c r="AG52" s="358" t="n">
        <f aca="false">+K52+U52</f>
        <v>0</v>
      </c>
      <c r="AH52" s="358" t="n">
        <f aca="false">+L52+V52</f>
        <v>0</v>
      </c>
      <c r="AI52" s="358" t="n">
        <f aca="false">+M52+W52</f>
        <v>0</v>
      </c>
      <c r="AJ52" s="358" t="n">
        <f aca="false">+N52+X52</f>
        <v>0</v>
      </c>
      <c r="AK52" s="360" t="n">
        <f aca="false">+Z52+AE52</f>
        <v>0</v>
      </c>
      <c r="AL52" s="366"/>
      <c r="AO52" s="368"/>
      <c r="AP52" s="369" t="n">
        <f aca="false">AT52</f>
        <v>0</v>
      </c>
      <c r="AR52" s="362"/>
      <c r="AS52" s="362"/>
      <c r="AT52" s="362"/>
      <c r="AU52" s="362" t="n">
        <f aca="false">+AL52+AO52</f>
        <v>0</v>
      </c>
      <c r="AV52" s="358" t="n">
        <f aca="false">+Z52+AL52</f>
        <v>0</v>
      </c>
      <c r="AW52" s="365" t="n">
        <f aca="false">AL52+Z52</f>
        <v>0</v>
      </c>
      <c r="AX52" s="358" t="n">
        <f aca="false">+AB52+AM52</f>
        <v>0</v>
      </c>
      <c r="AY52" s="358" t="n">
        <f aca="false">+AC52+AN52</f>
        <v>0</v>
      </c>
      <c r="AZ52" s="358"/>
      <c r="BA52" s="358" t="n">
        <f aca="false">+BB52+BE52</f>
        <v>0</v>
      </c>
      <c r="BB52" s="358" t="n">
        <f aca="false">+AF52+AP52</f>
        <v>0</v>
      </c>
      <c r="BC52" s="358" t="n">
        <f aca="false">+AG52+AQ52</f>
        <v>0</v>
      </c>
      <c r="BD52" s="358" t="n">
        <f aca="false">+AH52+AR52</f>
        <v>0</v>
      </c>
      <c r="BE52" s="358" t="n">
        <f aca="false">+AI52+AS52</f>
        <v>0</v>
      </c>
      <c r="BF52" s="358" t="n">
        <f aca="false">+AJ52+AT52</f>
        <v>0</v>
      </c>
      <c r="BG52" s="370" t="n">
        <f aca="false">+AV52+BA52</f>
        <v>0</v>
      </c>
      <c r="BH52" s="366"/>
      <c r="BI52" s="362"/>
      <c r="BJ52" s="362"/>
      <c r="BK52" s="363" t="n">
        <f aca="false">+BL52+BP52</f>
        <v>0</v>
      </c>
      <c r="BL52" s="364" t="n">
        <f aca="false">BP52</f>
        <v>0</v>
      </c>
      <c r="BM52" s="362"/>
      <c r="BN52" s="362"/>
      <c r="BO52" s="362"/>
      <c r="BP52" s="362"/>
      <c r="BQ52" s="362" t="n">
        <f aca="false">+BH52+BK52</f>
        <v>0</v>
      </c>
      <c r="BR52" s="357" t="n">
        <f aca="false">+AV52+BH52</f>
        <v>0</v>
      </c>
      <c r="BS52" s="371" t="n">
        <f aca="false">BH52+AV52</f>
        <v>0</v>
      </c>
      <c r="BT52" s="358" t="n">
        <f aca="false">+AX52+BI52</f>
        <v>0</v>
      </c>
      <c r="BU52" s="358" t="n">
        <f aca="false">+AY52+BJ52</f>
        <v>0</v>
      </c>
      <c r="BV52" s="358"/>
      <c r="BW52" s="358" t="n">
        <f aca="false">+BX52+CA52</f>
        <v>0</v>
      </c>
      <c r="BX52" s="358" t="n">
        <f aca="false">+BB52+BL52</f>
        <v>0</v>
      </c>
      <c r="BY52" s="358" t="n">
        <f aca="false">+BC52+BM52</f>
        <v>0</v>
      </c>
      <c r="BZ52" s="358" t="n">
        <f aca="false">+BD52+BN52</f>
        <v>0</v>
      </c>
      <c r="CA52" s="358" t="n">
        <f aca="false">+BE52+BO52</f>
        <v>0</v>
      </c>
      <c r="CB52" s="358" t="n">
        <f aca="false">+BF52+BP52</f>
        <v>0</v>
      </c>
      <c r="CC52" s="360" t="n">
        <f aca="false">+BR52+BW52</f>
        <v>0</v>
      </c>
      <c r="CD52" s="366"/>
      <c r="CE52" s="362"/>
      <c r="CF52" s="362"/>
      <c r="CG52" s="363" t="n">
        <f aca="false">+CH52+CL52</f>
        <v>0</v>
      </c>
      <c r="CH52" s="364" t="n">
        <f aca="false">CL52</f>
        <v>0</v>
      </c>
      <c r="CI52" s="362"/>
      <c r="CJ52" s="362"/>
      <c r="CK52" s="362"/>
      <c r="CL52" s="362"/>
      <c r="CM52" s="361"/>
      <c r="CN52" s="362" t="n">
        <f aca="false">+CD52+CG52</f>
        <v>0</v>
      </c>
      <c r="CO52" s="358" t="n">
        <f aca="false">+BR52+CD52</f>
        <v>0</v>
      </c>
      <c r="CP52" s="365" t="n">
        <f aca="false">CD52+BR52</f>
        <v>0</v>
      </c>
      <c r="CQ52" s="358" t="n">
        <f aca="false">+BT52+CE52</f>
        <v>0</v>
      </c>
      <c r="CR52" s="358" t="n">
        <f aca="false">+BU52+CF52</f>
        <v>0</v>
      </c>
      <c r="CS52" s="358"/>
      <c r="CT52" s="358" t="n">
        <f aca="false">+CU52+CX52</f>
        <v>0</v>
      </c>
      <c r="CU52" s="358" t="n">
        <f aca="false">+BX52+CH52</f>
        <v>0</v>
      </c>
      <c r="CV52" s="358" t="n">
        <f aca="false">+BY52+CI52</f>
        <v>0</v>
      </c>
      <c r="CW52" s="358" t="n">
        <f aca="false">+BZ52+CJ52</f>
        <v>0</v>
      </c>
      <c r="CX52" s="358" t="n">
        <f aca="false">+CA52+CK52</f>
        <v>0</v>
      </c>
      <c r="CY52" s="358" t="n">
        <f aca="false">+CB52+CL52</f>
        <v>0</v>
      </c>
      <c r="CZ52" s="360" t="n">
        <f aca="false">+CO52+CT52</f>
        <v>0</v>
      </c>
      <c r="DA52" s="366"/>
      <c r="DD52" s="368" t="n">
        <f aca="false">+DE52+DI52</f>
        <v>0</v>
      </c>
      <c r="DE52" s="369" t="n">
        <f aca="false">DI52</f>
        <v>0</v>
      </c>
      <c r="DF52" s="362"/>
      <c r="DG52" s="362"/>
      <c r="DH52" s="362"/>
      <c r="DI52" s="362"/>
      <c r="DJ52" s="362" t="n">
        <f aca="false">+DA52+DD52</f>
        <v>0</v>
      </c>
      <c r="DK52" s="358" t="n">
        <f aca="false">+CO52+DA52</f>
        <v>0</v>
      </c>
      <c r="DL52" s="365" t="n">
        <f aca="false">DA52+CO52</f>
        <v>0</v>
      </c>
      <c r="DM52" s="358" t="n">
        <f aca="false">+CQ52+DB52</f>
        <v>0</v>
      </c>
      <c r="DN52" s="358" t="n">
        <f aca="false">+CR52+DC52</f>
        <v>0</v>
      </c>
      <c r="DO52" s="358"/>
      <c r="DP52" s="358" t="n">
        <f aca="false">+DQ52+DT52</f>
        <v>0</v>
      </c>
      <c r="DQ52" s="358" t="n">
        <f aca="false">+CU52+DE52</f>
        <v>0</v>
      </c>
      <c r="DR52" s="358" t="n">
        <f aca="false">+CV52+DF52</f>
        <v>0</v>
      </c>
      <c r="DS52" s="358" t="n">
        <f aca="false">+CW52+DG52</f>
        <v>0</v>
      </c>
      <c r="DT52" s="358" t="n">
        <f aca="false">+CX52+DH52</f>
        <v>0</v>
      </c>
      <c r="DU52" s="358" t="n">
        <f aca="false">+CY52+DI52</f>
        <v>0</v>
      </c>
      <c r="DV52" s="372" t="n">
        <f aca="false">+DK52+DP52</f>
        <v>0</v>
      </c>
      <c r="DW52" s="366"/>
      <c r="DZ52" s="368" t="n">
        <f aca="false">+EA52+EE52</f>
        <v>0</v>
      </c>
      <c r="EA52" s="369" t="n">
        <f aca="false">EE52</f>
        <v>0</v>
      </c>
      <c r="EF52" s="367" t="n">
        <f aca="false">+DW52+DZ52</f>
        <v>0</v>
      </c>
      <c r="EG52" s="358" t="n">
        <f aca="false">+DK52+DW52</f>
        <v>0</v>
      </c>
      <c r="EH52" s="365" t="n">
        <f aca="false">DW52+DK52</f>
        <v>0</v>
      </c>
      <c r="EI52" s="358" t="n">
        <f aca="false">+DM52+DX52</f>
        <v>0</v>
      </c>
      <c r="EJ52" s="358" t="n">
        <f aca="false">+DN52+DY52</f>
        <v>0</v>
      </c>
      <c r="EK52" s="358"/>
      <c r="EL52" s="358" t="n">
        <f aca="false">+EM52+EP52</f>
        <v>0</v>
      </c>
      <c r="EM52" s="358" t="n">
        <f aca="false">+DQ52+EA52</f>
        <v>0</v>
      </c>
      <c r="EN52" s="358" t="n">
        <f aca="false">+DR52+EB52</f>
        <v>0</v>
      </c>
      <c r="EO52" s="358" t="n">
        <f aca="false">+DS52+EC52</f>
        <v>0</v>
      </c>
      <c r="EP52" s="358" t="n">
        <f aca="false">+DT52+ED52</f>
        <v>0</v>
      </c>
      <c r="EQ52" s="358" t="n">
        <f aca="false">+DU52+EE52</f>
        <v>0</v>
      </c>
      <c r="ER52" s="360" t="n">
        <f aca="false">+EG52+EL52</f>
        <v>0</v>
      </c>
      <c r="ES52" s="373"/>
      <c r="ET52" s="374"/>
      <c r="EU52" s="374"/>
      <c r="EV52" s="375" t="n">
        <f aca="false">+EW52+FA52</f>
        <v>0</v>
      </c>
      <c r="EW52" s="376" t="n">
        <f aca="false">FA52</f>
        <v>0</v>
      </c>
      <c r="EX52" s="374"/>
      <c r="EY52" s="374"/>
      <c r="EZ52" s="374"/>
      <c r="FA52" s="374"/>
      <c r="FB52" s="374" t="n">
        <f aca="false">+ES52+EV52</f>
        <v>0</v>
      </c>
      <c r="FC52" s="358" t="n">
        <f aca="false">+EG52+ES52</f>
        <v>0</v>
      </c>
      <c r="FD52" s="365" t="n">
        <f aca="false">ES52+EG52</f>
        <v>0</v>
      </c>
      <c r="FE52" s="358" t="n">
        <f aca="false">+EI52+ET52</f>
        <v>0</v>
      </c>
      <c r="FF52" s="358" t="n">
        <f aca="false">+EJ52+EU52</f>
        <v>0</v>
      </c>
      <c r="FG52" s="358"/>
      <c r="FH52" s="358" t="n">
        <f aca="false">+FI52+FL52</f>
        <v>0</v>
      </c>
      <c r="FI52" s="358" t="n">
        <f aca="false">+EM52+EW52</f>
        <v>0</v>
      </c>
      <c r="FJ52" s="358" t="n">
        <f aca="false">+EN52+EX52</f>
        <v>0</v>
      </c>
      <c r="FK52" s="358" t="n">
        <f aca="false">+EO52+EY52</f>
        <v>0</v>
      </c>
      <c r="FL52" s="358" t="n">
        <f aca="false">+EP52+EZ52</f>
        <v>0</v>
      </c>
      <c r="FM52" s="358" t="n">
        <f aca="false">+EQ52+FA52</f>
        <v>0</v>
      </c>
      <c r="FN52" s="360" t="n">
        <f aca="false">+FC52+FH52</f>
        <v>0</v>
      </c>
      <c r="FO52" s="373"/>
      <c r="FP52" s="373"/>
      <c r="FQ52" s="374"/>
      <c r="FR52" s="374"/>
      <c r="FS52" s="374"/>
      <c r="FT52" s="375" t="n">
        <f aca="false">+FU52+FY52</f>
        <v>0</v>
      </c>
      <c r="FU52" s="377" t="n">
        <f aca="false">FY52</f>
        <v>0</v>
      </c>
      <c r="FV52" s="374"/>
      <c r="FW52" s="374"/>
      <c r="FX52" s="374"/>
      <c r="FY52" s="374"/>
      <c r="FZ52" s="374" t="n">
        <f aca="false">+FO52+FT52</f>
        <v>0</v>
      </c>
      <c r="GA52" s="358" t="n">
        <f aca="false">+FC52+FO52</f>
        <v>0</v>
      </c>
      <c r="GB52" s="365" t="n">
        <f aca="false">FO52+FC52</f>
        <v>0</v>
      </c>
      <c r="GC52" s="358" t="n">
        <f aca="false">+FE52+FQ52</f>
        <v>0</v>
      </c>
      <c r="GD52" s="358" t="n">
        <f aca="false">+FF52+FR52</f>
        <v>0</v>
      </c>
      <c r="GE52" s="358"/>
      <c r="GF52" s="358" t="n">
        <f aca="false">+GG52+GJ52</f>
        <v>0</v>
      </c>
      <c r="GG52" s="358" t="n">
        <f aca="false">+FI52+FU52</f>
        <v>0</v>
      </c>
      <c r="GH52" s="358" t="n">
        <f aca="false">+FJ52+FV52</f>
        <v>0</v>
      </c>
      <c r="GI52" s="358" t="n">
        <f aca="false">+FK52+FW52</f>
        <v>0</v>
      </c>
      <c r="GJ52" s="358" t="n">
        <f aca="false">+FL52+FX52</f>
        <v>0</v>
      </c>
      <c r="GK52" s="358" t="n">
        <f aca="false">+FM52+FY52</f>
        <v>0</v>
      </c>
      <c r="GL52" s="360" t="n">
        <f aca="false">+GA52+GF52</f>
        <v>0</v>
      </c>
      <c r="GM52" s="373"/>
      <c r="GN52" s="374"/>
      <c r="GO52" s="374"/>
      <c r="GP52" s="375" t="n">
        <f aca="false">+GQ52+GU52</f>
        <v>0</v>
      </c>
      <c r="GQ52" s="377" t="n">
        <f aca="false">GU52</f>
        <v>0</v>
      </c>
      <c r="GR52" s="374"/>
      <c r="GS52" s="374"/>
      <c r="GT52" s="374"/>
      <c r="GU52" s="374"/>
      <c r="GV52" s="374" t="n">
        <f aca="false">+GM52+GP52</f>
        <v>0</v>
      </c>
      <c r="GW52" s="358" t="n">
        <f aca="false">+GA52+GM52</f>
        <v>0</v>
      </c>
      <c r="GX52" s="365" t="n">
        <f aca="false">GM52+GA52</f>
        <v>0</v>
      </c>
      <c r="GY52" s="358" t="n">
        <f aca="false">+GC52+GN52</f>
        <v>0</v>
      </c>
      <c r="GZ52" s="358" t="n">
        <f aca="false">+GD52+GO52</f>
        <v>0</v>
      </c>
      <c r="HA52" s="358"/>
      <c r="HB52" s="358" t="n">
        <f aca="false">+HC52+HF52</f>
        <v>0</v>
      </c>
      <c r="HC52" s="358" t="n">
        <f aca="false">+GG52+GQ52</f>
        <v>0</v>
      </c>
      <c r="HD52" s="358" t="n">
        <f aca="false">+GH52+GR52</f>
        <v>0</v>
      </c>
      <c r="HE52" s="358" t="n">
        <f aca="false">+GI52+GS52</f>
        <v>0</v>
      </c>
      <c r="HF52" s="358" t="n">
        <f aca="false">+GJ52+GT52</f>
        <v>0</v>
      </c>
      <c r="HG52" s="358" t="n">
        <f aca="false">+GK52+GU52</f>
        <v>0</v>
      </c>
      <c r="HH52" s="360" t="n">
        <f aca="false">+GW52+HB52</f>
        <v>0</v>
      </c>
      <c r="HI52" s="378"/>
      <c r="HJ52" s="379"/>
      <c r="HK52" s="379"/>
      <c r="HL52" s="380" t="n">
        <f aca="false">+HM52+HQ52</f>
        <v>0</v>
      </c>
      <c r="HM52" s="381" t="n">
        <f aca="false">HQ52</f>
        <v>0</v>
      </c>
      <c r="HN52" s="379"/>
      <c r="HO52" s="379"/>
      <c r="HP52" s="379"/>
      <c r="HQ52" s="379"/>
      <c r="HR52" s="382" t="n">
        <f aca="false">+HI52+HL52</f>
        <v>0</v>
      </c>
      <c r="HS52" s="357" t="n">
        <f aca="false">+GW52+HI52</f>
        <v>0</v>
      </c>
      <c r="HT52" s="371" t="n">
        <f aca="false">HI52+GW52</f>
        <v>0</v>
      </c>
      <c r="HU52" s="357" t="n">
        <f aca="false">+GY52+HJ52</f>
        <v>0</v>
      </c>
      <c r="HV52" s="357" t="n">
        <f aca="false">+GZ52+HK52</f>
        <v>0</v>
      </c>
      <c r="HW52" s="357"/>
      <c r="HX52" s="357" t="n">
        <f aca="false">+HY52+IB52</f>
        <v>0</v>
      </c>
      <c r="HY52" s="357" t="n">
        <f aca="false">+HC52+HM52</f>
        <v>0</v>
      </c>
      <c r="HZ52" s="357" t="n">
        <f aca="false">+HD52+HN52</f>
        <v>0</v>
      </c>
      <c r="IA52" s="357" t="n">
        <f aca="false">+HE52+HO52</f>
        <v>0</v>
      </c>
      <c r="IB52" s="357" t="n">
        <f aca="false">+HF52+HP52</f>
        <v>0</v>
      </c>
      <c r="IC52" s="357" t="n">
        <f aca="false">+HG52+HQ52</f>
        <v>0</v>
      </c>
      <c r="ID52" s="383" t="n">
        <f aca="false">+HS52+HX52</f>
        <v>0</v>
      </c>
      <c r="IE52" s="373"/>
      <c r="IF52" s="374"/>
      <c r="IG52" s="374"/>
      <c r="IH52" s="374"/>
      <c r="II52" s="374"/>
      <c r="IJ52" s="374"/>
      <c r="IK52" s="374"/>
      <c r="IL52" s="374"/>
      <c r="IM52" s="374"/>
      <c r="IN52" s="374"/>
      <c r="IO52" s="374"/>
      <c r="IP52" s="374"/>
      <c r="IQ52" s="374"/>
      <c r="IR52" s="374"/>
      <c r="IS52" s="374"/>
      <c r="IT52" s="374"/>
      <c r="IU52" s="374"/>
      <c r="IV52" s="374"/>
    </row>
    <row r="53" s="388" customFormat="true" ht="42" hidden="true" customHeight="true" outlineLevel="1" collapsed="false">
      <c r="A53" s="333" t="s">
        <v>129</v>
      </c>
      <c r="B53" s="384" t="s">
        <v>86</v>
      </c>
      <c r="C53" s="339" t="s">
        <v>130</v>
      </c>
      <c r="D53" s="357" t="n">
        <f aca="false">E53+H53</f>
        <v>0</v>
      </c>
      <c r="E53" s="357"/>
      <c r="F53" s="357"/>
      <c r="G53" s="357"/>
      <c r="H53" s="357"/>
      <c r="I53" s="359" t="n">
        <f aca="false">K53+N53</f>
        <v>0</v>
      </c>
      <c r="J53" s="357" t="n">
        <f aca="false">N53</f>
        <v>0</v>
      </c>
      <c r="K53" s="357"/>
      <c r="L53" s="357"/>
      <c r="M53" s="357"/>
      <c r="N53" s="357"/>
      <c r="O53" s="383" t="n">
        <f aca="false">+D53+I53</f>
        <v>0</v>
      </c>
      <c r="P53" s="385"/>
      <c r="Q53" s="386"/>
      <c r="R53" s="386"/>
      <c r="S53" s="368" t="n">
        <f aca="false">+T53+X53</f>
        <v>0</v>
      </c>
      <c r="T53" s="369" t="n">
        <f aca="false">X53</f>
        <v>0</v>
      </c>
      <c r="U53" s="386"/>
      <c r="V53" s="386"/>
      <c r="W53" s="386"/>
      <c r="X53" s="386"/>
      <c r="Y53" s="386" t="n">
        <f aca="false">+P53+S53</f>
        <v>0</v>
      </c>
      <c r="Z53" s="387" t="n">
        <f aca="false">+D53+P53</f>
        <v>0</v>
      </c>
      <c r="AA53" s="371" t="n">
        <f aca="false">P53+D53</f>
        <v>0</v>
      </c>
      <c r="AB53" s="357" t="n">
        <f aca="false">+F53+Q53</f>
        <v>0</v>
      </c>
      <c r="AC53" s="357" t="n">
        <f aca="false">+G53+R53</f>
        <v>0</v>
      </c>
      <c r="AD53" s="357"/>
      <c r="AE53" s="357" t="n">
        <f aca="false">+AF53+AI53</f>
        <v>0</v>
      </c>
      <c r="AF53" s="357" t="n">
        <f aca="false">+J53+T53</f>
        <v>0</v>
      </c>
      <c r="AG53" s="357" t="n">
        <f aca="false">+K53+U53</f>
        <v>0</v>
      </c>
      <c r="AH53" s="357" t="n">
        <f aca="false">+L53+V53</f>
        <v>0</v>
      </c>
      <c r="AI53" s="357" t="n">
        <f aca="false">+M53+W53</f>
        <v>0</v>
      </c>
      <c r="AJ53" s="357" t="n">
        <f aca="false">+N53+X53</f>
        <v>0</v>
      </c>
      <c r="AK53" s="383" t="n">
        <f aca="false">+Z53+AE53</f>
        <v>0</v>
      </c>
      <c r="AL53" s="385"/>
      <c r="AO53" s="368"/>
      <c r="AP53" s="369" t="n">
        <f aca="false">AT53</f>
        <v>0</v>
      </c>
      <c r="AR53" s="386"/>
      <c r="AS53" s="386"/>
      <c r="AT53" s="386"/>
      <c r="AU53" s="386" t="n">
        <f aca="false">+AL53+AO53</f>
        <v>0</v>
      </c>
      <c r="AV53" s="387" t="n">
        <f aca="false">+Z53+AL53</f>
        <v>0</v>
      </c>
      <c r="AW53" s="371" t="n">
        <f aca="false">AL53+Z53</f>
        <v>0</v>
      </c>
      <c r="AX53" s="357" t="n">
        <f aca="false">+AB53+AM53</f>
        <v>0</v>
      </c>
      <c r="AY53" s="357" t="n">
        <f aca="false">+AC53+AN53</f>
        <v>0</v>
      </c>
      <c r="AZ53" s="357"/>
      <c r="BA53" s="357" t="n">
        <f aca="false">+BB53+BE53</f>
        <v>0</v>
      </c>
      <c r="BB53" s="357" t="n">
        <f aca="false">+AF53+AP53</f>
        <v>0</v>
      </c>
      <c r="BC53" s="357" t="n">
        <f aca="false">+AG53+AQ53</f>
        <v>0</v>
      </c>
      <c r="BD53" s="357" t="n">
        <f aca="false">+AH53+AR53</f>
        <v>0</v>
      </c>
      <c r="BE53" s="357" t="n">
        <f aca="false">+AI53+AS53</f>
        <v>0</v>
      </c>
      <c r="BF53" s="357" t="n">
        <f aca="false">+AJ53+AT53</f>
        <v>0</v>
      </c>
      <c r="BG53" s="370" t="n">
        <f aca="false">+AV53+BA53</f>
        <v>0</v>
      </c>
      <c r="BH53" s="389"/>
      <c r="BI53" s="386"/>
      <c r="BJ53" s="386"/>
      <c r="BK53" s="368" t="n">
        <f aca="false">+BL53+BP53</f>
        <v>0</v>
      </c>
      <c r="BL53" s="369" t="n">
        <f aca="false">BP53</f>
        <v>0</v>
      </c>
      <c r="BM53" s="386"/>
      <c r="BN53" s="386"/>
      <c r="BO53" s="386"/>
      <c r="BP53" s="386"/>
      <c r="BQ53" s="386" t="n">
        <f aca="false">+BH53+BK53</f>
        <v>0</v>
      </c>
      <c r="BR53" s="387" t="n">
        <f aca="false">+AV53+BH53</f>
        <v>0</v>
      </c>
      <c r="BS53" s="371" t="n">
        <f aca="false">BH53+AV53</f>
        <v>0</v>
      </c>
      <c r="BT53" s="357" t="n">
        <f aca="false">+AX53+BI53</f>
        <v>0</v>
      </c>
      <c r="BU53" s="357" t="n">
        <f aca="false">+AY53+BJ53</f>
        <v>0</v>
      </c>
      <c r="BV53" s="357"/>
      <c r="BW53" s="357" t="n">
        <f aca="false">+BX53+CA53</f>
        <v>0</v>
      </c>
      <c r="BX53" s="357" t="n">
        <f aca="false">+BB53+BL53</f>
        <v>0</v>
      </c>
      <c r="BY53" s="357" t="n">
        <f aca="false">+BC53+BM53</f>
        <v>0</v>
      </c>
      <c r="BZ53" s="357" t="n">
        <f aca="false">+BD53+BN53</f>
        <v>0</v>
      </c>
      <c r="CA53" s="357" t="n">
        <f aca="false">+BE53+BO53</f>
        <v>0</v>
      </c>
      <c r="CB53" s="357" t="n">
        <f aca="false">+BF53+BP53</f>
        <v>0</v>
      </c>
      <c r="CC53" s="383" t="n">
        <f aca="false">+BR53+BW53</f>
        <v>0</v>
      </c>
      <c r="CD53" s="389"/>
      <c r="CE53" s="386"/>
      <c r="CF53" s="386"/>
      <c r="CG53" s="368" t="n">
        <f aca="false">+CH53+CL53</f>
        <v>0</v>
      </c>
      <c r="CH53" s="369" t="n">
        <f aca="false">CL53</f>
        <v>0</v>
      </c>
      <c r="CI53" s="386"/>
      <c r="CJ53" s="386"/>
      <c r="CK53" s="386"/>
      <c r="CL53" s="386"/>
      <c r="CM53" s="390"/>
      <c r="CN53" s="386" t="n">
        <f aca="false">+CD53+CG53</f>
        <v>0</v>
      </c>
      <c r="CO53" s="387" t="n">
        <f aca="false">+BR53+CD53</f>
        <v>0</v>
      </c>
      <c r="CP53" s="371" t="n">
        <f aca="false">CD53+BR53</f>
        <v>0</v>
      </c>
      <c r="CQ53" s="357" t="n">
        <f aca="false">+BT53+CE53</f>
        <v>0</v>
      </c>
      <c r="CR53" s="357" t="n">
        <f aca="false">+BU53+CF53</f>
        <v>0</v>
      </c>
      <c r="CS53" s="357"/>
      <c r="CT53" s="357" t="n">
        <f aca="false">+CU53+CX53</f>
        <v>0</v>
      </c>
      <c r="CU53" s="357" t="n">
        <f aca="false">+BX53+CH53</f>
        <v>0</v>
      </c>
      <c r="CV53" s="357" t="n">
        <f aca="false">+BY53+CI53</f>
        <v>0</v>
      </c>
      <c r="CW53" s="357" t="n">
        <f aca="false">+BZ53+CJ53</f>
        <v>0</v>
      </c>
      <c r="CX53" s="357" t="n">
        <f aca="false">+CA53+CK53</f>
        <v>0</v>
      </c>
      <c r="CY53" s="357" t="n">
        <f aca="false">+CB53+CL53</f>
        <v>0</v>
      </c>
      <c r="CZ53" s="383" t="n">
        <f aca="false">+CO53+CT53</f>
        <v>0</v>
      </c>
      <c r="DA53" s="389"/>
      <c r="DD53" s="368" t="n">
        <f aca="false">+DE53+DI53</f>
        <v>0</v>
      </c>
      <c r="DE53" s="391" t="n">
        <f aca="false">DI53</f>
        <v>0</v>
      </c>
      <c r="DF53" s="386"/>
      <c r="DG53" s="386"/>
      <c r="DH53" s="386"/>
      <c r="DI53" s="386"/>
      <c r="DJ53" s="386" t="n">
        <f aca="false">+DA53+DD53</f>
        <v>0</v>
      </c>
      <c r="DK53" s="387" t="n">
        <f aca="false">+CO53+DA53</f>
        <v>0</v>
      </c>
      <c r="DL53" s="371" t="n">
        <f aca="false">DA53+CO53</f>
        <v>0</v>
      </c>
      <c r="DM53" s="357" t="n">
        <f aca="false">+CQ53+DB53</f>
        <v>0</v>
      </c>
      <c r="DN53" s="357" t="n">
        <f aca="false">+CR53+DC53</f>
        <v>0</v>
      </c>
      <c r="DO53" s="357"/>
      <c r="DP53" s="357" t="n">
        <f aca="false">+DQ53+DT53</f>
        <v>0</v>
      </c>
      <c r="DQ53" s="357" t="n">
        <f aca="false">+CU53+DE53</f>
        <v>0</v>
      </c>
      <c r="DR53" s="357" t="n">
        <f aca="false">+CV53+DF53</f>
        <v>0</v>
      </c>
      <c r="DS53" s="357" t="n">
        <f aca="false">+CW53+DG53</f>
        <v>0</v>
      </c>
      <c r="DT53" s="357" t="n">
        <f aca="false">+CX53+DH53</f>
        <v>0</v>
      </c>
      <c r="DU53" s="357" t="n">
        <f aca="false">+CY53+DI53</f>
        <v>0</v>
      </c>
      <c r="DV53" s="359" t="n">
        <f aca="false">+DK53+DP53</f>
        <v>0</v>
      </c>
      <c r="DW53" s="389"/>
      <c r="DZ53" s="368" t="n">
        <f aca="false">+EA53+EE53</f>
        <v>0</v>
      </c>
      <c r="EA53" s="369" t="n">
        <f aca="false">EE53</f>
        <v>0</v>
      </c>
      <c r="EF53" s="388" t="n">
        <f aca="false">+DW53+DZ53</f>
        <v>0</v>
      </c>
      <c r="EG53" s="357" t="n">
        <f aca="false">+DK53+DW53</f>
        <v>0</v>
      </c>
      <c r="EH53" s="371" t="n">
        <f aca="false">DW53+DK53</f>
        <v>0</v>
      </c>
      <c r="EI53" s="357" t="n">
        <f aca="false">+DM53+DX53</f>
        <v>0</v>
      </c>
      <c r="EJ53" s="357" t="n">
        <f aca="false">+DN53+DY53</f>
        <v>0</v>
      </c>
      <c r="EK53" s="357"/>
      <c r="EL53" s="357" t="n">
        <f aca="false">+EM53+EP53</f>
        <v>0</v>
      </c>
      <c r="EM53" s="357" t="n">
        <f aca="false">+DQ53+EA53</f>
        <v>0</v>
      </c>
      <c r="EN53" s="357" t="n">
        <f aca="false">+DR53+EB53</f>
        <v>0</v>
      </c>
      <c r="EO53" s="357" t="n">
        <f aca="false">+DS53+EC53</f>
        <v>0</v>
      </c>
      <c r="EP53" s="357" t="n">
        <f aca="false">+DT53+ED53</f>
        <v>0</v>
      </c>
      <c r="EQ53" s="357" t="n">
        <f aca="false">+DU53+EE53</f>
        <v>0</v>
      </c>
      <c r="ER53" s="383" t="n">
        <f aca="false">+EG53+EL53</f>
        <v>0</v>
      </c>
      <c r="ES53" s="392"/>
      <c r="ET53" s="393"/>
      <c r="EU53" s="393"/>
      <c r="EV53" s="375" t="n">
        <f aca="false">+EW53+FA53</f>
        <v>0</v>
      </c>
      <c r="EW53" s="376" t="n">
        <f aca="false">FA53</f>
        <v>0</v>
      </c>
      <c r="EX53" s="393"/>
      <c r="EY53" s="393"/>
      <c r="EZ53" s="393"/>
      <c r="FA53" s="393"/>
      <c r="FB53" s="393" t="n">
        <f aca="false">+ES53+EV53</f>
        <v>0</v>
      </c>
      <c r="FC53" s="357" t="n">
        <f aca="false">+EG53+ES53</f>
        <v>0</v>
      </c>
      <c r="FD53" s="371" t="n">
        <f aca="false">ES53+EG53</f>
        <v>0</v>
      </c>
      <c r="FE53" s="357" t="n">
        <f aca="false">+EI53+ET53</f>
        <v>0</v>
      </c>
      <c r="FF53" s="357" t="n">
        <f aca="false">+EJ53+EU53</f>
        <v>0</v>
      </c>
      <c r="FG53" s="357"/>
      <c r="FH53" s="357" t="n">
        <f aca="false">+FI53+FL53</f>
        <v>0</v>
      </c>
      <c r="FI53" s="357" t="n">
        <f aca="false">+EM53+EW53</f>
        <v>0</v>
      </c>
      <c r="FJ53" s="357" t="n">
        <f aca="false">+EN53+EX53</f>
        <v>0</v>
      </c>
      <c r="FK53" s="357" t="n">
        <f aca="false">+EO53+EY53</f>
        <v>0</v>
      </c>
      <c r="FL53" s="357" t="n">
        <f aca="false">+EP53+EZ53</f>
        <v>0</v>
      </c>
      <c r="FM53" s="357" t="n">
        <f aca="false">+EQ53+FA53</f>
        <v>0</v>
      </c>
      <c r="FN53" s="383" t="n">
        <f aca="false">+FC53+FH53</f>
        <v>0</v>
      </c>
      <c r="FO53" s="392"/>
      <c r="FP53" s="392"/>
      <c r="FQ53" s="393"/>
      <c r="FR53" s="393"/>
      <c r="FS53" s="393"/>
      <c r="FT53" s="375" t="n">
        <f aca="false">+FU53+FY53</f>
        <v>0</v>
      </c>
      <c r="FU53" s="377" t="n">
        <f aca="false">FY53</f>
        <v>0</v>
      </c>
      <c r="FV53" s="393"/>
      <c r="FW53" s="393"/>
      <c r="FX53" s="393"/>
      <c r="FY53" s="393"/>
      <c r="FZ53" s="393" t="n">
        <f aca="false">+FO53+FT53</f>
        <v>0</v>
      </c>
      <c r="GA53" s="357" t="n">
        <f aca="false">+FC53+FO53</f>
        <v>0</v>
      </c>
      <c r="GB53" s="371" t="n">
        <f aca="false">FO53+FC53</f>
        <v>0</v>
      </c>
      <c r="GC53" s="357" t="n">
        <f aca="false">+FE53+FQ53</f>
        <v>0</v>
      </c>
      <c r="GD53" s="357" t="n">
        <f aca="false">+FF53+FR53</f>
        <v>0</v>
      </c>
      <c r="GE53" s="357"/>
      <c r="GF53" s="357" t="n">
        <f aca="false">+GG53+GJ53</f>
        <v>0</v>
      </c>
      <c r="GG53" s="357" t="n">
        <f aca="false">+FI53+FU53</f>
        <v>0</v>
      </c>
      <c r="GH53" s="357" t="n">
        <f aca="false">+FJ53+FV53</f>
        <v>0</v>
      </c>
      <c r="GI53" s="357" t="n">
        <f aca="false">+FK53+FW53</f>
        <v>0</v>
      </c>
      <c r="GJ53" s="357" t="n">
        <f aca="false">+FL53+FX53</f>
        <v>0</v>
      </c>
      <c r="GK53" s="357" t="n">
        <f aca="false">+FM53+FY53</f>
        <v>0</v>
      </c>
      <c r="GL53" s="383" t="n">
        <f aca="false">+GA53+GF53</f>
        <v>0</v>
      </c>
      <c r="GM53" s="392"/>
      <c r="GN53" s="393"/>
      <c r="GO53" s="393"/>
      <c r="GP53" s="375" t="n">
        <f aca="false">+GQ53+GU53</f>
        <v>0</v>
      </c>
      <c r="GQ53" s="377" t="n">
        <f aca="false">GU53</f>
        <v>0</v>
      </c>
      <c r="GR53" s="393"/>
      <c r="GS53" s="393"/>
      <c r="GT53" s="393"/>
      <c r="GU53" s="393"/>
      <c r="GV53" s="393" t="n">
        <f aca="false">+GM53+GP53</f>
        <v>0</v>
      </c>
      <c r="GW53" s="357" t="n">
        <f aca="false">+GA53+GM53</f>
        <v>0</v>
      </c>
      <c r="GX53" s="371" t="n">
        <f aca="false">GM53+GA53</f>
        <v>0</v>
      </c>
      <c r="GY53" s="357" t="n">
        <f aca="false">+GC53+GN53</f>
        <v>0</v>
      </c>
      <c r="GZ53" s="357" t="n">
        <f aca="false">+GD53+GO53</f>
        <v>0</v>
      </c>
      <c r="HA53" s="357"/>
      <c r="HB53" s="357" t="n">
        <f aca="false">+HC53+HF53</f>
        <v>0</v>
      </c>
      <c r="HC53" s="357" t="n">
        <f aca="false">+GG53+GQ53</f>
        <v>0</v>
      </c>
      <c r="HD53" s="357" t="n">
        <f aca="false">+GH53+GR53</f>
        <v>0</v>
      </c>
      <c r="HE53" s="357" t="n">
        <f aca="false">+GI53+GS53</f>
        <v>0</v>
      </c>
      <c r="HF53" s="357" t="n">
        <f aca="false">+GJ53+GT53</f>
        <v>0</v>
      </c>
      <c r="HG53" s="357" t="n">
        <f aca="false">+GK53+GU53</f>
        <v>0</v>
      </c>
      <c r="HH53" s="383" t="n">
        <f aca="false">+GW53+HB53</f>
        <v>0</v>
      </c>
      <c r="HI53" s="394"/>
      <c r="HJ53" s="395"/>
      <c r="HK53" s="395"/>
      <c r="HL53" s="375" t="n">
        <f aca="false">+HM53+HQ53</f>
        <v>0</v>
      </c>
      <c r="HM53" s="377" t="n">
        <f aca="false">HQ53</f>
        <v>0</v>
      </c>
      <c r="HN53" s="395"/>
      <c r="HO53" s="395"/>
      <c r="HP53" s="395"/>
      <c r="HQ53" s="395"/>
      <c r="HR53" s="153" t="n">
        <f aca="false">+HI53+HL53</f>
        <v>0</v>
      </c>
      <c r="HS53" s="357" t="n">
        <f aca="false">+GW53+HI53</f>
        <v>0</v>
      </c>
      <c r="HT53" s="371" t="n">
        <f aca="false">HI53+GW53</f>
        <v>0</v>
      </c>
      <c r="HU53" s="357" t="n">
        <f aca="false">+GY53+HJ53</f>
        <v>0</v>
      </c>
      <c r="HV53" s="357" t="n">
        <f aca="false">+GZ53+HK53</f>
        <v>0</v>
      </c>
      <c r="HW53" s="357"/>
      <c r="HX53" s="357" t="n">
        <f aca="false">+HY53+IB53</f>
        <v>0</v>
      </c>
      <c r="HY53" s="357" t="n">
        <f aca="false">+HC53+HM53</f>
        <v>0</v>
      </c>
      <c r="HZ53" s="357" t="n">
        <f aca="false">+HD53+HN53</f>
        <v>0</v>
      </c>
      <c r="IA53" s="357" t="n">
        <f aca="false">+HE53+HO53</f>
        <v>0</v>
      </c>
      <c r="IB53" s="357" t="n">
        <f aca="false">+HF53+HP53</f>
        <v>0</v>
      </c>
      <c r="IC53" s="357" t="n">
        <f aca="false">+HG53+HQ53</f>
        <v>0</v>
      </c>
      <c r="ID53" s="383" t="n">
        <f aca="false">+HS53+HX53</f>
        <v>0</v>
      </c>
      <c r="IE53" s="393"/>
      <c r="IF53" s="393"/>
      <c r="IG53" s="393"/>
      <c r="IH53" s="393"/>
      <c r="II53" s="393"/>
      <c r="IJ53" s="393"/>
      <c r="IK53" s="393"/>
      <c r="IL53" s="393"/>
      <c r="IM53" s="393"/>
      <c r="IN53" s="393"/>
      <c r="IO53" s="393"/>
      <c r="IP53" s="393"/>
      <c r="IQ53" s="393"/>
      <c r="IR53" s="393"/>
      <c r="IS53" s="393"/>
      <c r="IT53" s="393"/>
      <c r="IU53" s="393"/>
      <c r="IV53" s="393"/>
    </row>
    <row r="54" s="399" customFormat="true" ht="33" hidden="false" customHeight="true" outlineLevel="0" collapsed="false">
      <c r="A54" s="396" t="s">
        <v>131</v>
      </c>
      <c r="B54" s="397" t="s">
        <v>77</v>
      </c>
      <c r="C54" s="398" t="s">
        <v>132</v>
      </c>
      <c r="D54" s="240" t="n">
        <f aca="false">E54+H54</f>
        <v>26.94</v>
      </c>
      <c r="E54" s="240" t="n">
        <v>26.94</v>
      </c>
      <c r="F54" s="242"/>
      <c r="G54" s="242"/>
      <c r="H54" s="242"/>
      <c r="I54" s="245" t="n">
        <f aca="false">K54+N54</f>
        <v>0</v>
      </c>
      <c r="J54" s="242" t="n">
        <f aca="false">N54</f>
        <v>0</v>
      </c>
      <c r="K54" s="242"/>
      <c r="L54" s="242"/>
      <c r="M54" s="242"/>
      <c r="N54" s="242"/>
      <c r="O54" s="244" t="n">
        <f aca="false">+D54+I54</f>
        <v>26.94</v>
      </c>
      <c r="P54" s="232"/>
      <c r="S54" s="247" t="n">
        <f aca="false">+T54+X54</f>
        <v>0</v>
      </c>
      <c r="T54" s="400" t="n">
        <f aca="false">X54</f>
        <v>0</v>
      </c>
      <c r="Y54" s="399" t="n">
        <f aca="false">+P54+S54</f>
        <v>0</v>
      </c>
      <c r="Z54" s="242" t="n">
        <f aca="false">+D54+P54</f>
        <v>26.94</v>
      </c>
      <c r="AA54" s="243" t="n">
        <f aca="false">P54+D54</f>
        <v>26.94</v>
      </c>
      <c r="AB54" s="242" t="n">
        <f aca="false">+F54+Q54</f>
        <v>0</v>
      </c>
      <c r="AC54" s="242" t="n">
        <f aca="false">+G54+R54</f>
        <v>0</v>
      </c>
      <c r="AD54" s="242"/>
      <c r="AE54" s="242" t="n">
        <f aca="false">+AF54+AI54</f>
        <v>0</v>
      </c>
      <c r="AF54" s="242" t="n">
        <f aca="false">+J54+T54</f>
        <v>0</v>
      </c>
      <c r="AG54" s="242" t="n">
        <f aca="false">+K54+U54</f>
        <v>0</v>
      </c>
      <c r="AH54" s="242" t="n">
        <f aca="false">+L54+V54</f>
        <v>0</v>
      </c>
      <c r="AI54" s="242" t="n">
        <f aca="false">+M54+W54</f>
        <v>0</v>
      </c>
      <c r="AJ54" s="242" t="n">
        <f aca="false">+N54+X54</f>
        <v>0</v>
      </c>
      <c r="AK54" s="244" t="n">
        <f aca="false">+Z54+AE54</f>
        <v>26.94</v>
      </c>
      <c r="AL54" s="401"/>
      <c r="AO54" s="247"/>
      <c r="AP54" s="400" t="n">
        <f aca="false">AT54</f>
        <v>0</v>
      </c>
      <c r="AU54" s="399" t="n">
        <f aca="false">+AL54+AO54</f>
        <v>0</v>
      </c>
      <c r="AV54" s="242" t="n">
        <f aca="false">+Z54+AL54</f>
        <v>26.94</v>
      </c>
      <c r="AW54" s="402" t="n">
        <f aca="false">AL54+Z54</f>
        <v>26.94</v>
      </c>
      <c r="AX54" s="242" t="n">
        <f aca="false">+AB54+AM54</f>
        <v>0</v>
      </c>
      <c r="AY54" s="242" t="n">
        <f aca="false">+AC54+AN54</f>
        <v>0</v>
      </c>
      <c r="AZ54" s="242"/>
      <c r="BA54" s="242" t="n">
        <f aca="false">+BB54+BE54</f>
        <v>0</v>
      </c>
      <c r="BB54" s="242" t="n">
        <f aca="false">+AF54+AP54</f>
        <v>0</v>
      </c>
      <c r="BC54" s="242" t="n">
        <f aca="false">+AG54+AQ54</f>
        <v>0</v>
      </c>
      <c r="BD54" s="242" t="n">
        <f aca="false">+AH54+AR54</f>
        <v>0</v>
      </c>
      <c r="BE54" s="242" t="n">
        <f aca="false">+AI54+AS54</f>
        <v>0</v>
      </c>
      <c r="BF54" s="242" t="n">
        <f aca="false">+AJ54+AT54</f>
        <v>0</v>
      </c>
      <c r="BG54" s="403" t="n">
        <f aca="false">+AV54+BA54</f>
        <v>26.94</v>
      </c>
      <c r="BH54" s="401"/>
      <c r="BK54" s="247" t="n">
        <f aca="false">+BL54+BP54</f>
        <v>0</v>
      </c>
      <c r="BL54" s="400" t="n">
        <f aca="false">BP54</f>
        <v>0</v>
      </c>
      <c r="BQ54" s="399" t="n">
        <f aca="false">+BH54+BK54</f>
        <v>0</v>
      </c>
      <c r="BR54" s="242" t="n">
        <f aca="false">+AV54+BH54</f>
        <v>26.94</v>
      </c>
      <c r="BS54" s="402" t="n">
        <f aca="false">BH54+AV54</f>
        <v>26.94</v>
      </c>
      <c r="BT54" s="242" t="n">
        <f aca="false">+AX54+BI54</f>
        <v>0</v>
      </c>
      <c r="BU54" s="242" t="n">
        <f aca="false">+AY54+BJ54</f>
        <v>0</v>
      </c>
      <c r="BV54" s="242"/>
      <c r="BW54" s="242" t="n">
        <f aca="false">+BX54+CA54</f>
        <v>0</v>
      </c>
      <c r="BX54" s="242" t="n">
        <f aca="false">+BB54+BL54</f>
        <v>0</v>
      </c>
      <c r="BY54" s="242" t="n">
        <f aca="false">+BC54+BM54</f>
        <v>0</v>
      </c>
      <c r="BZ54" s="242" t="n">
        <f aca="false">+BD54+BN54</f>
        <v>0</v>
      </c>
      <c r="CA54" s="242" t="n">
        <f aca="false">+BE54+BO54</f>
        <v>0</v>
      </c>
      <c r="CB54" s="242" t="n">
        <f aca="false">+BF54+BP54</f>
        <v>0</v>
      </c>
      <c r="CC54" s="244" t="n">
        <f aca="false">+BR54+BW54</f>
        <v>26.94</v>
      </c>
      <c r="CD54" s="401"/>
      <c r="CG54" s="247" t="n">
        <f aca="false">+CH54+CL54</f>
        <v>0</v>
      </c>
      <c r="CH54" s="400" t="n">
        <f aca="false">CL54</f>
        <v>0</v>
      </c>
      <c r="CM54" s="404"/>
      <c r="CN54" s="399" t="n">
        <f aca="false">+CD54+CG54</f>
        <v>0</v>
      </c>
      <c r="CO54" s="242" t="n">
        <f aca="false">+BR54+CD54</f>
        <v>26.94</v>
      </c>
      <c r="CP54" s="402" t="n">
        <f aca="false">CD54+BR54</f>
        <v>26.94</v>
      </c>
      <c r="CQ54" s="242" t="n">
        <f aca="false">+BT54+CE54</f>
        <v>0</v>
      </c>
      <c r="CR54" s="242" t="n">
        <f aca="false">+BU54+CF54</f>
        <v>0</v>
      </c>
      <c r="CS54" s="242"/>
      <c r="CT54" s="242" t="n">
        <f aca="false">+CU54+CX54</f>
        <v>0</v>
      </c>
      <c r="CU54" s="242" t="n">
        <f aca="false">+BX54+CH54</f>
        <v>0</v>
      </c>
      <c r="CV54" s="242" t="n">
        <f aca="false">+BY54+CI54</f>
        <v>0</v>
      </c>
      <c r="CW54" s="242" t="n">
        <f aca="false">+BZ54+CJ54</f>
        <v>0</v>
      </c>
      <c r="CX54" s="242" t="n">
        <f aca="false">+CA54+CK54</f>
        <v>0</v>
      </c>
      <c r="CY54" s="242" t="n">
        <f aca="false">+CB54+CL54</f>
        <v>0</v>
      </c>
      <c r="CZ54" s="244" t="n">
        <f aca="false">+CO54+CT54</f>
        <v>26.94</v>
      </c>
      <c r="DA54" s="401"/>
      <c r="DD54" s="247" t="n">
        <f aca="false">+DE54+DI54</f>
        <v>0</v>
      </c>
      <c r="DE54" s="400" t="n">
        <f aca="false">DI54</f>
        <v>0</v>
      </c>
      <c r="DJ54" s="399" t="n">
        <f aca="false">+DA54+DD54</f>
        <v>0</v>
      </c>
      <c r="DK54" s="242" t="n">
        <f aca="false">+CO54+DA54</f>
        <v>26.94</v>
      </c>
      <c r="DL54" s="402" t="n">
        <f aca="false">DA54+CO54</f>
        <v>26.94</v>
      </c>
      <c r="DM54" s="242" t="n">
        <f aca="false">+CQ54+DB54</f>
        <v>0</v>
      </c>
      <c r="DN54" s="242" t="n">
        <f aca="false">+CR54+DC54</f>
        <v>0</v>
      </c>
      <c r="DO54" s="242"/>
      <c r="DP54" s="242" t="n">
        <f aca="false">+DQ54+DT54</f>
        <v>0</v>
      </c>
      <c r="DQ54" s="242" t="n">
        <f aca="false">+CU54+DE54</f>
        <v>0</v>
      </c>
      <c r="DR54" s="242" t="n">
        <f aca="false">+CV54+DF54</f>
        <v>0</v>
      </c>
      <c r="DS54" s="242" t="n">
        <f aca="false">+CW54+DG54</f>
        <v>0</v>
      </c>
      <c r="DT54" s="242" t="n">
        <f aca="false">+CX54+DH54</f>
        <v>0</v>
      </c>
      <c r="DU54" s="242" t="n">
        <f aca="false">+CY54+DI54</f>
        <v>0</v>
      </c>
      <c r="DV54" s="245" t="n">
        <f aca="false">+DK54+DP54</f>
        <v>26.94</v>
      </c>
      <c r="DW54" s="401"/>
      <c r="DZ54" s="247" t="n">
        <f aca="false">+EA54+EE54</f>
        <v>0</v>
      </c>
      <c r="EA54" s="400" t="n">
        <f aca="false">EE54</f>
        <v>0</v>
      </c>
      <c r="EF54" s="399" t="n">
        <f aca="false">+DW54+DZ54</f>
        <v>0</v>
      </c>
      <c r="EG54" s="242" t="n">
        <f aca="false">+DK54+DW54</f>
        <v>26.94</v>
      </c>
      <c r="EH54" s="402" t="n">
        <f aca="false">DW54+DK54</f>
        <v>26.94</v>
      </c>
      <c r="EI54" s="242" t="n">
        <f aca="false">+DM54+DX54</f>
        <v>0</v>
      </c>
      <c r="EJ54" s="242" t="n">
        <f aca="false">+DN54+DY54</f>
        <v>0</v>
      </c>
      <c r="EK54" s="242"/>
      <c r="EL54" s="242" t="n">
        <f aca="false">+EM54+EP54</f>
        <v>0</v>
      </c>
      <c r="EM54" s="242" t="n">
        <f aca="false">+DQ54+EA54</f>
        <v>0</v>
      </c>
      <c r="EN54" s="242" t="n">
        <f aca="false">+DR54+EB54</f>
        <v>0</v>
      </c>
      <c r="EO54" s="242" t="n">
        <f aca="false">+DS54+EC54</f>
        <v>0</v>
      </c>
      <c r="EP54" s="242" t="n">
        <f aca="false">+DT54+ED54</f>
        <v>0</v>
      </c>
      <c r="EQ54" s="242" t="n">
        <f aca="false">+DU54+EE54</f>
        <v>0</v>
      </c>
      <c r="ER54" s="244" t="n">
        <f aca="false">+EG54+EL54</f>
        <v>26.94</v>
      </c>
      <c r="ES54" s="405"/>
      <c r="ET54" s="406"/>
      <c r="EU54" s="406"/>
      <c r="EV54" s="246" t="n">
        <f aca="false">+EW54+FA54</f>
        <v>0</v>
      </c>
      <c r="EW54" s="407" t="n">
        <f aca="false">FA54</f>
        <v>0</v>
      </c>
      <c r="EX54" s="406"/>
      <c r="EY54" s="406"/>
      <c r="EZ54" s="406"/>
      <c r="FA54" s="406"/>
      <c r="FB54" s="406" t="n">
        <f aca="false">+ES54+EV54</f>
        <v>0</v>
      </c>
      <c r="FC54" s="242" t="n">
        <f aca="false">+EG54+ES54</f>
        <v>26.94</v>
      </c>
      <c r="FD54" s="402" t="n">
        <f aca="false">ES54+EG54</f>
        <v>26.94</v>
      </c>
      <c r="FE54" s="242" t="n">
        <f aca="false">+EI54+ET54</f>
        <v>0</v>
      </c>
      <c r="FF54" s="242" t="n">
        <f aca="false">+EJ54+EU54</f>
        <v>0</v>
      </c>
      <c r="FG54" s="242"/>
      <c r="FH54" s="242" t="n">
        <f aca="false">+FI54+FL54</f>
        <v>0</v>
      </c>
      <c r="FI54" s="242" t="n">
        <f aca="false">+EM54+EW54</f>
        <v>0</v>
      </c>
      <c r="FJ54" s="242" t="n">
        <f aca="false">+EN54+EX54</f>
        <v>0</v>
      </c>
      <c r="FK54" s="242" t="n">
        <f aca="false">+EO54+EY54</f>
        <v>0</v>
      </c>
      <c r="FL54" s="242" t="n">
        <f aca="false">+EP54+EZ54</f>
        <v>0</v>
      </c>
      <c r="FM54" s="242" t="n">
        <f aca="false">+EQ54+FA54</f>
        <v>0</v>
      </c>
      <c r="FN54" s="244" t="n">
        <f aca="false">+FC54+FH54</f>
        <v>26.94</v>
      </c>
      <c r="FO54" s="405"/>
      <c r="FP54" s="405"/>
      <c r="FQ54" s="406"/>
      <c r="FR54" s="406"/>
      <c r="FS54" s="406"/>
      <c r="FT54" s="246" t="n">
        <f aca="false">+FU54+FY54</f>
        <v>0</v>
      </c>
      <c r="FU54" s="408" t="n">
        <f aca="false">FY54</f>
        <v>0</v>
      </c>
      <c r="FV54" s="406"/>
      <c r="FW54" s="406"/>
      <c r="FX54" s="406"/>
      <c r="FY54" s="406"/>
      <c r="FZ54" s="406" t="n">
        <f aca="false">+FO54+FT54</f>
        <v>0</v>
      </c>
      <c r="GA54" s="242" t="n">
        <f aca="false">+FC54+FO54</f>
        <v>26.94</v>
      </c>
      <c r="GB54" s="402" t="n">
        <f aca="false">FO54+FC54</f>
        <v>26.94</v>
      </c>
      <c r="GC54" s="242" t="n">
        <f aca="false">+FE54+FQ54</f>
        <v>0</v>
      </c>
      <c r="GD54" s="242" t="n">
        <f aca="false">+FF54+FR54</f>
        <v>0</v>
      </c>
      <c r="GE54" s="242"/>
      <c r="GF54" s="242" t="n">
        <f aca="false">+GG54+GJ54</f>
        <v>0</v>
      </c>
      <c r="GG54" s="242" t="n">
        <f aca="false">+FI54+FU54</f>
        <v>0</v>
      </c>
      <c r="GH54" s="242" t="n">
        <f aca="false">+FJ54+FV54</f>
        <v>0</v>
      </c>
      <c r="GI54" s="242" t="n">
        <f aca="false">+FK54+FW54</f>
        <v>0</v>
      </c>
      <c r="GJ54" s="242" t="n">
        <f aca="false">+FL54+FX54</f>
        <v>0</v>
      </c>
      <c r="GK54" s="242" t="n">
        <f aca="false">+FM54+FY54</f>
        <v>0</v>
      </c>
      <c r="GL54" s="244" t="n">
        <f aca="false">+GA54+GF54</f>
        <v>26.94</v>
      </c>
      <c r="GM54" s="405"/>
      <c r="GN54" s="406"/>
      <c r="GO54" s="406"/>
      <c r="GP54" s="246" t="n">
        <f aca="false">+GQ54+GU54</f>
        <v>0</v>
      </c>
      <c r="GQ54" s="408" t="n">
        <f aca="false">GU54</f>
        <v>0</v>
      </c>
      <c r="GR54" s="406"/>
      <c r="GS54" s="406"/>
      <c r="GT54" s="406"/>
      <c r="GU54" s="406"/>
      <c r="GV54" s="406" t="n">
        <f aca="false">+GM54+GP54</f>
        <v>0</v>
      </c>
      <c r="GW54" s="242" t="n">
        <f aca="false">+GA54+GM54</f>
        <v>26.94</v>
      </c>
      <c r="GX54" s="402" t="n">
        <f aca="false">GM54+GA54</f>
        <v>26.94</v>
      </c>
      <c r="GY54" s="242" t="n">
        <f aca="false">+GC54+GN54</f>
        <v>0</v>
      </c>
      <c r="GZ54" s="242" t="n">
        <f aca="false">+GD54+GO54</f>
        <v>0</v>
      </c>
      <c r="HA54" s="242"/>
      <c r="HB54" s="242" t="n">
        <f aca="false">+HC54+HF54</f>
        <v>0</v>
      </c>
      <c r="HC54" s="242" t="n">
        <f aca="false">+GG54+GQ54</f>
        <v>0</v>
      </c>
      <c r="HD54" s="242" t="n">
        <f aca="false">+GH54+GR54</f>
        <v>0</v>
      </c>
      <c r="HE54" s="242" t="n">
        <f aca="false">+GI54+GS54</f>
        <v>0</v>
      </c>
      <c r="HF54" s="242" t="n">
        <f aca="false">+GJ54+GT54</f>
        <v>0</v>
      </c>
      <c r="HG54" s="242" t="n">
        <f aca="false">+GK54+GU54</f>
        <v>0</v>
      </c>
      <c r="HH54" s="244" t="n">
        <f aca="false">+GW54+HB54</f>
        <v>26.94</v>
      </c>
      <c r="HI54" s="409"/>
      <c r="HJ54" s="406"/>
      <c r="HK54" s="406"/>
      <c r="HL54" s="246" t="n">
        <f aca="false">+HM54+HQ54</f>
        <v>0</v>
      </c>
      <c r="HM54" s="408" t="n">
        <f aca="false">HQ54</f>
        <v>0</v>
      </c>
      <c r="HN54" s="406"/>
      <c r="HO54" s="406"/>
      <c r="HP54" s="406"/>
      <c r="HQ54" s="406"/>
      <c r="HR54" s="410" t="n">
        <f aca="false">+HI54+HL54</f>
        <v>0</v>
      </c>
      <c r="HS54" s="128" t="n">
        <f aca="false">+GW54+HI54</f>
        <v>26.94</v>
      </c>
      <c r="HT54" s="171" t="n">
        <f aca="false">HI54+GW54</f>
        <v>26.94</v>
      </c>
      <c r="HU54" s="128" t="n">
        <f aca="false">+GY54+HJ54</f>
        <v>0</v>
      </c>
      <c r="HV54" s="128" t="n">
        <f aca="false">+GZ54+HK54</f>
        <v>0</v>
      </c>
      <c r="HW54" s="128"/>
      <c r="HX54" s="128" t="n">
        <f aca="false">+HY54+IB54</f>
        <v>0</v>
      </c>
      <c r="HY54" s="128" t="n">
        <f aca="false">+HC54+HM54</f>
        <v>0</v>
      </c>
      <c r="HZ54" s="128" t="n">
        <f aca="false">+HD54+HN54</f>
        <v>0</v>
      </c>
      <c r="IA54" s="128" t="n">
        <f aca="false">+HE54+HO54</f>
        <v>0</v>
      </c>
      <c r="IB54" s="128" t="n">
        <f aca="false">+HF54+HP54</f>
        <v>0</v>
      </c>
      <c r="IC54" s="128" t="n">
        <f aca="false">+HG54+HQ54</f>
        <v>0</v>
      </c>
      <c r="ID54" s="131" t="n">
        <f aca="false">+HS54+HX54</f>
        <v>26.94</v>
      </c>
      <c r="IE54" s="411"/>
      <c r="IF54" s="406"/>
      <c r="IG54" s="406"/>
      <c r="IH54" s="406"/>
      <c r="II54" s="406"/>
      <c r="IJ54" s="406"/>
      <c r="IK54" s="406"/>
      <c r="IL54" s="406"/>
      <c r="IM54" s="406"/>
      <c r="IN54" s="406"/>
      <c r="IO54" s="406"/>
      <c r="IP54" s="406"/>
      <c r="IQ54" s="406"/>
      <c r="IR54" s="406"/>
      <c r="IS54" s="406"/>
      <c r="IT54" s="406"/>
      <c r="IU54" s="406"/>
      <c r="IV54" s="406"/>
    </row>
    <row r="55" s="136" customFormat="true" ht="25.5" hidden="false" customHeight="true" outlineLevel="0" collapsed="false">
      <c r="A55" s="412" t="s">
        <v>133</v>
      </c>
      <c r="B55" s="413" t="s">
        <v>77</v>
      </c>
      <c r="C55" s="414" t="s">
        <v>134</v>
      </c>
      <c r="D55" s="125" t="n">
        <f aca="false">E55+H55</f>
        <v>67.271</v>
      </c>
      <c r="E55" s="125" t="n">
        <v>67.271</v>
      </c>
      <c r="F55" s="128"/>
      <c r="G55" s="128"/>
      <c r="H55" s="128"/>
      <c r="I55" s="129" t="n">
        <f aca="false">K55+N55</f>
        <v>0</v>
      </c>
      <c r="J55" s="128" t="n">
        <f aca="false">N55</f>
        <v>0</v>
      </c>
      <c r="K55" s="128"/>
      <c r="L55" s="128"/>
      <c r="M55" s="128"/>
      <c r="N55" s="128"/>
      <c r="O55" s="131" t="n">
        <f aca="false">+D55+I55</f>
        <v>67.271</v>
      </c>
      <c r="P55" s="415"/>
      <c r="S55" s="142" t="n">
        <f aca="false">+T55+X55</f>
        <v>0</v>
      </c>
      <c r="T55" s="135" t="n">
        <f aca="false">X55</f>
        <v>0</v>
      </c>
      <c r="Y55" s="136" t="n">
        <f aca="false">+P55+S55</f>
        <v>0</v>
      </c>
      <c r="Z55" s="128" t="n">
        <f aca="false">+D55+P55</f>
        <v>67.271</v>
      </c>
      <c r="AA55" s="137" t="n">
        <f aca="false">P55+D55</f>
        <v>67.271</v>
      </c>
      <c r="AB55" s="128" t="n">
        <f aca="false">+F55+Q55</f>
        <v>0</v>
      </c>
      <c r="AC55" s="128" t="n">
        <f aca="false">+G55+R55</f>
        <v>0</v>
      </c>
      <c r="AD55" s="128"/>
      <c r="AE55" s="128" t="n">
        <f aca="false">+AF55+AI55</f>
        <v>0</v>
      </c>
      <c r="AF55" s="128" t="n">
        <f aca="false">+J55+T55</f>
        <v>0</v>
      </c>
      <c r="AG55" s="128" t="n">
        <f aca="false">+K55+U55</f>
        <v>0</v>
      </c>
      <c r="AH55" s="128" t="n">
        <f aca="false">+L55+V55</f>
        <v>0</v>
      </c>
      <c r="AI55" s="128" t="n">
        <f aca="false">+M55+W55</f>
        <v>0</v>
      </c>
      <c r="AJ55" s="128" t="n">
        <f aca="false">+N55+X55</f>
        <v>0</v>
      </c>
      <c r="AK55" s="131" t="n">
        <f aca="false">+Z55+AE55</f>
        <v>67.271</v>
      </c>
      <c r="AL55" s="143"/>
      <c r="AO55" s="142"/>
      <c r="AP55" s="135" t="n">
        <f aca="false">AT55</f>
        <v>0</v>
      </c>
      <c r="AU55" s="136" t="n">
        <f aca="false">+AL55+AO55</f>
        <v>0</v>
      </c>
      <c r="AV55" s="128" t="n">
        <f aca="false">+Z55+AL55</f>
        <v>67.271</v>
      </c>
      <c r="AW55" s="171" t="n">
        <f aca="false">AL55+Z55</f>
        <v>67.271</v>
      </c>
      <c r="AX55" s="128" t="n">
        <f aca="false">+AB55+AM55</f>
        <v>0</v>
      </c>
      <c r="AY55" s="128" t="n">
        <f aca="false">+AC55+AN55</f>
        <v>0</v>
      </c>
      <c r="AZ55" s="128"/>
      <c r="BA55" s="128" t="n">
        <f aca="false">+BB55+BE55</f>
        <v>0</v>
      </c>
      <c r="BB55" s="128" t="n">
        <f aca="false">+AF55+AP55</f>
        <v>0</v>
      </c>
      <c r="BC55" s="128" t="n">
        <f aca="false">+AG55+AQ55</f>
        <v>0</v>
      </c>
      <c r="BD55" s="128" t="n">
        <f aca="false">+AH55+AR55</f>
        <v>0</v>
      </c>
      <c r="BE55" s="128" t="n">
        <f aca="false">+AI55+AS55</f>
        <v>0</v>
      </c>
      <c r="BF55" s="128" t="n">
        <f aca="false">+AJ55+AT55</f>
        <v>0</v>
      </c>
      <c r="BG55" s="351" t="n">
        <f aca="false">+AV55+BA55</f>
        <v>67.271</v>
      </c>
      <c r="BH55" s="143"/>
      <c r="BK55" s="142" t="n">
        <f aca="false">+BL55+BP55</f>
        <v>0</v>
      </c>
      <c r="BL55" s="135" t="n">
        <f aca="false">BP55</f>
        <v>0</v>
      </c>
      <c r="BQ55" s="136" t="n">
        <f aca="false">+BH55+BK55</f>
        <v>0</v>
      </c>
      <c r="BR55" s="128" t="n">
        <f aca="false">+AV55+BH55</f>
        <v>67.271</v>
      </c>
      <c r="BS55" s="171" t="n">
        <f aca="false">BH55+AV55</f>
        <v>67.271</v>
      </c>
      <c r="BT55" s="128" t="n">
        <f aca="false">+AX55+BI55</f>
        <v>0</v>
      </c>
      <c r="BU55" s="128" t="n">
        <f aca="false">+AY55+BJ55</f>
        <v>0</v>
      </c>
      <c r="BV55" s="128"/>
      <c r="BW55" s="128" t="n">
        <f aca="false">+BX55+CA55</f>
        <v>0</v>
      </c>
      <c r="BX55" s="128" t="n">
        <f aca="false">+BB55+BL55</f>
        <v>0</v>
      </c>
      <c r="BY55" s="128" t="n">
        <f aca="false">+BC55+BM55</f>
        <v>0</v>
      </c>
      <c r="BZ55" s="128" t="n">
        <f aca="false">+BD55+BN55</f>
        <v>0</v>
      </c>
      <c r="CA55" s="128" t="n">
        <f aca="false">+BE55+BO55</f>
        <v>0</v>
      </c>
      <c r="CB55" s="128" t="n">
        <f aca="false">+BF55+BP55</f>
        <v>0</v>
      </c>
      <c r="CC55" s="131" t="n">
        <f aca="false">+BR55+BW55</f>
        <v>67.271</v>
      </c>
      <c r="CD55" s="143"/>
      <c r="CG55" s="142" t="n">
        <f aca="false">+CH55+CL55</f>
        <v>0</v>
      </c>
      <c r="CH55" s="135" t="n">
        <f aca="false">CL55</f>
        <v>0</v>
      </c>
      <c r="CM55" s="354"/>
      <c r="CN55" s="136" t="n">
        <f aca="false">+CD55+CG55</f>
        <v>0</v>
      </c>
      <c r="CO55" s="128" t="n">
        <f aca="false">+BR55+CD55</f>
        <v>67.271</v>
      </c>
      <c r="CP55" s="171" t="n">
        <f aca="false">CD55+BR55</f>
        <v>67.271</v>
      </c>
      <c r="CQ55" s="128" t="n">
        <f aca="false">+BT55+CE55</f>
        <v>0</v>
      </c>
      <c r="CR55" s="128" t="n">
        <f aca="false">+BU55+CF55</f>
        <v>0</v>
      </c>
      <c r="CS55" s="128"/>
      <c r="CT55" s="128" t="n">
        <f aca="false">+CU55+CX55</f>
        <v>0</v>
      </c>
      <c r="CU55" s="128" t="n">
        <f aca="false">+BX55+CH55</f>
        <v>0</v>
      </c>
      <c r="CV55" s="128" t="n">
        <f aca="false">+BY55+CI55</f>
        <v>0</v>
      </c>
      <c r="CW55" s="128" t="n">
        <f aca="false">+BZ55+CJ55</f>
        <v>0</v>
      </c>
      <c r="CX55" s="128" t="n">
        <f aca="false">+CA55+CK55</f>
        <v>0</v>
      </c>
      <c r="CY55" s="128" t="n">
        <f aca="false">+CB55+CL55</f>
        <v>0</v>
      </c>
      <c r="CZ55" s="131" t="n">
        <f aca="false">+CO55+CT55</f>
        <v>67.271</v>
      </c>
      <c r="DA55" s="143"/>
      <c r="DD55" s="142" t="n">
        <f aca="false">+DE55+DI55</f>
        <v>0</v>
      </c>
      <c r="DE55" s="135" t="n">
        <f aca="false">DI55</f>
        <v>0</v>
      </c>
      <c r="DJ55" s="136" t="n">
        <f aca="false">+DA55+DD55</f>
        <v>0</v>
      </c>
      <c r="DK55" s="128" t="n">
        <f aca="false">+CO55+DA55</f>
        <v>67.271</v>
      </c>
      <c r="DL55" s="171" t="n">
        <f aca="false">DA55+CO55</f>
        <v>67.271</v>
      </c>
      <c r="DM55" s="128" t="n">
        <f aca="false">+CQ55+DB55</f>
        <v>0</v>
      </c>
      <c r="DN55" s="128" t="n">
        <f aca="false">+CR55+DC55</f>
        <v>0</v>
      </c>
      <c r="DO55" s="128"/>
      <c r="DP55" s="128" t="n">
        <f aca="false">+DQ55+DT55</f>
        <v>0</v>
      </c>
      <c r="DQ55" s="128" t="n">
        <f aca="false">+CU55+DE55</f>
        <v>0</v>
      </c>
      <c r="DR55" s="128" t="n">
        <f aca="false">+CV55+DF55</f>
        <v>0</v>
      </c>
      <c r="DS55" s="128" t="n">
        <f aca="false">+CW55+DG55</f>
        <v>0</v>
      </c>
      <c r="DT55" s="128" t="n">
        <f aca="false">+CX55+DH55</f>
        <v>0</v>
      </c>
      <c r="DU55" s="128" t="n">
        <f aca="false">+CY55+DI55</f>
        <v>0</v>
      </c>
      <c r="DV55" s="129" t="n">
        <f aca="false">+DK55+DP55</f>
        <v>67.271</v>
      </c>
      <c r="DW55" s="143"/>
      <c r="DZ55" s="142" t="n">
        <f aca="false">+EA55+EE55</f>
        <v>0</v>
      </c>
      <c r="EA55" s="135" t="n">
        <f aca="false">EE55</f>
        <v>0</v>
      </c>
      <c r="EF55" s="136" t="n">
        <f aca="false">+DW55+DZ55</f>
        <v>0</v>
      </c>
      <c r="EG55" s="128" t="n">
        <f aca="false">+DK55+DW55</f>
        <v>67.271</v>
      </c>
      <c r="EH55" s="171" t="n">
        <f aca="false">DW55+DK55</f>
        <v>67.271</v>
      </c>
      <c r="EI55" s="128" t="n">
        <f aca="false">+DM55+DX55</f>
        <v>0</v>
      </c>
      <c r="EJ55" s="128" t="n">
        <f aca="false">+DN55+DY55</f>
        <v>0</v>
      </c>
      <c r="EK55" s="128"/>
      <c r="EL55" s="128" t="n">
        <f aca="false">+EM55+EP55</f>
        <v>0</v>
      </c>
      <c r="EM55" s="128" t="n">
        <f aca="false">+DQ55+EA55</f>
        <v>0</v>
      </c>
      <c r="EN55" s="128" t="n">
        <f aca="false">+DR55+EB55</f>
        <v>0</v>
      </c>
      <c r="EO55" s="128" t="n">
        <f aca="false">+DS55+EC55</f>
        <v>0</v>
      </c>
      <c r="EP55" s="128" t="n">
        <f aca="false">+DT55+ED55</f>
        <v>0</v>
      </c>
      <c r="EQ55" s="128" t="n">
        <f aca="false">+DU55+EE55</f>
        <v>0</v>
      </c>
      <c r="ER55" s="131" t="n">
        <f aca="false">+EG55+EL55</f>
        <v>67.271</v>
      </c>
      <c r="ES55" s="166"/>
      <c r="ET55" s="150"/>
      <c r="EU55" s="150"/>
      <c r="EV55" s="152" t="n">
        <f aca="false">+EW55+FA55</f>
        <v>0</v>
      </c>
      <c r="EW55" s="147" t="n">
        <f aca="false">FA55</f>
        <v>0</v>
      </c>
      <c r="EX55" s="150"/>
      <c r="EY55" s="150"/>
      <c r="EZ55" s="150"/>
      <c r="FA55" s="150"/>
      <c r="FB55" s="150" t="n">
        <f aca="false">+ES55+EV55</f>
        <v>0</v>
      </c>
      <c r="FC55" s="128" t="n">
        <f aca="false">+EG55+ES55</f>
        <v>67.271</v>
      </c>
      <c r="FD55" s="171" t="n">
        <f aca="false">ES55+EG55</f>
        <v>67.271</v>
      </c>
      <c r="FE55" s="128" t="n">
        <f aca="false">+EI55+ET55</f>
        <v>0</v>
      </c>
      <c r="FF55" s="128" t="n">
        <f aca="false">+EJ55+EU55</f>
        <v>0</v>
      </c>
      <c r="FG55" s="128"/>
      <c r="FH55" s="128" t="n">
        <f aca="false">+FI55+FL55</f>
        <v>0</v>
      </c>
      <c r="FI55" s="128" t="n">
        <f aca="false">+EM55+EW55</f>
        <v>0</v>
      </c>
      <c r="FJ55" s="128" t="n">
        <f aca="false">+EN55+EX55</f>
        <v>0</v>
      </c>
      <c r="FK55" s="128" t="n">
        <f aca="false">+EO55+EY55</f>
        <v>0</v>
      </c>
      <c r="FL55" s="128" t="n">
        <f aca="false">+EP55+EZ55</f>
        <v>0</v>
      </c>
      <c r="FM55" s="128" t="n">
        <f aca="false">+EQ55+FA55</f>
        <v>0</v>
      </c>
      <c r="FN55" s="131" t="n">
        <f aca="false">+FC55+FH55</f>
        <v>67.271</v>
      </c>
      <c r="FO55" s="166"/>
      <c r="FP55" s="166"/>
      <c r="FQ55" s="150"/>
      <c r="FR55" s="150"/>
      <c r="FS55" s="150"/>
      <c r="FT55" s="152" t="n">
        <f aca="false">+FU55+FY55</f>
        <v>0</v>
      </c>
      <c r="FU55" s="151" t="n">
        <f aca="false">FY55</f>
        <v>0</v>
      </c>
      <c r="FV55" s="150"/>
      <c r="FW55" s="150"/>
      <c r="FX55" s="150"/>
      <c r="FY55" s="150"/>
      <c r="FZ55" s="150" t="n">
        <f aca="false">+FO55+FT55</f>
        <v>0</v>
      </c>
      <c r="GA55" s="128" t="n">
        <f aca="false">+FC55+FO55</f>
        <v>67.271</v>
      </c>
      <c r="GB55" s="171" t="n">
        <f aca="false">FO55+FC55</f>
        <v>67.271</v>
      </c>
      <c r="GC55" s="128" t="n">
        <f aca="false">+FE55+FQ55</f>
        <v>0</v>
      </c>
      <c r="GD55" s="128" t="n">
        <f aca="false">+FF55+FR55</f>
        <v>0</v>
      </c>
      <c r="GE55" s="128"/>
      <c r="GF55" s="128" t="n">
        <f aca="false">+GG55+GJ55</f>
        <v>0</v>
      </c>
      <c r="GG55" s="128" t="n">
        <f aca="false">+FI55+FU55</f>
        <v>0</v>
      </c>
      <c r="GH55" s="128" t="n">
        <f aca="false">+FJ55+FV55</f>
        <v>0</v>
      </c>
      <c r="GI55" s="128" t="n">
        <f aca="false">+FK55+FW55</f>
        <v>0</v>
      </c>
      <c r="GJ55" s="128" t="n">
        <f aca="false">+FL55+FX55</f>
        <v>0</v>
      </c>
      <c r="GK55" s="128" t="n">
        <f aca="false">+FM55+FY55</f>
        <v>0</v>
      </c>
      <c r="GL55" s="131" t="n">
        <f aca="false">+GA55+GF55</f>
        <v>67.271</v>
      </c>
      <c r="GM55" s="166"/>
      <c r="GN55" s="150"/>
      <c r="GO55" s="150"/>
      <c r="GP55" s="152" t="n">
        <f aca="false">+GQ55+GU55</f>
        <v>0</v>
      </c>
      <c r="GQ55" s="151" t="n">
        <f aca="false">GU55</f>
        <v>0</v>
      </c>
      <c r="GR55" s="150"/>
      <c r="GS55" s="150"/>
      <c r="GT55" s="150"/>
      <c r="GU55" s="150"/>
      <c r="GV55" s="150" t="n">
        <f aca="false">+GM55+GP55</f>
        <v>0</v>
      </c>
      <c r="GW55" s="128" t="n">
        <f aca="false">+GA55+GM55</f>
        <v>67.271</v>
      </c>
      <c r="GX55" s="171" t="n">
        <f aca="false">GM55+GA55</f>
        <v>67.271</v>
      </c>
      <c r="GY55" s="128" t="n">
        <f aca="false">+GC55+GN55</f>
        <v>0</v>
      </c>
      <c r="GZ55" s="128" t="n">
        <f aca="false">+GD55+GO55</f>
        <v>0</v>
      </c>
      <c r="HA55" s="128"/>
      <c r="HB55" s="128" t="n">
        <f aca="false">+HC55+HF55</f>
        <v>0</v>
      </c>
      <c r="HC55" s="128" t="n">
        <f aca="false">+GG55+GQ55</f>
        <v>0</v>
      </c>
      <c r="HD55" s="128" t="n">
        <f aca="false">+GH55+GR55</f>
        <v>0</v>
      </c>
      <c r="HE55" s="128" t="n">
        <f aca="false">+GI55+GS55</f>
        <v>0</v>
      </c>
      <c r="HF55" s="128" t="n">
        <f aca="false">+GJ55+GT55</f>
        <v>0</v>
      </c>
      <c r="HG55" s="128" t="n">
        <f aca="false">+GK55+GU55</f>
        <v>0</v>
      </c>
      <c r="HH55" s="131" t="n">
        <f aca="false">+GW55+HB55</f>
        <v>67.271</v>
      </c>
      <c r="HI55" s="166"/>
      <c r="HJ55" s="150"/>
      <c r="HK55" s="150"/>
      <c r="HL55" s="152" t="n">
        <f aca="false">+HM55+HQ55</f>
        <v>0</v>
      </c>
      <c r="HM55" s="151" t="n">
        <f aca="false">HQ55</f>
        <v>0</v>
      </c>
      <c r="HN55" s="150"/>
      <c r="HO55" s="150"/>
      <c r="HP55" s="150"/>
      <c r="HQ55" s="150"/>
      <c r="HR55" s="153" t="n">
        <f aca="false">+HI55+HL55</f>
        <v>0</v>
      </c>
      <c r="HS55" s="128" t="n">
        <f aca="false">+GW55+HI55</f>
        <v>67.271</v>
      </c>
      <c r="HT55" s="171" t="n">
        <f aca="false">HI55+GW55</f>
        <v>67.271</v>
      </c>
      <c r="HU55" s="128" t="n">
        <f aca="false">+GY55+HJ55</f>
        <v>0</v>
      </c>
      <c r="HV55" s="128" t="n">
        <f aca="false">+GZ55+HK55</f>
        <v>0</v>
      </c>
      <c r="HW55" s="128"/>
      <c r="HX55" s="128" t="n">
        <f aca="false">+HY55+IB55</f>
        <v>0</v>
      </c>
      <c r="HY55" s="128" t="n">
        <f aca="false">+HC55+HM55</f>
        <v>0</v>
      </c>
      <c r="HZ55" s="128" t="n">
        <f aca="false">+HD55+HN55</f>
        <v>0</v>
      </c>
      <c r="IA55" s="128" t="n">
        <f aca="false">+HE55+HO55</f>
        <v>0</v>
      </c>
      <c r="IB55" s="128" t="n">
        <f aca="false">+HF55+HP55</f>
        <v>0</v>
      </c>
      <c r="IC55" s="128" t="n">
        <f aca="false">+HG55+HQ55</f>
        <v>0</v>
      </c>
      <c r="ID55" s="131" t="n">
        <f aca="false">+HS55+HX55</f>
        <v>67.271</v>
      </c>
      <c r="IE55" s="355"/>
      <c r="IF55" s="150"/>
      <c r="IG55" s="150"/>
      <c r="IH55" s="150"/>
      <c r="II55" s="150"/>
      <c r="IJ55" s="150"/>
      <c r="IK55" s="150"/>
      <c r="IL55" s="150"/>
      <c r="IM55" s="150"/>
      <c r="IN55" s="150"/>
      <c r="IO55" s="150"/>
      <c r="IP55" s="150"/>
      <c r="IQ55" s="150"/>
      <c r="IR55" s="150"/>
      <c r="IS55" s="150"/>
      <c r="IT55" s="150"/>
      <c r="IU55" s="150"/>
      <c r="IV55" s="150"/>
    </row>
    <row r="56" s="421" customFormat="true" ht="71.25" hidden="true" customHeight="true" outlineLevel="0" collapsed="false">
      <c r="A56" s="333" t="s">
        <v>135</v>
      </c>
      <c r="B56" s="238" t="s">
        <v>77</v>
      </c>
      <c r="C56" s="416" t="s">
        <v>136</v>
      </c>
      <c r="D56" s="251" t="n">
        <f aca="false">E56+H56</f>
        <v>0</v>
      </c>
      <c r="E56" s="417"/>
      <c r="F56" s="418"/>
      <c r="G56" s="418"/>
      <c r="H56" s="418"/>
      <c r="I56" s="252" t="n">
        <f aca="false">K56+N56</f>
        <v>0</v>
      </c>
      <c r="J56" s="253" t="n">
        <f aca="false">N56</f>
        <v>0</v>
      </c>
      <c r="K56" s="253"/>
      <c r="L56" s="253"/>
      <c r="M56" s="253"/>
      <c r="N56" s="253"/>
      <c r="O56" s="419" t="n">
        <f aca="false">+D56+I56</f>
        <v>0</v>
      </c>
      <c r="P56" s="420"/>
      <c r="S56" s="257" t="n">
        <f aca="false">+T56+X56</f>
        <v>0</v>
      </c>
      <c r="T56" s="259" t="n">
        <f aca="false">X56</f>
        <v>0</v>
      </c>
      <c r="Y56" s="421" t="n">
        <f aca="false">+P56+S56</f>
        <v>0</v>
      </c>
      <c r="Z56" s="418" t="n">
        <f aca="false">+D56+P56</f>
        <v>0</v>
      </c>
      <c r="AA56" s="422" t="n">
        <f aca="false">P56+D56</f>
        <v>0</v>
      </c>
      <c r="AB56" s="418" t="n">
        <f aca="false">+F56+Q56</f>
        <v>0</v>
      </c>
      <c r="AC56" s="418" t="n">
        <f aca="false">+G56+R56</f>
        <v>0</v>
      </c>
      <c r="AD56" s="418"/>
      <c r="AE56" s="418" t="n">
        <f aca="false">+AF56+AI56</f>
        <v>0</v>
      </c>
      <c r="AF56" s="418" t="n">
        <f aca="false">+J56+T56</f>
        <v>0</v>
      </c>
      <c r="AG56" s="418" t="n">
        <f aca="false">+K56+U56</f>
        <v>0</v>
      </c>
      <c r="AH56" s="418" t="n">
        <f aca="false">+L56+V56</f>
        <v>0</v>
      </c>
      <c r="AI56" s="418" t="n">
        <f aca="false">+M56+W56</f>
        <v>0</v>
      </c>
      <c r="AJ56" s="418" t="n">
        <f aca="false">+N56+X56</f>
        <v>0</v>
      </c>
      <c r="AK56" s="423" t="n">
        <f aca="false">+Z56+AE56</f>
        <v>0</v>
      </c>
      <c r="AL56" s="424"/>
      <c r="AO56" s="257"/>
      <c r="AP56" s="259" t="n">
        <f aca="false">AT56</f>
        <v>0</v>
      </c>
      <c r="AU56" s="421" t="n">
        <f aca="false">+AL56+AO56</f>
        <v>0</v>
      </c>
      <c r="AV56" s="418" t="n">
        <f aca="false">+Z56+AL56</f>
        <v>0</v>
      </c>
      <c r="AW56" s="425" t="n">
        <f aca="false">AL56+Z56</f>
        <v>0</v>
      </c>
      <c r="AX56" s="418" t="n">
        <f aca="false">+AB56+AM56</f>
        <v>0</v>
      </c>
      <c r="AY56" s="418" t="n">
        <f aca="false">+AC56+AN56</f>
        <v>0</v>
      </c>
      <c r="AZ56" s="418"/>
      <c r="BA56" s="418" t="n">
        <f aca="false">+BB56+BE56</f>
        <v>0</v>
      </c>
      <c r="BB56" s="418" t="n">
        <f aca="false">+AF56+AP56</f>
        <v>0</v>
      </c>
      <c r="BC56" s="418" t="n">
        <f aca="false">+AG56+AQ56</f>
        <v>0</v>
      </c>
      <c r="BD56" s="418" t="n">
        <f aca="false">+AH56+AR56</f>
        <v>0</v>
      </c>
      <c r="BE56" s="418" t="n">
        <f aca="false">+AI56+AS56</f>
        <v>0</v>
      </c>
      <c r="BF56" s="418" t="n">
        <f aca="false">+AJ56+AT56</f>
        <v>0</v>
      </c>
      <c r="BG56" s="351" t="n">
        <f aca="false">+AV56+BA56</f>
        <v>0</v>
      </c>
      <c r="BH56" s="424"/>
      <c r="BK56" s="257" t="n">
        <f aca="false">+BL56+BP56</f>
        <v>0</v>
      </c>
      <c r="BL56" s="259" t="n">
        <f aca="false">BP56</f>
        <v>0</v>
      </c>
      <c r="BQ56" s="421" t="n">
        <f aca="false">+BH56+BK56</f>
        <v>0</v>
      </c>
      <c r="BR56" s="128" t="n">
        <f aca="false">+AV56+BH56</f>
        <v>0</v>
      </c>
      <c r="BS56" s="171" t="n">
        <f aca="false">BH56+AV56</f>
        <v>0</v>
      </c>
      <c r="BT56" s="418" t="n">
        <f aca="false">+AX56+BI56</f>
        <v>0</v>
      </c>
      <c r="BU56" s="418" t="n">
        <f aca="false">+AY56+BJ56</f>
        <v>0</v>
      </c>
      <c r="BV56" s="418"/>
      <c r="BW56" s="418" t="n">
        <f aca="false">+BX56+CA56</f>
        <v>0</v>
      </c>
      <c r="BX56" s="418" t="n">
        <f aca="false">+BB56+BL56</f>
        <v>0</v>
      </c>
      <c r="BY56" s="418" t="n">
        <f aca="false">+BC56+BM56</f>
        <v>0</v>
      </c>
      <c r="BZ56" s="418" t="n">
        <f aca="false">+BD56+BN56</f>
        <v>0</v>
      </c>
      <c r="CA56" s="418" t="n">
        <f aca="false">+BE56+BO56</f>
        <v>0</v>
      </c>
      <c r="CB56" s="418" t="n">
        <f aca="false">+BF56+BP56</f>
        <v>0</v>
      </c>
      <c r="CC56" s="423" t="n">
        <f aca="false">+BR56+BW56</f>
        <v>0</v>
      </c>
      <c r="CD56" s="424"/>
      <c r="CG56" s="257" t="n">
        <f aca="false">+CH56+CL56</f>
        <v>0</v>
      </c>
      <c r="CH56" s="259" t="n">
        <f aca="false">CL56</f>
        <v>0</v>
      </c>
      <c r="CM56" s="424"/>
      <c r="CN56" s="421" t="n">
        <f aca="false">+CD56+CG56</f>
        <v>0</v>
      </c>
      <c r="CO56" s="418" t="n">
        <f aca="false">+BR56+CD56</f>
        <v>0</v>
      </c>
      <c r="CP56" s="425" t="n">
        <f aca="false">CD56+BR56</f>
        <v>0</v>
      </c>
      <c r="CQ56" s="418" t="n">
        <f aca="false">+BT56+CE56</f>
        <v>0</v>
      </c>
      <c r="CR56" s="418" t="n">
        <f aca="false">+BU56+CF56</f>
        <v>0</v>
      </c>
      <c r="CS56" s="418"/>
      <c r="CT56" s="418" t="n">
        <f aca="false">+CU56+CX56</f>
        <v>0</v>
      </c>
      <c r="CU56" s="418" t="n">
        <f aca="false">+BX56+CH56</f>
        <v>0</v>
      </c>
      <c r="CV56" s="418" t="n">
        <f aca="false">+BY56+CI56</f>
        <v>0</v>
      </c>
      <c r="CW56" s="418" t="n">
        <f aca="false">+BZ56+CJ56</f>
        <v>0</v>
      </c>
      <c r="CX56" s="418" t="n">
        <f aca="false">+CA56+CK56</f>
        <v>0</v>
      </c>
      <c r="CY56" s="418" t="n">
        <f aca="false">+CB56+CL56</f>
        <v>0</v>
      </c>
      <c r="CZ56" s="423" t="n">
        <f aca="false">+CO56+CT56</f>
        <v>0</v>
      </c>
      <c r="DA56" s="424"/>
      <c r="DD56" s="257" t="n">
        <f aca="false">+DE56+DI56</f>
        <v>0</v>
      </c>
      <c r="DE56" s="259" t="n">
        <f aca="false">DI56</f>
        <v>0</v>
      </c>
      <c r="DJ56" s="421" t="n">
        <f aca="false">+DA56+DD56</f>
        <v>0</v>
      </c>
      <c r="DK56" s="418" t="n">
        <f aca="false">+CO56+DA56</f>
        <v>0</v>
      </c>
      <c r="DL56" s="425" t="n">
        <f aca="false">DA56+CO56</f>
        <v>0</v>
      </c>
      <c r="DM56" s="418" t="n">
        <f aca="false">+CQ56+DB56</f>
        <v>0</v>
      </c>
      <c r="DN56" s="418" t="n">
        <f aca="false">+CR56+DC56</f>
        <v>0</v>
      </c>
      <c r="DO56" s="418"/>
      <c r="DP56" s="418" t="n">
        <f aca="false">+DQ56+DT56</f>
        <v>0</v>
      </c>
      <c r="DQ56" s="418" t="n">
        <f aca="false">+CU56+DE56</f>
        <v>0</v>
      </c>
      <c r="DR56" s="418" t="n">
        <f aca="false">+CV56+DF56</f>
        <v>0</v>
      </c>
      <c r="DS56" s="418" t="n">
        <f aca="false">+CW56+DG56</f>
        <v>0</v>
      </c>
      <c r="DT56" s="418" t="n">
        <f aca="false">+CX56+DH56</f>
        <v>0</v>
      </c>
      <c r="DU56" s="418" t="n">
        <f aca="false">+CY56+DI56</f>
        <v>0</v>
      </c>
      <c r="DV56" s="426" t="n">
        <f aca="false">+DK56+DP56</f>
        <v>0</v>
      </c>
      <c r="DW56" s="424"/>
      <c r="DZ56" s="257" t="n">
        <f aca="false">+EA56+EE56</f>
        <v>0</v>
      </c>
      <c r="EA56" s="259" t="n">
        <f aca="false">EE56</f>
        <v>0</v>
      </c>
      <c r="EF56" s="421" t="n">
        <f aca="false">+DW56+DZ56</f>
        <v>0</v>
      </c>
      <c r="EG56" s="418" t="n">
        <f aca="false">+DK56+DW56</f>
        <v>0</v>
      </c>
      <c r="EH56" s="425" t="n">
        <f aca="false">DW56+DK56</f>
        <v>0</v>
      </c>
      <c r="EI56" s="418" t="n">
        <f aca="false">+DM56+DX56</f>
        <v>0</v>
      </c>
      <c r="EJ56" s="418" t="n">
        <f aca="false">+DN56+DY56</f>
        <v>0</v>
      </c>
      <c r="EK56" s="418"/>
      <c r="EL56" s="418" t="n">
        <f aca="false">+EM56+EP56</f>
        <v>0</v>
      </c>
      <c r="EM56" s="418" t="n">
        <f aca="false">+DQ56+EA56</f>
        <v>0</v>
      </c>
      <c r="EN56" s="418" t="n">
        <f aca="false">+DR56+EB56</f>
        <v>0</v>
      </c>
      <c r="EO56" s="418" t="n">
        <f aca="false">+DS56+EC56</f>
        <v>0</v>
      </c>
      <c r="EP56" s="418" t="n">
        <f aca="false">+DT56+ED56</f>
        <v>0</v>
      </c>
      <c r="EQ56" s="418" t="n">
        <f aca="false">+DU56+EE56</f>
        <v>0</v>
      </c>
      <c r="ER56" s="423" t="n">
        <f aca="false">+EG56+EL56</f>
        <v>0</v>
      </c>
      <c r="ES56" s="427"/>
      <c r="ET56" s="428"/>
      <c r="EU56" s="428"/>
      <c r="EV56" s="264" t="n">
        <f aca="false">+EW56+FA56</f>
        <v>0</v>
      </c>
      <c r="EW56" s="429" t="n">
        <f aca="false">FA56</f>
        <v>0</v>
      </c>
      <c r="EX56" s="428"/>
      <c r="EY56" s="428"/>
      <c r="EZ56" s="428"/>
      <c r="FA56" s="428"/>
      <c r="FB56" s="428" t="n">
        <f aca="false">+ES56+EV56</f>
        <v>0</v>
      </c>
      <c r="FC56" s="418" t="n">
        <f aca="false">+EG56+ES56</f>
        <v>0</v>
      </c>
      <c r="FD56" s="425" t="n">
        <f aca="false">ES56+EG56</f>
        <v>0</v>
      </c>
      <c r="FE56" s="418" t="n">
        <f aca="false">+EI56+ET56</f>
        <v>0</v>
      </c>
      <c r="FF56" s="418" t="n">
        <f aca="false">+EJ56+EU56</f>
        <v>0</v>
      </c>
      <c r="FG56" s="418"/>
      <c r="FH56" s="418" t="n">
        <f aca="false">+FI56+FL56</f>
        <v>0</v>
      </c>
      <c r="FI56" s="418" t="n">
        <f aca="false">+EM56+EW56</f>
        <v>0</v>
      </c>
      <c r="FJ56" s="418" t="n">
        <f aca="false">+EN56+EX56</f>
        <v>0</v>
      </c>
      <c r="FK56" s="418" t="n">
        <f aca="false">+EO56+EY56</f>
        <v>0</v>
      </c>
      <c r="FL56" s="418" t="n">
        <f aca="false">+EP56+EZ56</f>
        <v>0</v>
      </c>
      <c r="FM56" s="418" t="n">
        <f aca="false">+EQ56+FA56</f>
        <v>0</v>
      </c>
      <c r="FN56" s="423" t="n">
        <f aca="false">+FC56+FH56</f>
        <v>0</v>
      </c>
      <c r="FO56" s="427"/>
      <c r="FP56" s="427"/>
      <c r="FQ56" s="428"/>
      <c r="FR56" s="428"/>
      <c r="FS56" s="428"/>
      <c r="FT56" s="264" t="n">
        <f aca="false">+FU56+FY56</f>
        <v>0</v>
      </c>
      <c r="FU56" s="265" t="n">
        <f aca="false">FY56</f>
        <v>0</v>
      </c>
      <c r="FV56" s="428"/>
      <c r="FW56" s="428"/>
      <c r="FX56" s="428"/>
      <c r="FY56" s="428"/>
      <c r="FZ56" s="428" t="n">
        <f aca="false">+FO56+FT56</f>
        <v>0</v>
      </c>
      <c r="GA56" s="418" t="n">
        <f aca="false">+FC56+FO56</f>
        <v>0</v>
      </c>
      <c r="GB56" s="425" t="n">
        <f aca="false">FO56+FC56</f>
        <v>0</v>
      </c>
      <c r="GC56" s="418" t="n">
        <f aca="false">+FE56+FQ56</f>
        <v>0</v>
      </c>
      <c r="GD56" s="418" t="n">
        <f aca="false">+FF56+FR56</f>
        <v>0</v>
      </c>
      <c r="GE56" s="418"/>
      <c r="GF56" s="418" t="n">
        <f aca="false">+GG56+GJ56</f>
        <v>0</v>
      </c>
      <c r="GG56" s="418" t="n">
        <f aca="false">+FI56+FU56</f>
        <v>0</v>
      </c>
      <c r="GH56" s="418" t="n">
        <f aca="false">+FJ56+FV56</f>
        <v>0</v>
      </c>
      <c r="GI56" s="418" t="n">
        <f aca="false">+FK56+FW56</f>
        <v>0</v>
      </c>
      <c r="GJ56" s="418" t="n">
        <f aca="false">+FL56+FX56</f>
        <v>0</v>
      </c>
      <c r="GK56" s="418" t="n">
        <f aca="false">+FM56+FY56</f>
        <v>0</v>
      </c>
      <c r="GL56" s="423" t="n">
        <f aca="false">+GA56+GF56</f>
        <v>0</v>
      </c>
      <c r="GM56" s="427"/>
      <c r="GN56" s="428"/>
      <c r="GO56" s="428"/>
      <c r="GP56" s="264" t="n">
        <f aca="false">+GQ56+GU56</f>
        <v>0</v>
      </c>
      <c r="GQ56" s="265" t="n">
        <f aca="false">GU56</f>
        <v>0</v>
      </c>
      <c r="GR56" s="428"/>
      <c r="GS56" s="428"/>
      <c r="GT56" s="428"/>
      <c r="GU56" s="428"/>
      <c r="GV56" s="428" t="n">
        <f aca="false">+GM56+GP56</f>
        <v>0</v>
      </c>
      <c r="GW56" s="418" t="n">
        <f aca="false">+GA56+GM56</f>
        <v>0</v>
      </c>
      <c r="GX56" s="425" t="n">
        <f aca="false">GM56+GA56</f>
        <v>0</v>
      </c>
      <c r="GY56" s="418" t="n">
        <f aca="false">+GC56+GN56</f>
        <v>0</v>
      </c>
      <c r="GZ56" s="418" t="n">
        <f aca="false">+GD56+GO56</f>
        <v>0</v>
      </c>
      <c r="HA56" s="418"/>
      <c r="HB56" s="418" t="n">
        <f aca="false">+HC56+HF56</f>
        <v>0</v>
      </c>
      <c r="HC56" s="418" t="n">
        <f aca="false">+GG56+GQ56</f>
        <v>0</v>
      </c>
      <c r="HD56" s="418" t="n">
        <f aca="false">+GH56+GR56</f>
        <v>0</v>
      </c>
      <c r="HE56" s="418" t="n">
        <f aca="false">+GI56+GS56</f>
        <v>0</v>
      </c>
      <c r="HF56" s="418" t="n">
        <f aca="false">+GJ56+GT56</f>
        <v>0</v>
      </c>
      <c r="HG56" s="418" t="n">
        <f aca="false">+GK56+GU56</f>
        <v>0</v>
      </c>
      <c r="HH56" s="423" t="n">
        <f aca="false">+GW56+HB56</f>
        <v>0</v>
      </c>
      <c r="HI56" s="427"/>
      <c r="HJ56" s="428"/>
      <c r="HK56" s="428"/>
      <c r="HL56" s="264" t="n">
        <f aca="false">+HM56+HQ56</f>
        <v>0</v>
      </c>
      <c r="HM56" s="265" t="n">
        <f aca="false">HQ56</f>
        <v>0</v>
      </c>
      <c r="HN56" s="428"/>
      <c r="HO56" s="428"/>
      <c r="HP56" s="428"/>
      <c r="HQ56" s="428"/>
      <c r="HR56" s="430" t="n">
        <f aca="false">+HI56+HL56</f>
        <v>0</v>
      </c>
      <c r="HS56" s="128" t="n">
        <f aca="false">+GW56+HI56</f>
        <v>0</v>
      </c>
      <c r="HT56" s="171" t="n">
        <f aca="false">HI56+GW56</f>
        <v>0</v>
      </c>
      <c r="HU56" s="128" t="n">
        <f aca="false">+GY56+HJ56</f>
        <v>0</v>
      </c>
      <c r="HV56" s="128" t="n">
        <f aca="false">+GZ56+HK56</f>
        <v>0</v>
      </c>
      <c r="HW56" s="128"/>
      <c r="HX56" s="128" t="n">
        <f aca="false">+HY56+IB56</f>
        <v>0</v>
      </c>
      <c r="HY56" s="128" t="n">
        <f aca="false">+HC56+HM56</f>
        <v>0</v>
      </c>
      <c r="HZ56" s="128" t="n">
        <f aca="false">+HD56+HN56</f>
        <v>0</v>
      </c>
      <c r="IA56" s="128" t="n">
        <f aca="false">+HE56+HO56</f>
        <v>0</v>
      </c>
      <c r="IB56" s="128" t="n">
        <f aca="false">+HF56+HP56</f>
        <v>0</v>
      </c>
      <c r="IC56" s="128" t="n">
        <f aca="false">+HG56+HQ56</f>
        <v>0</v>
      </c>
      <c r="ID56" s="131" t="n">
        <f aca="false">+HS56+HX56</f>
        <v>0</v>
      </c>
      <c r="IE56" s="427"/>
      <c r="IF56" s="428"/>
      <c r="IG56" s="428"/>
      <c r="IH56" s="428"/>
      <c r="II56" s="428"/>
      <c r="IJ56" s="428"/>
      <c r="IK56" s="428"/>
      <c r="IL56" s="428"/>
      <c r="IM56" s="428"/>
      <c r="IN56" s="428"/>
      <c r="IO56" s="428"/>
      <c r="IP56" s="428"/>
      <c r="IQ56" s="428"/>
      <c r="IR56" s="428"/>
      <c r="IS56" s="428"/>
      <c r="IT56" s="428"/>
      <c r="IU56" s="428"/>
      <c r="IV56" s="428"/>
    </row>
    <row r="57" s="142" customFormat="true" ht="68.25" hidden="true" customHeight="true" outlineLevel="0" collapsed="false">
      <c r="A57" s="431" t="s">
        <v>137</v>
      </c>
      <c r="B57" s="432" t="s">
        <v>66</v>
      </c>
      <c r="C57" s="433" t="s">
        <v>138</v>
      </c>
      <c r="D57" s="125"/>
      <c r="E57" s="125"/>
      <c r="F57" s="128"/>
      <c r="G57" s="128"/>
      <c r="H57" s="128"/>
      <c r="I57" s="129"/>
      <c r="J57" s="128"/>
      <c r="K57" s="128"/>
      <c r="L57" s="128"/>
      <c r="M57" s="128"/>
      <c r="N57" s="128"/>
      <c r="O57" s="350"/>
      <c r="P57" s="132"/>
      <c r="T57" s="135"/>
      <c r="Y57" s="421" t="n">
        <f aca="false">+P57+S57</f>
        <v>0</v>
      </c>
      <c r="Z57" s="128" t="n">
        <f aca="false">+D57+P57</f>
        <v>0</v>
      </c>
      <c r="AA57" s="137" t="n">
        <f aca="false">P57+D57</f>
        <v>0</v>
      </c>
      <c r="AB57" s="128" t="n">
        <f aca="false">+F57+Q57</f>
        <v>0</v>
      </c>
      <c r="AC57" s="128" t="n">
        <f aca="false">+G57+R57</f>
        <v>0</v>
      </c>
      <c r="AD57" s="128"/>
      <c r="AE57" s="128" t="n">
        <f aca="false">+AF57+AI57</f>
        <v>0</v>
      </c>
      <c r="AF57" s="128" t="n">
        <f aca="false">+J57+T57</f>
        <v>0</v>
      </c>
      <c r="AG57" s="128" t="n">
        <f aca="false">+K57+U57</f>
        <v>0</v>
      </c>
      <c r="AH57" s="128" t="n">
        <f aca="false">+L57+V57</f>
        <v>0</v>
      </c>
      <c r="AI57" s="128" t="n">
        <f aca="false">+M57+W57</f>
        <v>0</v>
      </c>
      <c r="AJ57" s="128" t="n">
        <f aca="false">+N57+X57</f>
        <v>0</v>
      </c>
      <c r="AK57" s="131" t="n">
        <f aca="false">+Z57+AE57</f>
        <v>0</v>
      </c>
      <c r="AL57" s="143"/>
      <c r="AP57" s="135"/>
      <c r="AV57" s="128" t="n">
        <f aca="false">+Z57+AL57</f>
        <v>0</v>
      </c>
      <c r="AW57" s="171" t="n">
        <f aca="false">AL57+Z57</f>
        <v>0</v>
      </c>
      <c r="AX57" s="128" t="n">
        <f aca="false">+AB57+AM57</f>
        <v>0</v>
      </c>
      <c r="AY57" s="128" t="n">
        <f aca="false">+AC57+AN57</f>
        <v>0</v>
      </c>
      <c r="AZ57" s="128"/>
      <c r="BA57" s="128" t="n">
        <f aca="false">+BB57+BE57</f>
        <v>0</v>
      </c>
      <c r="BB57" s="128" t="n">
        <f aca="false">+AF57+AP57</f>
        <v>0</v>
      </c>
      <c r="BC57" s="128" t="n">
        <f aca="false">+AG57+AQ57</f>
        <v>0</v>
      </c>
      <c r="BD57" s="128" t="n">
        <f aca="false">+AH57+AR57</f>
        <v>0</v>
      </c>
      <c r="BE57" s="128" t="n">
        <f aca="false">+AI57+AS57</f>
        <v>0</v>
      </c>
      <c r="BF57" s="128" t="n">
        <f aca="false">+AJ57+AT57</f>
        <v>0</v>
      </c>
      <c r="BG57" s="351" t="n">
        <f aca="false">+AV57+BA57</f>
        <v>0</v>
      </c>
      <c r="BH57" s="143"/>
      <c r="BL57" s="135"/>
      <c r="BR57" s="128" t="n">
        <f aca="false">+AV57+BH57</f>
        <v>0</v>
      </c>
      <c r="BS57" s="171" t="n">
        <f aca="false">BH57+AV57</f>
        <v>0</v>
      </c>
      <c r="BT57" s="128" t="n">
        <f aca="false">+AX57+BI57</f>
        <v>0</v>
      </c>
      <c r="BU57" s="128" t="n">
        <f aca="false">+AY57+BJ57</f>
        <v>0</v>
      </c>
      <c r="BV57" s="128"/>
      <c r="BW57" s="128" t="n">
        <f aca="false">+BX57+CA57</f>
        <v>0</v>
      </c>
      <c r="BX57" s="128" t="n">
        <f aca="false">+BB57+BL57</f>
        <v>0</v>
      </c>
      <c r="BY57" s="128" t="n">
        <f aca="false">+BC57+BM57</f>
        <v>0</v>
      </c>
      <c r="BZ57" s="128" t="n">
        <f aca="false">+BD57+BN57</f>
        <v>0</v>
      </c>
      <c r="CA57" s="128" t="n">
        <f aca="false">+BE57+BO57</f>
        <v>0</v>
      </c>
      <c r="CB57" s="128" t="n">
        <f aca="false">+BF57+BP57</f>
        <v>0</v>
      </c>
      <c r="CC57" s="131" t="n">
        <f aca="false">+BR57+BW57</f>
        <v>0</v>
      </c>
      <c r="CD57" s="143"/>
      <c r="CH57" s="135"/>
      <c r="CM57" s="143"/>
      <c r="CO57" s="128" t="n">
        <f aca="false">+BR57+CD57</f>
        <v>0</v>
      </c>
      <c r="CP57" s="171" t="n">
        <f aca="false">CD57+BR57</f>
        <v>0</v>
      </c>
      <c r="CQ57" s="128" t="n">
        <f aca="false">+BT57+CE57</f>
        <v>0</v>
      </c>
      <c r="CR57" s="128" t="n">
        <f aca="false">+BU57+CF57</f>
        <v>0</v>
      </c>
      <c r="CS57" s="128"/>
      <c r="CT57" s="128" t="n">
        <f aca="false">+CU57+CX57</f>
        <v>0</v>
      </c>
      <c r="CU57" s="128" t="n">
        <f aca="false">+BX57+CH57</f>
        <v>0</v>
      </c>
      <c r="CV57" s="128" t="n">
        <f aca="false">+BY57+CI57</f>
        <v>0</v>
      </c>
      <c r="CW57" s="128" t="n">
        <f aca="false">+BZ57+CJ57</f>
        <v>0</v>
      </c>
      <c r="CX57" s="128" t="n">
        <f aca="false">+CA57+CK57</f>
        <v>0</v>
      </c>
      <c r="CY57" s="128" t="n">
        <f aca="false">+CB57+CL57</f>
        <v>0</v>
      </c>
      <c r="CZ57" s="131" t="n">
        <f aca="false">+CO57+CT57</f>
        <v>0</v>
      </c>
      <c r="DA57" s="143"/>
      <c r="DE57" s="135"/>
      <c r="DK57" s="128" t="n">
        <f aca="false">+CO57+DA57</f>
        <v>0</v>
      </c>
      <c r="DL57" s="171" t="n">
        <f aca="false">DA57+CO57</f>
        <v>0</v>
      </c>
      <c r="DM57" s="128" t="n">
        <f aca="false">+CQ57+DB57</f>
        <v>0</v>
      </c>
      <c r="DN57" s="128" t="n">
        <f aca="false">+CR57+DC57</f>
        <v>0</v>
      </c>
      <c r="DO57" s="128"/>
      <c r="DP57" s="128" t="n">
        <f aca="false">+DQ57+DT57</f>
        <v>0</v>
      </c>
      <c r="DQ57" s="128" t="n">
        <f aca="false">+CU57+DE57</f>
        <v>0</v>
      </c>
      <c r="DR57" s="128" t="n">
        <f aca="false">+CV57+DF57</f>
        <v>0</v>
      </c>
      <c r="DS57" s="128" t="n">
        <f aca="false">+CW57+DG57</f>
        <v>0</v>
      </c>
      <c r="DT57" s="128" t="n">
        <f aca="false">+CX57+DH57</f>
        <v>0</v>
      </c>
      <c r="DU57" s="128" t="n">
        <f aca="false">+CY57+DI57</f>
        <v>0</v>
      </c>
      <c r="DV57" s="129" t="n">
        <f aca="false">+DK57+DP57</f>
        <v>0</v>
      </c>
      <c r="EA57" s="135"/>
      <c r="EG57" s="128" t="n">
        <f aca="false">+DK57+DW57</f>
        <v>0</v>
      </c>
      <c r="EH57" s="171" t="n">
        <f aca="false">DW57+DK57</f>
        <v>0</v>
      </c>
      <c r="EI57" s="128" t="n">
        <f aca="false">+DM57+DX57</f>
        <v>0</v>
      </c>
      <c r="EJ57" s="128" t="n">
        <f aca="false">+DN57+DY57</f>
        <v>0</v>
      </c>
      <c r="EK57" s="128"/>
      <c r="EL57" s="128" t="n">
        <f aca="false">+EM57+EP57</f>
        <v>0</v>
      </c>
      <c r="EM57" s="128" t="n">
        <f aca="false">+DQ57+EA57</f>
        <v>0</v>
      </c>
      <c r="EN57" s="128" t="n">
        <f aca="false">+DR57+EB57</f>
        <v>0</v>
      </c>
      <c r="EO57" s="128" t="n">
        <f aca="false">+DS57+EC57</f>
        <v>0</v>
      </c>
      <c r="EP57" s="128" t="n">
        <f aca="false">+DT57+ED57</f>
        <v>0</v>
      </c>
      <c r="EQ57" s="128" t="n">
        <f aca="false">+DU57+EE57</f>
        <v>0</v>
      </c>
      <c r="ER57" s="131" t="n">
        <f aca="false">+EG57+EL57</f>
        <v>0</v>
      </c>
      <c r="ES57" s="166"/>
      <c r="ET57" s="152"/>
      <c r="EU57" s="152"/>
      <c r="EV57" s="152"/>
      <c r="EW57" s="147"/>
      <c r="EX57" s="152"/>
      <c r="EY57" s="152"/>
      <c r="EZ57" s="152"/>
      <c r="FA57" s="152"/>
      <c r="FB57" s="152"/>
      <c r="FC57" s="128" t="n">
        <f aca="false">+EG57+ES57</f>
        <v>0</v>
      </c>
      <c r="FD57" s="171" t="n">
        <f aca="false">ES57+EG57</f>
        <v>0</v>
      </c>
      <c r="FE57" s="128" t="n">
        <f aca="false">+EI57+ET57</f>
        <v>0</v>
      </c>
      <c r="FF57" s="128" t="n">
        <f aca="false">+EJ57+EU57</f>
        <v>0</v>
      </c>
      <c r="FG57" s="128"/>
      <c r="FH57" s="128" t="n">
        <f aca="false">+FI57+FL57</f>
        <v>0</v>
      </c>
      <c r="FI57" s="128" t="n">
        <f aca="false">+EM57+EW57</f>
        <v>0</v>
      </c>
      <c r="FJ57" s="128" t="n">
        <f aca="false">+EN57+EX57</f>
        <v>0</v>
      </c>
      <c r="FK57" s="128" t="n">
        <f aca="false">+EO57+EY57</f>
        <v>0</v>
      </c>
      <c r="FL57" s="128" t="n">
        <f aca="false">+EP57+EZ57</f>
        <v>0</v>
      </c>
      <c r="FM57" s="128" t="n">
        <f aca="false">+EQ57+FA57</f>
        <v>0</v>
      </c>
      <c r="FN57" s="131" t="n">
        <f aca="false">+FC57+FH57</f>
        <v>0</v>
      </c>
      <c r="FO57" s="166"/>
      <c r="FP57" s="166"/>
      <c r="FQ57" s="152"/>
      <c r="FR57" s="152"/>
      <c r="FS57" s="152"/>
      <c r="FT57" s="152"/>
      <c r="FU57" s="151"/>
      <c r="FV57" s="152"/>
      <c r="FW57" s="152"/>
      <c r="FX57" s="152"/>
      <c r="FY57" s="152"/>
      <c r="FZ57" s="152"/>
      <c r="GA57" s="128" t="n">
        <f aca="false">+FC57+FO57</f>
        <v>0</v>
      </c>
      <c r="GB57" s="171" t="n">
        <f aca="false">FO57+FC57</f>
        <v>0</v>
      </c>
      <c r="GC57" s="128" t="n">
        <f aca="false">+FE57+FQ57</f>
        <v>0</v>
      </c>
      <c r="GD57" s="128" t="n">
        <f aca="false">+FF57+FR57</f>
        <v>0</v>
      </c>
      <c r="GE57" s="128"/>
      <c r="GF57" s="128" t="n">
        <f aca="false">+GG57+GJ57</f>
        <v>0</v>
      </c>
      <c r="GG57" s="128" t="n">
        <f aca="false">+FI57+FU57</f>
        <v>0</v>
      </c>
      <c r="GH57" s="128" t="n">
        <f aca="false">+FJ57+FV57</f>
        <v>0</v>
      </c>
      <c r="GI57" s="128" t="n">
        <f aca="false">+FK57+FW57</f>
        <v>0</v>
      </c>
      <c r="GJ57" s="128" t="n">
        <f aca="false">+FL57+FX57</f>
        <v>0</v>
      </c>
      <c r="GK57" s="128" t="n">
        <f aca="false">+FM57+FY57</f>
        <v>0</v>
      </c>
      <c r="GL57" s="131" t="n">
        <f aca="false">+GA57+GF57</f>
        <v>0</v>
      </c>
      <c r="GM57" s="166"/>
      <c r="GN57" s="152"/>
      <c r="GO57" s="152"/>
      <c r="GP57" s="152"/>
      <c r="GQ57" s="151"/>
      <c r="GR57" s="152"/>
      <c r="GS57" s="152"/>
      <c r="GT57" s="152"/>
      <c r="GU57" s="152"/>
      <c r="GV57" s="152"/>
      <c r="GW57" s="128" t="n">
        <f aca="false">+GA57+GM57</f>
        <v>0</v>
      </c>
      <c r="GX57" s="171" t="n">
        <f aca="false">GM57+GA57</f>
        <v>0</v>
      </c>
      <c r="GY57" s="128" t="n">
        <f aca="false">+GC57+GN57</f>
        <v>0</v>
      </c>
      <c r="GZ57" s="128" t="n">
        <f aca="false">+GD57+GO57</f>
        <v>0</v>
      </c>
      <c r="HA57" s="128"/>
      <c r="HB57" s="128" t="n">
        <f aca="false">+HC57+HF57</f>
        <v>0</v>
      </c>
      <c r="HC57" s="128" t="n">
        <f aca="false">+GG57+GQ57</f>
        <v>0</v>
      </c>
      <c r="HD57" s="128" t="n">
        <f aca="false">+GH57+GR57</f>
        <v>0</v>
      </c>
      <c r="HE57" s="128" t="n">
        <f aca="false">+GI57+GS57</f>
        <v>0</v>
      </c>
      <c r="HF57" s="128" t="n">
        <f aca="false">+GJ57+GT57</f>
        <v>0</v>
      </c>
      <c r="HG57" s="128" t="n">
        <f aca="false">+GK57+GU57</f>
        <v>0</v>
      </c>
      <c r="HH57" s="131" t="n">
        <f aca="false">+GW57+HB57</f>
        <v>0</v>
      </c>
      <c r="HI57" s="166"/>
      <c r="HJ57" s="152"/>
      <c r="HK57" s="152"/>
      <c r="HL57" s="152"/>
      <c r="HM57" s="151"/>
      <c r="HN57" s="152"/>
      <c r="HO57" s="152"/>
      <c r="HP57" s="152"/>
      <c r="HQ57" s="152"/>
      <c r="HR57" s="352"/>
      <c r="HS57" s="128" t="n">
        <f aca="false">+GW57+HI57</f>
        <v>0</v>
      </c>
      <c r="HT57" s="171" t="n">
        <f aca="false">HI57+GW57</f>
        <v>0</v>
      </c>
      <c r="HU57" s="128" t="n">
        <f aca="false">+GY57+HJ57</f>
        <v>0</v>
      </c>
      <c r="HV57" s="128" t="n">
        <f aca="false">+GZ57+HK57</f>
        <v>0</v>
      </c>
      <c r="HW57" s="128"/>
      <c r="HX57" s="128" t="n">
        <f aca="false">+HY57+IB57</f>
        <v>0</v>
      </c>
      <c r="HY57" s="128" t="n">
        <f aca="false">+HC57+HM57</f>
        <v>0</v>
      </c>
      <c r="HZ57" s="128" t="n">
        <f aca="false">+HD57+HN57</f>
        <v>0</v>
      </c>
      <c r="IA57" s="128" t="n">
        <f aca="false">+HE57+HO57</f>
        <v>0</v>
      </c>
      <c r="IB57" s="128" t="n">
        <f aca="false">+HF57+HP57</f>
        <v>0</v>
      </c>
      <c r="IC57" s="128" t="n">
        <f aca="false">+HG57+HQ57</f>
        <v>0</v>
      </c>
      <c r="ID57" s="131" t="n">
        <f aca="false">+HS57+HX57</f>
        <v>0</v>
      </c>
      <c r="IE57" s="166"/>
      <c r="IF57" s="152"/>
      <c r="IG57" s="152"/>
      <c r="IH57" s="152"/>
      <c r="II57" s="152"/>
      <c r="IJ57" s="152"/>
      <c r="IK57" s="152"/>
      <c r="IL57" s="152"/>
      <c r="IM57" s="152"/>
      <c r="IN57" s="152"/>
      <c r="IO57" s="152"/>
      <c r="IP57" s="152"/>
      <c r="IQ57" s="152"/>
      <c r="IR57" s="152"/>
      <c r="IS57" s="152"/>
      <c r="IT57" s="152"/>
      <c r="IU57" s="152"/>
      <c r="IV57" s="152"/>
    </row>
    <row r="58" s="242" customFormat="true" ht="35.25" hidden="false" customHeight="true" outlineLevel="0" collapsed="false">
      <c r="A58" s="412" t="s">
        <v>139</v>
      </c>
      <c r="B58" s="434" t="s">
        <v>140</v>
      </c>
      <c r="C58" s="435" t="s">
        <v>141</v>
      </c>
      <c r="D58" s="240" t="n">
        <f aca="false">E58+H58</f>
        <v>7742.867</v>
      </c>
      <c r="E58" s="240" t="n">
        <v>7742.867</v>
      </c>
      <c r="F58" s="242" t="n">
        <v>6197.878</v>
      </c>
      <c r="G58" s="242" t="n">
        <v>53.762</v>
      </c>
      <c r="I58" s="245" t="n">
        <f aca="false">K58+N58</f>
        <v>41.264</v>
      </c>
      <c r="J58" s="242" t="n">
        <f aca="false">N58</f>
        <v>0</v>
      </c>
      <c r="K58" s="242" t="n">
        <v>41.264</v>
      </c>
      <c r="M58" s="242" t="n">
        <v>2.955</v>
      </c>
      <c r="O58" s="244" t="n">
        <f aca="false">+D58+I58</f>
        <v>7784.131</v>
      </c>
      <c r="P58" s="401"/>
      <c r="Q58" s="247"/>
      <c r="R58" s="247"/>
      <c r="S58" s="247" t="n">
        <f aca="false">+T58+X58</f>
        <v>0</v>
      </c>
      <c r="T58" s="400" t="n">
        <f aca="false">X58</f>
        <v>0</v>
      </c>
      <c r="U58" s="247"/>
      <c r="V58" s="247"/>
      <c r="W58" s="247"/>
      <c r="X58" s="247"/>
      <c r="Y58" s="247"/>
      <c r="Z58" s="242" t="n">
        <f aca="false">+D58+P58</f>
        <v>7742.867</v>
      </c>
      <c r="AA58" s="243" t="n">
        <f aca="false">P58+D58</f>
        <v>7742.867</v>
      </c>
      <c r="AB58" s="128" t="n">
        <f aca="false">+F58+P58</f>
        <v>6197.878</v>
      </c>
      <c r="AC58" s="128" t="n">
        <f aca="false">+G58+Q58</f>
        <v>53.762</v>
      </c>
      <c r="AE58" s="245" t="n">
        <f aca="false">AG58+AJ58</f>
        <v>41.264</v>
      </c>
      <c r="AF58" s="242" t="n">
        <f aca="false">AJ58</f>
        <v>0</v>
      </c>
      <c r="AG58" s="128" t="n">
        <f aca="false">+K58+U58</f>
        <v>41.264</v>
      </c>
      <c r="AH58" s="128" t="n">
        <f aca="false">+L58+V58</f>
        <v>0</v>
      </c>
      <c r="AI58" s="128" t="n">
        <f aca="false">+M58+W58</f>
        <v>2.955</v>
      </c>
      <c r="AK58" s="423" t="n">
        <f aca="false">+Z58+AE58</f>
        <v>7784.131</v>
      </c>
      <c r="AL58" s="401"/>
      <c r="AM58" s="247"/>
      <c r="AN58" s="247"/>
      <c r="AO58" s="247"/>
      <c r="AP58" s="400" t="n">
        <f aca="false">AT58</f>
        <v>0</v>
      </c>
      <c r="AQ58" s="247"/>
      <c r="AR58" s="247"/>
      <c r="AS58" s="247"/>
      <c r="AT58" s="247"/>
      <c r="AU58" s="247"/>
      <c r="AV58" s="242" t="n">
        <f aca="false">+Z58+AL58</f>
        <v>7742.867</v>
      </c>
      <c r="AW58" s="402" t="n">
        <f aca="false">AL58+Z58</f>
        <v>7742.867</v>
      </c>
      <c r="AX58" s="128" t="n">
        <f aca="false">+AB58+AL58</f>
        <v>6197.878</v>
      </c>
      <c r="AY58" s="128" t="n">
        <f aca="false">+AC58+AM58</f>
        <v>53.762</v>
      </c>
      <c r="AZ58" s="128" t="n">
        <f aca="false">+AD58+AN58</f>
        <v>0</v>
      </c>
      <c r="BA58" s="128" t="n">
        <f aca="false">+AE58+AO58</f>
        <v>41.264</v>
      </c>
      <c r="BB58" s="128" t="n">
        <f aca="false">+AF58+AP58</f>
        <v>0</v>
      </c>
      <c r="BC58" s="128" t="n">
        <f aca="false">+AG58+AQ58</f>
        <v>41.264</v>
      </c>
      <c r="BD58" s="128" t="n">
        <f aca="false">+AH58+AR58</f>
        <v>0</v>
      </c>
      <c r="BE58" s="128" t="n">
        <f aca="false">+AI58+AS58</f>
        <v>2.955</v>
      </c>
      <c r="BF58" s="128" t="n">
        <f aca="false">+AJ58+AT58</f>
        <v>0</v>
      </c>
      <c r="BG58" s="351" t="n">
        <f aca="false">+AV58+BA58</f>
        <v>7784.131</v>
      </c>
      <c r="BH58" s="401"/>
      <c r="BI58" s="247"/>
      <c r="BJ58" s="247"/>
      <c r="BK58" s="247" t="n">
        <f aca="false">+BL58+BP58</f>
        <v>0</v>
      </c>
      <c r="BL58" s="400" t="n">
        <f aca="false">BP58</f>
        <v>0</v>
      </c>
      <c r="BM58" s="247"/>
      <c r="BN58" s="247"/>
      <c r="BO58" s="247"/>
      <c r="BP58" s="247"/>
      <c r="BQ58" s="247"/>
      <c r="BR58" s="128" t="n">
        <f aca="false">+AV58+BH58</f>
        <v>7742.867</v>
      </c>
      <c r="BS58" s="171" t="n">
        <f aca="false">BH58+AV58</f>
        <v>7742.867</v>
      </c>
      <c r="BT58" s="128" t="n">
        <f aca="false">+AX58+BH58</f>
        <v>6197.878</v>
      </c>
      <c r="BU58" s="128" t="n">
        <f aca="false">+AY58+BI58</f>
        <v>53.762</v>
      </c>
      <c r="BV58" s="128" t="n">
        <f aca="false">+AZ58+BJ58</f>
        <v>0</v>
      </c>
      <c r="BW58" s="128" t="n">
        <f aca="false">+BA58+BK58</f>
        <v>41.264</v>
      </c>
      <c r="BX58" s="128" t="n">
        <f aca="false">+BB58+BL58</f>
        <v>0</v>
      </c>
      <c r="BY58" s="128" t="n">
        <f aca="false">+BC58+BM58</f>
        <v>41.264</v>
      </c>
      <c r="BZ58" s="128" t="n">
        <f aca="false">+BD58+BN58</f>
        <v>0</v>
      </c>
      <c r="CA58" s="128" t="n">
        <f aca="false">+BE58+BO58</f>
        <v>2.955</v>
      </c>
      <c r="CB58" s="128" t="n">
        <f aca="false">+BF58+BP58</f>
        <v>0</v>
      </c>
      <c r="CC58" s="423" t="n">
        <f aca="false">+BR58+BW58</f>
        <v>7784.131</v>
      </c>
      <c r="CD58" s="401"/>
      <c r="CE58" s="247"/>
      <c r="CF58" s="247"/>
      <c r="CG58" s="247" t="n">
        <f aca="false">+CH58+CL58</f>
        <v>0</v>
      </c>
      <c r="CH58" s="400" t="n">
        <f aca="false">CL58</f>
        <v>0</v>
      </c>
      <c r="CI58" s="247"/>
      <c r="CJ58" s="247"/>
      <c r="CK58" s="247"/>
      <c r="CL58" s="247"/>
      <c r="CM58" s="401"/>
      <c r="CN58" s="247"/>
      <c r="CO58" s="242" t="n">
        <f aca="false">+BR58+CD58</f>
        <v>7742.867</v>
      </c>
      <c r="CP58" s="402" t="n">
        <f aca="false">CD58+BR58</f>
        <v>7742.867</v>
      </c>
      <c r="CQ58" s="128" t="n">
        <f aca="false">+BT58+CE58</f>
        <v>6197.878</v>
      </c>
      <c r="CR58" s="128" t="n">
        <f aca="false">+BU58+CF58</f>
        <v>53.762</v>
      </c>
      <c r="CS58" s="128"/>
      <c r="CT58" s="128" t="n">
        <f aca="false">+CV58+CY58</f>
        <v>41.264</v>
      </c>
      <c r="CU58" s="128" t="n">
        <f aca="false">+BX58+CH58</f>
        <v>0</v>
      </c>
      <c r="CV58" s="128" t="n">
        <f aca="false">+BY58+CI58</f>
        <v>41.264</v>
      </c>
      <c r="CW58" s="128" t="n">
        <f aca="false">+BZ58+CJ58</f>
        <v>0</v>
      </c>
      <c r="CX58" s="128" t="n">
        <f aca="false">+CA58+CK58</f>
        <v>2.955</v>
      </c>
      <c r="CY58" s="128" t="n">
        <f aca="false">+CB58+CL58</f>
        <v>0</v>
      </c>
      <c r="CZ58" s="423" t="n">
        <f aca="false">+CO58+CT58</f>
        <v>7784.131</v>
      </c>
      <c r="DA58" s="401"/>
      <c r="DB58" s="247"/>
      <c r="DC58" s="247"/>
      <c r="DD58" s="247" t="n">
        <f aca="false">+DE58+DI58</f>
        <v>0</v>
      </c>
      <c r="DE58" s="400" t="n">
        <f aca="false">DI58</f>
        <v>0</v>
      </c>
      <c r="DF58" s="247"/>
      <c r="DG58" s="247"/>
      <c r="DH58" s="247"/>
      <c r="DI58" s="247"/>
      <c r="DJ58" s="247"/>
      <c r="DK58" s="242" t="n">
        <f aca="false">+CO58+DA58</f>
        <v>7742.867</v>
      </c>
      <c r="DL58" s="402" t="n">
        <f aca="false">DA58+CO58</f>
        <v>7742.867</v>
      </c>
      <c r="DM58" s="128" t="n">
        <f aca="false">+CQ58+DB58</f>
        <v>6197.878</v>
      </c>
      <c r="DN58" s="128" t="n">
        <f aca="false">+CR58+DC58</f>
        <v>53.762</v>
      </c>
      <c r="DO58" s="128"/>
      <c r="DP58" s="128" t="n">
        <f aca="false">+DR58+DU58</f>
        <v>41.264</v>
      </c>
      <c r="DQ58" s="128" t="n">
        <f aca="false">+CU58+DE58</f>
        <v>0</v>
      </c>
      <c r="DR58" s="128" t="n">
        <f aca="false">+CV58+DF58</f>
        <v>41.264</v>
      </c>
      <c r="DS58" s="128" t="n">
        <f aca="false">+CW58+DG58</f>
        <v>0</v>
      </c>
      <c r="DT58" s="128" t="n">
        <f aca="false">+CX58+DH58</f>
        <v>2.955</v>
      </c>
      <c r="DU58" s="128" t="n">
        <f aca="false">+CY58+DI58</f>
        <v>0</v>
      </c>
      <c r="DV58" s="426" t="n">
        <f aca="false">+DK58+DP58</f>
        <v>7784.131</v>
      </c>
      <c r="DW58" s="247"/>
      <c r="DX58" s="247"/>
      <c r="DY58" s="247"/>
      <c r="DZ58" s="247" t="n">
        <f aca="false">+EA58+EE58</f>
        <v>0</v>
      </c>
      <c r="EA58" s="400" t="n">
        <f aca="false">EE58</f>
        <v>0</v>
      </c>
      <c r="EB58" s="247"/>
      <c r="EC58" s="247"/>
      <c r="ED58" s="247"/>
      <c r="EE58" s="247"/>
      <c r="EF58" s="247"/>
      <c r="EG58" s="242" t="n">
        <f aca="false">+DK58+DW58</f>
        <v>7742.867</v>
      </c>
      <c r="EH58" s="402" t="n">
        <f aca="false">DW58+DK58</f>
        <v>7742.867</v>
      </c>
      <c r="EI58" s="128" t="n">
        <f aca="false">+DM58+DX58</f>
        <v>6197.878</v>
      </c>
      <c r="EJ58" s="128" t="n">
        <f aca="false">+DN58+DY58</f>
        <v>53.762</v>
      </c>
      <c r="EK58" s="128"/>
      <c r="EL58" s="128" t="n">
        <f aca="false">+EN58+EQ58</f>
        <v>41.264</v>
      </c>
      <c r="EM58" s="128" t="n">
        <f aca="false">+DQ58+EA58</f>
        <v>0</v>
      </c>
      <c r="EN58" s="128" t="n">
        <f aca="false">+DR58+EB58</f>
        <v>41.264</v>
      </c>
      <c r="EO58" s="128" t="n">
        <f aca="false">+DS58+EC58</f>
        <v>0</v>
      </c>
      <c r="EP58" s="128" t="n">
        <f aca="false">+DT58+ED58</f>
        <v>2.955</v>
      </c>
      <c r="EQ58" s="128" t="n">
        <f aca="false">+DU58+EE58</f>
        <v>0</v>
      </c>
      <c r="ER58" s="423" t="n">
        <f aca="false">+EG58+EL58</f>
        <v>7784.131</v>
      </c>
      <c r="ES58" s="405"/>
      <c r="ET58" s="246"/>
      <c r="EU58" s="246"/>
      <c r="EV58" s="246" t="n">
        <f aca="false">+EW58+FA58</f>
        <v>0</v>
      </c>
      <c r="EW58" s="407" t="n">
        <f aca="false">FA58</f>
        <v>0</v>
      </c>
      <c r="EX58" s="246"/>
      <c r="EY58" s="246"/>
      <c r="EZ58" s="246"/>
      <c r="FA58" s="246"/>
      <c r="FB58" s="246"/>
      <c r="FC58" s="242" t="n">
        <f aca="false">+EG58+ES58</f>
        <v>7742.867</v>
      </c>
      <c r="FD58" s="402" t="n">
        <f aca="false">ES58+EG58</f>
        <v>7742.867</v>
      </c>
      <c r="FE58" s="128" t="n">
        <f aca="false">+EI58+ET58</f>
        <v>6197.878</v>
      </c>
      <c r="FF58" s="128" t="n">
        <f aca="false">+EJ58+EU58</f>
        <v>53.762</v>
      </c>
      <c r="FG58" s="128"/>
      <c r="FH58" s="128" t="n">
        <f aca="false">+FJ58+FM58</f>
        <v>41.264</v>
      </c>
      <c r="FI58" s="128" t="n">
        <f aca="false">+EM58+EW58</f>
        <v>0</v>
      </c>
      <c r="FJ58" s="128" t="n">
        <f aca="false">+EN58+EX58</f>
        <v>41.264</v>
      </c>
      <c r="FK58" s="128" t="n">
        <f aca="false">+EO58+EY58</f>
        <v>0</v>
      </c>
      <c r="FL58" s="128" t="n">
        <f aca="false">+EP58+EZ58</f>
        <v>2.955</v>
      </c>
      <c r="FM58" s="128" t="n">
        <f aca="false">+EQ58+FA58</f>
        <v>0</v>
      </c>
      <c r="FN58" s="423" t="n">
        <f aca="false">+FC58+FH58</f>
        <v>7784.131</v>
      </c>
      <c r="FO58" s="405"/>
      <c r="FP58" s="405"/>
      <c r="FQ58" s="246"/>
      <c r="FR58" s="246"/>
      <c r="FS58" s="246"/>
      <c r="FT58" s="246" t="n">
        <f aca="false">+FU58+FY58</f>
        <v>0</v>
      </c>
      <c r="FU58" s="408" t="n">
        <f aca="false">FY58</f>
        <v>0</v>
      </c>
      <c r="FV58" s="246"/>
      <c r="FW58" s="246"/>
      <c r="FX58" s="246"/>
      <c r="FY58" s="246"/>
      <c r="FZ58" s="246"/>
      <c r="GA58" s="242" t="n">
        <f aca="false">+FC58+FO58</f>
        <v>7742.867</v>
      </c>
      <c r="GB58" s="402" t="n">
        <f aca="false">FO58+FC58</f>
        <v>7742.867</v>
      </c>
      <c r="GC58" s="128" t="n">
        <f aca="false">+FE58+FQ58</f>
        <v>6197.878</v>
      </c>
      <c r="GD58" s="128" t="n">
        <f aca="false">+FF58+FR58</f>
        <v>53.762</v>
      </c>
      <c r="GE58" s="128"/>
      <c r="GF58" s="128" t="n">
        <f aca="false">+GH58+GK58</f>
        <v>41.264</v>
      </c>
      <c r="GG58" s="128" t="n">
        <f aca="false">+FI58+FU58</f>
        <v>0</v>
      </c>
      <c r="GH58" s="128" t="n">
        <f aca="false">+FJ58+FV58</f>
        <v>41.264</v>
      </c>
      <c r="GI58" s="128" t="n">
        <f aca="false">+FK58+FW58</f>
        <v>0</v>
      </c>
      <c r="GJ58" s="128" t="n">
        <f aca="false">+FL58+FX58</f>
        <v>2.955</v>
      </c>
      <c r="GK58" s="128" t="n">
        <f aca="false">+FM58+FY58</f>
        <v>0</v>
      </c>
      <c r="GL58" s="423" t="n">
        <f aca="false">+GA58+GF58</f>
        <v>7784.131</v>
      </c>
      <c r="GM58" s="405"/>
      <c r="GN58" s="246"/>
      <c r="GO58" s="246"/>
      <c r="GP58" s="246" t="n">
        <f aca="false">+GQ58+GU58</f>
        <v>0</v>
      </c>
      <c r="GQ58" s="408" t="n">
        <f aca="false">GU58</f>
        <v>0</v>
      </c>
      <c r="GR58" s="246"/>
      <c r="GS58" s="246"/>
      <c r="GT58" s="246"/>
      <c r="GU58" s="246"/>
      <c r="GV58" s="246"/>
      <c r="GW58" s="242" t="n">
        <f aca="false">+GA58+GM58</f>
        <v>7742.867</v>
      </c>
      <c r="GX58" s="402" t="n">
        <f aca="false">GM58+GA58</f>
        <v>7742.867</v>
      </c>
      <c r="GY58" s="128" t="n">
        <f aca="false">+GC58+GN58</f>
        <v>6197.878</v>
      </c>
      <c r="GZ58" s="128" t="n">
        <f aca="false">+GD58+GO58</f>
        <v>53.762</v>
      </c>
      <c r="HA58" s="128"/>
      <c r="HB58" s="128" t="n">
        <f aca="false">+HD58+HG58</f>
        <v>41.264</v>
      </c>
      <c r="HC58" s="128" t="n">
        <f aca="false">+GG58+GQ58</f>
        <v>0</v>
      </c>
      <c r="HD58" s="128" t="n">
        <f aca="false">+GH58+GR58</f>
        <v>41.264</v>
      </c>
      <c r="HE58" s="128" t="n">
        <f aca="false">+GI58+GS58</f>
        <v>0</v>
      </c>
      <c r="HF58" s="128" t="n">
        <f aca="false">+GJ58+GT58</f>
        <v>2.955</v>
      </c>
      <c r="HG58" s="128" t="n">
        <f aca="false">+GI58+GU58</f>
        <v>0</v>
      </c>
      <c r="HH58" s="423" t="n">
        <f aca="false">+GW58+HB58</f>
        <v>7784.131</v>
      </c>
      <c r="HI58" s="405"/>
      <c r="HJ58" s="246"/>
      <c r="HK58" s="246"/>
      <c r="HL58" s="246" t="n">
        <f aca="false">+HM58+HQ58</f>
        <v>0</v>
      </c>
      <c r="HM58" s="408" t="n">
        <f aca="false">HQ58</f>
        <v>0</v>
      </c>
      <c r="HN58" s="246"/>
      <c r="HO58" s="246"/>
      <c r="HP58" s="246"/>
      <c r="HQ58" s="246"/>
      <c r="HR58" s="436"/>
      <c r="HS58" s="128" t="n">
        <f aca="false">+GW58+HI58</f>
        <v>7742.867</v>
      </c>
      <c r="HT58" s="171" t="n">
        <f aca="false">HI58+GW58</f>
        <v>7742.867</v>
      </c>
      <c r="HU58" s="128" t="n">
        <f aca="false">+GY58+HJ58</f>
        <v>6197.878</v>
      </c>
      <c r="HV58" s="128" t="n">
        <f aca="false">+GZ58+HK58</f>
        <v>53.762</v>
      </c>
      <c r="HW58" s="128"/>
      <c r="HX58" s="128" t="n">
        <f aca="false">+HZ58+IC58</f>
        <v>41.264</v>
      </c>
      <c r="HY58" s="128" t="n">
        <f aca="false">+HC58+HM58</f>
        <v>0</v>
      </c>
      <c r="HZ58" s="128" t="n">
        <f aca="false">+HD58+HN58</f>
        <v>41.264</v>
      </c>
      <c r="IA58" s="128" t="n">
        <f aca="false">+HE58+HO58</f>
        <v>0</v>
      </c>
      <c r="IB58" s="128" t="n">
        <f aca="false">+HF58+HP58</f>
        <v>2.955</v>
      </c>
      <c r="IC58" s="128" t="n">
        <f aca="false">+HE58+HQ58</f>
        <v>0</v>
      </c>
      <c r="ID58" s="131" t="n">
        <f aca="false">+HS58+HX58</f>
        <v>7784.131</v>
      </c>
      <c r="IE58" s="405"/>
      <c r="IF58" s="246"/>
      <c r="IG58" s="246"/>
      <c r="IH58" s="246"/>
      <c r="II58" s="246"/>
      <c r="IJ58" s="246"/>
      <c r="IK58" s="246"/>
      <c r="IL58" s="246"/>
      <c r="IM58" s="246"/>
      <c r="IN58" s="246"/>
      <c r="IO58" s="246"/>
      <c r="IP58" s="246"/>
      <c r="IQ58" s="246"/>
      <c r="IR58" s="246"/>
      <c r="IS58" s="246"/>
      <c r="IT58" s="246"/>
      <c r="IU58" s="246"/>
      <c r="IV58" s="246"/>
    </row>
    <row r="59" s="242" customFormat="true" ht="35.25" hidden="false" customHeight="true" outlineLevel="0" collapsed="false">
      <c r="A59" s="437" t="s">
        <v>142</v>
      </c>
      <c r="B59" s="438" t="s">
        <v>140</v>
      </c>
      <c r="C59" s="439" t="s">
        <v>143</v>
      </c>
      <c r="D59" s="125" t="n">
        <f aca="false">E59+H59</f>
        <v>1249.684</v>
      </c>
      <c r="E59" s="125" t="n">
        <v>1249.684</v>
      </c>
      <c r="I59" s="129" t="n">
        <f aca="false">K59+N59</f>
        <v>0</v>
      </c>
      <c r="J59" s="128" t="n">
        <f aca="false">N59</f>
        <v>0</v>
      </c>
      <c r="K59" s="128"/>
      <c r="L59" s="128"/>
      <c r="M59" s="128"/>
      <c r="N59" s="128"/>
      <c r="O59" s="244" t="n">
        <f aca="false">+D59+I59</f>
        <v>1249.684</v>
      </c>
      <c r="P59" s="401"/>
      <c r="Q59" s="247"/>
      <c r="R59" s="247"/>
      <c r="S59" s="134" t="n">
        <f aca="false">+U59+X59</f>
        <v>0</v>
      </c>
      <c r="T59" s="135" t="n">
        <f aca="false">X59</f>
        <v>0</v>
      </c>
      <c r="U59" s="247"/>
      <c r="V59" s="247"/>
      <c r="W59" s="247"/>
      <c r="X59" s="247"/>
      <c r="Y59" s="247"/>
      <c r="Z59" s="242" t="n">
        <f aca="false">+D59+P59</f>
        <v>1249.684</v>
      </c>
      <c r="AA59" s="243" t="n">
        <f aca="false">P59+D59</f>
        <v>1249.684</v>
      </c>
      <c r="AK59" s="131" t="n">
        <f aca="false">+Z59+AE59</f>
        <v>1249.684</v>
      </c>
      <c r="AL59" s="401"/>
      <c r="AM59" s="247"/>
      <c r="AN59" s="247"/>
      <c r="AO59" s="134"/>
      <c r="AP59" s="135" t="n">
        <f aca="false">AT59</f>
        <v>0</v>
      </c>
      <c r="AQ59" s="247"/>
      <c r="AR59" s="247"/>
      <c r="AS59" s="247"/>
      <c r="AT59" s="247"/>
      <c r="AU59" s="247"/>
      <c r="AV59" s="242" t="n">
        <f aca="false">+Z59+AL59</f>
        <v>1249.684</v>
      </c>
      <c r="AW59" s="402" t="n">
        <f aca="false">AL59+Z59</f>
        <v>1249.684</v>
      </c>
      <c r="BG59" s="351" t="n">
        <f aca="false">+AV59+BA59</f>
        <v>1249.684</v>
      </c>
      <c r="BH59" s="401"/>
      <c r="BI59" s="247"/>
      <c r="BJ59" s="247"/>
      <c r="BK59" s="134" t="n">
        <f aca="false">+BM59+BP59</f>
        <v>0</v>
      </c>
      <c r="BL59" s="135" t="n">
        <f aca="false">BP59</f>
        <v>0</v>
      </c>
      <c r="BM59" s="247"/>
      <c r="BN59" s="247"/>
      <c r="BO59" s="247"/>
      <c r="BP59" s="247"/>
      <c r="BQ59" s="247"/>
      <c r="BR59" s="128" t="n">
        <f aca="false">+AV59+BH59</f>
        <v>1249.684</v>
      </c>
      <c r="BS59" s="171" t="n">
        <f aca="false">BH59+AV59</f>
        <v>1249.684</v>
      </c>
      <c r="CC59" s="131" t="n">
        <f aca="false">+BR59+BW59</f>
        <v>1249.684</v>
      </c>
      <c r="CD59" s="401"/>
      <c r="CE59" s="247"/>
      <c r="CF59" s="247"/>
      <c r="CG59" s="134" t="n">
        <f aca="false">+CI59+CL59</f>
        <v>0</v>
      </c>
      <c r="CH59" s="135" t="n">
        <f aca="false">CL59</f>
        <v>0</v>
      </c>
      <c r="CI59" s="247"/>
      <c r="CJ59" s="247"/>
      <c r="CK59" s="247"/>
      <c r="CL59" s="247"/>
      <c r="CM59" s="401"/>
      <c r="CN59" s="247"/>
      <c r="CO59" s="242" t="n">
        <f aca="false">+BR59+CD59</f>
        <v>1249.684</v>
      </c>
      <c r="CP59" s="402" t="n">
        <f aca="false">CD59+BR59</f>
        <v>1249.684</v>
      </c>
      <c r="CZ59" s="131" t="n">
        <f aca="false">+CO59+CT59</f>
        <v>1249.684</v>
      </c>
      <c r="DA59" s="401"/>
      <c r="DB59" s="247"/>
      <c r="DC59" s="247"/>
      <c r="DD59" s="134" t="n">
        <f aca="false">+DF59+DI59</f>
        <v>0</v>
      </c>
      <c r="DE59" s="135" t="n">
        <f aca="false">DI59</f>
        <v>0</v>
      </c>
      <c r="DF59" s="247"/>
      <c r="DG59" s="247"/>
      <c r="DH59" s="247"/>
      <c r="DI59" s="247"/>
      <c r="DJ59" s="247"/>
      <c r="DK59" s="242" t="n">
        <f aca="false">+CO59+DA59</f>
        <v>1249.684</v>
      </c>
      <c r="DL59" s="402" t="n">
        <f aca="false">DA59+CO59</f>
        <v>1249.684</v>
      </c>
      <c r="DV59" s="129" t="n">
        <f aca="false">+DK59+DP59</f>
        <v>1249.684</v>
      </c>
      <c r="DW59" s="401"/>
      <c r="DX59" s="247"/>
      <c r="DY59" s="247"/>
      <c r="DZ59" s="134" t="n">
        <f aca="false">+EB59+EE59</f>
        <v>0</v>
      </c>
      <c r="EA59" s="135" t="n">
        <f aca="false">EE59</f>
        <v>0</v>
      </c>
      <c r="EB59" s="247"/>
      <c r="EC59" s="247"/>
      <c r="ED59" s="247"/>
      <c r="EE59" s="247"/>
      <c r="EF59" s="247"/>
      <c r="EG59" s="242" t="n">
        <f aca="false">+DK59+DW59</f>
        <v>1249.684</v>
      </c>
      <c r="EH59" s="402" t="n">
        <f aca="false">DW59+DK59</f>
        <v>1249.684</v>
      </c>
      <c r="ER59" s="131" t="n">
        <f aca="false">+EG59+EL59</f>
        <v>1249.684</v>
      </c>
      <c r="ES59" s="405"/>
      <c r="ET59" s="246"/>
      <c r="EU59" s="246"/>
      <c r="EV59" s="148" t="n">
        <f aca="false">+EX59+FA59</f>
        <v>0</v>
      </c>
      <c r="EW59" s="147" t="n">
        <f aca="false">FA59</f>
        <v>0</v>
      </c>
      <c r="EX59" s="246"/>
      <c r="EY59" s="246"/>
      <c r="EZ59" s="246"/>
      <c r="FA59" s="246"/>
      <c r="FB59" s="246"/>
      <c r="FC59" s="242" t="n">
        <f aca="false">+EG59+ES59</f>
        <v>1249.684</v>
      </c>
      <c r="FD59" s="402" t="n">
        <f aca="false">ES59+EG59</f>
        <v>1249.684</v>
      </c>
      <c r="FN59" s="131" t="n">
        <f aca="false">+FC59+FH59</f>
        <v>1249.684</v>
      </c>
      <c r="FO59" s="405"/>
      <c r="FP59" s="405"/>
      <c r="FQ59" s="246"/>
      <c r="FR59" s="246"/>
      <c r="FS59" s="246"/>
      <c r="FT59" s="148" t="n">
        <f aca="false">+FV59+FY59</f>
        <v>0</v>
      </c>
      <c r="FU59" s="151" t="n">
        <f aca="false">FY59</f>
        <v>0</v>
      </c>
      <c r="FV59" s="246"/>
      <c r="FW59" s="246"/>
      <c r="FX59" s="246"/>
      <c r="FY59" s="246"/>
      <c r="FZ59" s="246"/>
      <c r="GA59" s="242" t="n">
        <f aca="false">+FC59+FO59</f>
        <v>1249.684</v>
      </c>
      <c r="GB59" s="402" t="n">
        <f aca="false">FO59+FC59</f>
        <v>1249.684</v>
      </c>
      <c r="GL59" s="131" t="n">
        <f aca="false">+GA59+GF59</f>
        <v>1249.684</v>
      </c>
      <c r="GM59" s="405"/>
      <c r="GN59" s="246"/>
      <c r="GO59" s="246"/>
      <c r="GP59" s="148" t="n">
        <f aca="false">+GR59+GU59</f>
        <v>0</v>
      </c>
      <c r="GQ59" s="151" t="n">
        <f aca="false">GU59</f>
        <v>0</v>
      </c>
      <c r="GR59" s="246"/>
      <c r="GS59" s="246"/>
      <c r="GT59" s="246"/>
      <c r="GU59" s="246"/>
      <c r="GV59" s="246"/>
      <c r="GW59" s="242" t="n">
        <f aca="false">+GA59+GM59</f>
        <v>1249.684</v>
      </c>
      <c r="GX59" s="402" t="n">
        <f aca="false">GM59+GA59</f>
        <v>1249.684</v>
      </c>
      <c r="HH59" s="131" t="n">
        <f aca="false">+GW59+HB59</f>
        <v>1249.684</v>
      </c>
      <c r="HI59" s="405"/>
      <c r="HJ59" s="246"/>
      <c r="HK59" s="246"/>
      <c r="HL59" s="148" t="n">
        <f aca="false">+HN59+HQ59</f>
        <v>0</v>
      </c>
      <c r="HM59" s="151" t="n">
        <f aca="false">HQ59</f>
        <v>0</v>
      </c>
      <c r="HN59" s="246"/>
      <c r="HO59" s="246"/>
      <c r="HP59" s="246"/>
      <c r="HQ59" s="246"/>
      <c r="HR59" s="436"/>
      <c r="HS59" s="128" t="n">
        <f aca="false">+GW59+HI59</f>
        <v>1249.684</v>
      </c>
      <c r="HT59" s="171" t="n">
        <f aca="false">HI59+GW59</f>
        <v>1249.684</v>
      </c>
      <c r="HU59" s="128"/>
      <c r="HV59" s="128"/>
      <c r="HW59" s="128"/>
      <c r="HX59" s="128"/>
      <c r="HY59" s="128"/>
      <c r="HZ59" s="128"/>
      <c r="IA59" s="128"/>
      <c r="IB59" s="128"/>
      <c r="IC59" s="128"/>
      <c r="ID59" s="131" t="n">
        <f aca="false">+HS59+HX59</f>
        <v>1249.684</v>
      </c>
      <c r="IE59" s="405"/>
      <c r="IF59" s="246"/>
      <c r="IG59" s="246"/>
      <c r="IH59" s="246"/>
      <c r="II59" s="246"/>
      <c r="IJ59" s="246"/>
      <c r="IK59" s="246"/>
      <c r="IL59" s="246"/>
      <c r="IM59" s="246"/>
      <c r="IN59" s="246"/>
      <c r="IO59" s="246"/>
      <c r="IP59" s="246"/>
      <c r="IQ59" s="246"/>
      <c r="IR59" s="246"/>
      <c r="IS59" s="246"/>
      <c r="IT59" s="246"/>
      <c r="IU59" s="246"/>
      <c r="IV59" s="246"/>
    </row>
    <row r="60" s="247" customFormat="true" ht="21.75" hidden="true" customHeight="true" outlineLevel="0" collapsed="false">
      <c r="A60" s="431"/>
      <c r="B60" s="432"/>
      <c r="C60" s="433"/>
      <c r="D60" s="125" t="n">
        <f aca="false">E60+H60</f>
        <v>0</v>
      </c>
      <c r="E60" s="240"/>
      <c r="F60" s="242"/>
      <c r="G60" s="242"/>
      <c r="H60" s="242"/>
      <c r="I60" s="129" t="n">
        <f aca="false">K60+N60</f>
        <v>0</v>
      </c>
      <c r="J60" s="128" t="n">
        <f aca="false">N60</f>
        <v>0</v>
      </c>
      <c r="K60" s="128"/>
      <c r="L60" s="128"/>
      <c r="M60" s="128"/>
      <c r="N60" s="128"/>
      <c r="O60" s="440" t="n">
        <f aca="false">+D60+I60</f>
        <v>0</v>
      </c>
      <c r="P60" s="401"/>
      <c r="S60" s="134" t="n">
        <f aca="false">+U60+X60</f>
        <v>0</v>
      </c>
      <c r="T60" s="135" t="n">
        <f aca="false">X60</f>
        <v>0</v>
      </c>
      <c r="Y60" s="247" t="n">
        <f aca="false">+P60+S60</f>
        <v>0</v>
      </c>
      <c r="Z60" s="242" t="n">
        <f aca="false">+D60+P60</f>
        <v>0</v>
      </c>
      <c r="AA60" s="402" t="n">
        <f aca="false">P60+D60</f>
        <v>0</v>
      </c>
      <c r="AB60" s="242" t="n">
        <f aca="false">+F60+Q60</f>
        <v>0</v>
      </c>
      <c r="AC60" s="242" t="n">
        <f aca="false">+G60+R60</f>
        <v>0</v>
      </c>
      <c r="AD60" s="242"/>
      <c r="AE60" s="242" t="n">
        <f aca="false">+AF60+AI60</f>
        <v>0</v>
      </c>
      <c r="AF60" s="242" t="n">
        <f aca="false">+J60+T60</f>
        <v>0</v>
      </c>
      <c r="AG60" s="242" t="n">
        <f aca="false">+K60+U60</f>
        <v>0</v>
      </c>
      <c r="AH60" s="242" t="n">
        <f aca="false">+L60+V60</f>
        <v>0</v>
      </c>
      <c r="AI60" s="242" t="n">
        <f aca="false">+M60+W60</f>
        <v>0</v>
      </c>
      <c r="AJ60" s="242" t="n">
        <f aca="false">+N60+X60</f>
        <v>0</v>
      </c>
      <c r="AK60" s="244" t="n">
        <f aca="false">+Z60+AE60</f>
        <v>0</v>
      </c>
      <c r="AL60" s="401"/>
      <c r="AO60" s="134"/>
      <c r="AP60" s="135" t="n">
        <f aca="false">AT60</f>
        <v>0</v>
      </c>
      <c r="AU60" s="247" t="n">
        <f aca="false">+AL60+AO60</f>
        <v>0</v>
      </c>
      <c r="AV60" s="242" t="n">
        <f aca="false">+Z60+AL60</f>
        <v>0</v>
      </c>
      <c r="AW60" s="402" t="n">
        <f aca="false">AL60+Z60</f>
        <v>0</v>
      </c>
      <c r="AX60" s="242" t="n">
        <f aca="false">+AB60+AM60</f>
        <v>0</v>
      </c>
      <c r="AY60" s="242" t="n">
        <f aca="false">+AC60+AN60</f>
        <v>0</v>
      </c>
      <c r="AZ60" s="242"/>
      <c r="BA60" s="242" t="n">
        <f aca="false">+BB60+BE60</f>
        <v>0</v>
      </c>
      <c r="BB60" s="242" t="n">
        <f aca="false">+AF60+AP60</f>
        <v>0</v>
      </c>
      <c r="BC60" s="242" t="n">
        <f aca="false">+AG60+AQ60</f>
        <v>0</v>
      </c>
      <c r="BD60" s="242" t="n">
        <f aca="false">+AH60+AR60</f>
        <v>0</v>
      </c>
      <c r="BE60" s="242" t="n">
        <f aca="false">+AI60+AS60</f>
        <v>0</v>
      </c>
      <c r="BF60" s="242" t="n">
        <f aca="false">+AJ60+AT60</f>
        <v>0</v>
      </c>
      <c r="BG60" s="351" t="n">
        <f aca="false">+AV60+BA60</f>
        <v>0</v>
      </c>
      <c r="BH60" s="401"/>
      <c r="BK60" s="134" t="n">
        <f aca="false">+BM60+BP60</f>
        <v>0</v>
      </c>
      <c r="BL60" s="135" t="n">
        <f aca="false">BP60</f>
        <v>0</v>
      </c>
      <c r="BQ60" s="247" t="n">
        <f aca="false">+BH60+BK60</f>
        <v>0</v>
      </c>
      <c r="BR60" s="128" t="n">
        <f aca="false">+AV60+BH60</f>
        <v>0</v>
      </c>
      <c r="BS60" s="171" t="n">
        <f aca="false">BH60+AV60</f>
        <v>0</v>
      </c>
      <c r="BT60" s="242" t="n">
        <f aca="false">+AX60+BI60</f>
        <v>0</v>
      </c>
      <c r="BU60" s="242" t="n">
        <f aca="false">+AY60+BJ60</f>
        <v>0</v>
      </c>
      <c r="BV60" s="242"/>
      <c r="BW60" s="242" t="n">
        <f aca="false">+BX60+CA60</f>
        <v>0</v>
      </c>
      <c r="BX60" s="242" t="n">
        <f aca="false">+BB60+BL60</f>
        <v>0</v>
      </c>
      <c r="BY60" s="242" t="n">
        <f aca="false">+BC60+BM60</f>
        <v>0</v>
      </c>
      <c r="BZ60" s="242" t="n">
        <f aca="false">+BD60+BN60</f>
        <v>0</v>
      </c>
      <c r="CA60" s="242" t="n">
        <f aca="false">+BE60+BO60</f>
        <v>0</v>
      </c>
      <c r="CB60" s="242" t="n">
        <f aca="false">+BF60+BP60</f>
        <v>0</v>
      </c>
      <c r="CC60" s="244" t="n">
        <f aca="false">+BR60+BW60</f>
        <v>0</v>
      </c>
      <c r="CD60" s="401"/>
      <c r="CG60" s="134" t="n">
        <f aca="false">+CI60+CL60</f>
        <v>0</v>
      </c>
      <c r="CH60" s="135" t="n">
        <f aca="false">CL60</f>
        <v>0</v>
      </c>
      <c r="CM60" s="401"/>
      <c r="CN60" s="247" t="n">
        <f aca="false">+CD60+CG60</f>
        <v>0</v>
      </c>
      <c r="CO60" s="242" t="n">
        <f aca="false">+BR60+CD60</f>
        <v>0</v>
      </c>
      <c r="CP60" s="402" t="n">
        <f aca="false">CD60+BR60</f>
        <v>0</v>
      </c>
      <c r="CQ60" s="242" t="n">
        <f aca="false">+BT60+CE60</f>
        <v>0</v>
      </c>
      <c r="CR60" s="242" t="n">
        <f aca="false">+BU60+CF60</f>
        <v>0</v>
      </c>
      <c r="CS60" s="242"/>
      <c r="CT60" s="242" t="n">
        <f aca="false">+CU60+CX60</f>
        <v>0</v>
      </c>
      <c r="CU60" s="242" t="n">
        <f aca="false">+BX60+CH60</f>
        <v>0</v>
      </c>
      <c r="CV60" s="242" t="n">
        <f aca="false">+BY60+CI60</f>
        <v>0</v>
      </c>
      <c r="CW60" s="242" t="n">
        <f aca="false">+BZ60+CJ60</f>
        <v>0</v>
      </c>
      <c r="CX60" s="242" t="n">
        <f aca="false">+CA60+CK60</f>
        <v>0</v>
      </c>
      <c r="CY60" s="242" t="n">
        <f aca="false">+CB60+CL60</f>
        <v>0</v>
      </c>
      <c r="CZ60" s="244" t="n">
        <f aca="false">+CO60+CT60</f>
        <v>0</v>
      </c>
      <c r="DA60" s="401"/>
      <c r="DD60" s="134" t="n">
        <f aca="false">+DF60+DI60</f>
        <v>0</v>
      </c>
      <c r="DE60" s="135" t="n">
        <f aca="false">DI60</f>
        <v>0</v>
      </c>
      <c r="DJ60" s="247" t="n">
        <f aca="false">+DA60+DD60</f>
        <v>0</v>
      </c>
      <c r="DK60" s="242" t="n">
        <f aca="false">+CO60+DA60</f>
        <v>0</v>
      </c>
      <c r="DL60" s="402" t="n">
        <f aca="false">DA60+CO60</f>
        <v>0</v>
      </c>
      <c r="DM60" s="242" t="n">
        <f aca="false">+CQ60+DB60</f>
        <v>0</v>
      </c>
      <c r="DN60" s="242" t="n">
        <f aca="false">+CR60+DC60</f>
        <v>0</v>
      </c>
      <c r="DO60" s="242"/>
      <c r="DP60" s="242" t="n">
        <f aca="false">+DQ60+DT60</f>
        <v>0</v>
      </c>
      <c r="DQ60" s="242" t="n">
        <f aca="false">+CU60+DE60</f>
        <v>0</v>
      </c>
      <c r="DR60" s="242" t="n">
        <f aca="false">+CV60+DF60</f>
        <v>0</v>
      </c>
      <c r="DS60" s="242" t="n">
        <f aca="false">+CW60+DG60</f>
        <v>0</v>
      </c>
      <c r="DT60" s="242" t="n">
        <f aca="false">+CX60+DH60</f>
        <v>0</v>
      </c>
      <c r="DU60" s="242" t="n">
        <f aca="false">+CY60+DI60</f>
        <v>0</v>
      </c>
      <c r="DV60" s="245" t="n">
        <f aca="false">+DK60+DP60</f>
        <v>0</v>
      </c>
      <c r="DW60" s="401"/>
      <c r="DZ60" s="134" t="n">
        <f aca="false">+EB60+EE60</f>
        <v>0</v>
      </c>
      <c r="EA60" s="135" t="n">
        <f aca="false">EE60</f>
        <v>0</v>
      </c>
      <c r="EF60" s="247" t="n">
        <f aca="false">+DW60+DZ60</f>
        <v>0</v>
      </c>
      <c r="EG60" s="242" t="n">
        <f aca="false">+DK60+DW60</f>
        <v>0</v>
      </c>
      <c r="EH60" s="402" t="n">
        <f aca="false">DW60+DK60</f>
        <v>0</v>
      </c>
      <c r="EI60" s="242" t="n">
        <f aca="false">+DM60+DX60</f>
        <v>0</v>
      </c>
      <c r="EJ60" s="242" t="n">
        <f aca="false">+DN60+DY60</f>
        <v>0</v>
      </c>
      <c r="EK60" s="242"/>
      <c r="EL60" s="242" t="n">
        <f aca="false">+EM60+EP60</f>
        <v>0</v>
      </c>
      <c r="EM60" s="242" t="n">
        <f aca="false">+DQ60+EA60</f>
        <v>0</v>
      </c>
      <c r="EN60" s="242" t="n">
        <f aca="false">+DR60+EB60</f>
        <v>0</v>
      </c>
      <c r="EO60" s="242" t="n">
        <f aca="false">+DS60+EC60</f>
        <v>0</v>
      </c>
      <c r="EP60" s="242" t="n">
        <f aca="false">+DT60+ED60</f>
        <v>0</v>
      </c>
      <c r="EQ60" s="242" t="n">
        <f aca="false">+DU60+EE60</f>
        <v>0</v>
      </c>
      <c r="ER60" s="244" t="n">
        <f aca="false">+EG60+EL60</f>
        <v>0</v>
      </c>
      <c r="ES60" s="405"/>
      <c r="ET60" s="246"/>
      <c r="EU60" s="246"/>
      <c r="EV60" s="148" t="n">
        <f aca="false">+EX60+FA60</f>
        <v>0</v>
      </c>
      <c r="EW60" s="147" t="n">
        <f aca="false">FA60</f>
        <v>0</v>
      </c>
      <c r="EX60" s="246"/>
      <c r="EY60" s="246"/>
      <c r="EZ60" s="246"/>
      <c r="FA60" s="246"/>
      <c r="FB60" s="246" t="n">
        <f aca="false">+ES60+EV60</f>
        <v>0</v>
      </c>
      <c r="FC60" s="242" t="n">
        <f aca="false">+EG60+ES60</f>
        <v>0</v>
      </c>
      <c r="FD60" s="402" t="n">
        <f aca="false">ES60+EG60</f>
        <v>0</v>
      </c>
      <c r="FE60" s="242" t="n">
        <f aca="false">+EI60+ET60</f>
        <v>0</v>
      </c>
      <c r="FF60" s="242" t="n">
        <f aca="false">+EJ60+EU60</f>
        <v>0</v>
      </c>
      <c r="FG60" s="242"/>
      <c r="FH60" s="242" t="n">
        <f aca="false">+FI60+FL60</f>
        <v>0</v>
      </c>
      <c r="FI60" s="242" t="n">
        <f aca="false">+EM60+EW60</f>
        <v>0</v>
      </c>
      <c r="FJ60" s="242" t="n">
        <f aca="false">+EN60+EX60</f>
        <v>0</v>
      </c>
      <c r="FK60" s="242" t="n">
        <f aca="false">+EO60+EY60</f>
        <v>0</v>
      </c>
      <c r="FL60" s="242" t="n">
        <f aca="false">+EP60+EZ60</f>
        <v>0</v>
      </c>
      <c r="FM60" s="242" t="n">
        <f aca="false">+EQ60+FA60</f>
        <v>0</v>
      </c>
      <c r="FN60" s="244" t="n">
        <f aca="false">+FC60+FH60</f>
        <v>0</v>
      </c>
      <c r="FO60" s="405"/>
      <c r="FP60" s="405"/>
      <c r="FQ60" s="246"/>
      <c r="FR60" s="246"/>
      <c r="FS60" s="246"/>
      <c r="FT60" s="148" t="n">
        <f aca="false">+FV60+FY60</f>
        <v>0</v>
      </c>
      <c r="FU60" s="151" t="n">
        <f aca="false">FY60</f>
        <v>0</v>
      </c>
      <c r="FV60" s="246"/>
      <c r="FW60" s="246"/>
      <c r="FX60" s="246"/>
      <c r="FY60" s="246"/>
      <c r="FZ60" s="246" t="n">
        <f aca="false">+FO60+FT60</f>
        <v>0</v>
      </c>
      <c r="GA60" s="242" t="n">
        <f aca="false">+FC60+FO60</f>
        <v>0</v>
      </c>
      <c r="GB60" s="402" t="n">
        <f aca="false">FO60+FC60</f>
        <v>0</v>
      </c>
      <c r="GC60" s="242" t="n">
        <f aca="false">+FE60+FQ60</f>
        <v>0</v>
      </c>
      <c r="GD60" s="242" t="n">
        <f aca="false">+FF60+FR60</f>
        <v>0</v>
      </c>
      <c r="GE60" s="242"/>
      <c r="GF60" s="242" t="n">
        <f aca="false">+GG60+GJ60</f>
        <v>0</v>
      </c>
      <c r="GG60" s="242" t="n">
        <f aca="false">+FI60+FU60</f>
        <v>0</v>
      </c>
      <c r="GH60" s="242" t="n">
        <f aca="false">+FJ60+FV60</f>
        <v>0</v>
      </c>
      <c r="GI60" s="242" t="n">
        <f aca="false">+FK60+FW60</f>
        <v>0</v>
      </c>
      <c r="GJ60" s="242" t="n">
        <f aca="false">+FL60+FX60</f>
        <v>0</v>
      </c>
      <c r="GK60" s="242" t="n">
        <f aca="false">+FM60+FY60</f>
        <v>0</v>
      </c>
      <c r="GL60" s="244" t="n">
        <f aca="false">+GA60+GF60</f>
        <v>0</v>
      </c>
      <c r="GM60" s="405"/>
      <c r="GN60" s="246"/>
      <c r="GO60" s="246"/>
      <c r="GP60" s="148" t="n">
        <f aca="false">+GR60+GU60</f>
        <v>0</v>
      </c>
      <c r="GQ60" s="151" t="n">
        <f aca="false">GU60</f>
        <v>0</v>
      </c>
      <c r="GR60" s="246"/>
      <c r="GS60" s="246"/>
      <c r="GT60" s="246"/>
      <c r="GU60" s="246"/>
      <c r="GV60" s="246" t="n">
        <f aca="false">+GM60+GP60</f>
        <v>0</v>
      </c>
      <c r="GW60" s="242" t="n">
        <f aca="false">+GA60+GM60</f>
        <v>0</v>
      </c>
      <c r="GX60" s="402" t="n">
        <f aca="false">GM60+GA60</f>
        <v>0</v>
      </c>
      <c r="GY60" s="242" t="n">
        <f aca="false">+GC60+GN60</f>
        <v>0</v>
      </c>
      <c r="GZ60" s="242" t="n">
        <f aca="false">+GD60+GO60</f>
        <v>0</v>
      </c>
      <c r="HA60" s="242"/>
      <c r="HB60" s="242" t="n">
        <f aca="false">+HC60+HF60</f>
        <v>0</v>
      </c>
      <c r="HC60" s="242" t="n">
        <f aca="false">+GG60+GQ60</f>
        <v>0</v>
      </c>
      <c r="HD60" s="242" t="n">
        <f aca="false">+GH60+GR60</f>
        <v>0</v>
      </c>
      <c r="HE60" s="242" t="n">
        <f aca="false">+GI60+GS60</f>
        <v>0</v>
      </c>
      <c r="HF60" s="242" t="n">
        <f aca="false">+GJ60+GT60</f>
        <v>0</v>
      </c>
      <c r="HG60" s="242" t="n">
        <f aca="false">+GK60+GU60</f>
        <v>0</v>
      </c>
      <c r="HH60" s="244" t="n">
        <f aca="false">+GW60+HB60</f>
        <v>0</v>
      </c>
      <c r="HI60" s="405"/>
      <c r="HJ60" s="246"/>
      <c r="HK60" s="246"/>
      <c r="HL60" s="148" t="n">
        <f aca="false">+HN60+HQ60</f>
        <v>0</v>
      </c>
      <c r="HM60" s="151" t="n">
        <f aca="false">HQ60</f>
        <v>0</v>
      </c>
      <c r="HN60" s="246"/>
      <c r="HO60" s="246"/>
      <c r="HP60" s="246"/>
      <c r="HQ60" s="246"/>
      <c r="HR60" s="436" t="n">
        <f aca="false">+HI60+HL60</f>
        <v>0</v>
      </c>
      <c r="HS60" s="128" t="n">
        <f aca="false">+GW60+HI60</f>
        <v>0</v>
      </c>
      <c r="HT60" s="171" t="n">
        <f aca="false">HI60+GW60</f>
        <v>0</v>
      </c>
      <c r="HU60" s="128" t="n">
        <f aca="false">+GY60+HJ60</f>
        <v>0</v>
      </c>
      <c r="HV60" s="128" t="n">
        <f aca="false">+GZ60+HK60</f>
        <v>0</v>
      </c>
      <c r="HW60" s="128"/>
      <c r="HX60" s="128" t="n">
        <f aca="false">+HY60+IB60</f>
        <v>0</v>
      </c>
      <c r="HY60" s="128" t="n">
        <f aca="false">+HC60+HM60</f>
        <v>0</v>
      </c>
      <c r="HZ60" s="128" t="n">
        <f aca="false">+HD60+HN60</f>
        <v>0</v>
      </c>
      <c r="IA60" s="128" t="n">
        <f aca="false">+HE60+HO60</f>
        <v>0</v>
      </c>
      <c r="IB60" s="128" t="n">
        <f aca="false">+HF60+HP60</f>
        <v>0</v>
      </c>
      <c r="IC60" s="128" t="n">
        <f aca="false">+HG60+HQ60</f>
        <v>0</v>
      </c>
      <c r="ID60" s="131" t="n">
        <f aca="false">+HS60+HX60</f>
        <v>0</v>
      </c>
      <c r="IE60" s="405"/>
      <c r="IF60" s="246"/>
      <c r="IG60" s="246"/>
      <c r="IH60" s="246"/>
      <c r="II60" s="246"/>
      <c r="IJ60" s="246"/>
      <c r="IK60" s="246"/>
      <c r="IL60" s="246"/>
      <c r="IM60" s="246"/>
      <c r="IN60" s="246"/>
      <c r="IO60" s="246"/>
      <c r="IP60" s="246"/>
      <c r="IQ60" s="246"/>
      <c r="IR60" s="246"/>
      <c r="IS60" s="246"/>
      <c r="IT60" s="246"/>
      <c r="IU60" s="246"/>
      <c r="IV60" s="246"/>
    </row>
    <row r="61" s="247" customFormat="true" ht="30.75" hidden="true" customHeight="true" outlineLevel="0" collapsed="false">
      <c r="A61" s="412"/>
      <c r="B61" s="441"/>
      <c r="C61" s="442"/>
      <c r="D61" s="240" t="n">
        <f aca="false">E61+H61</f>
        <v>0</v>
      </c>
      <c r="E61" s="240"/>
      <c r="F61" s="242"/>
      <c r="G61" s="242"/>
      <c r="H61" s="242"/>
      <c r="I61" s="245" t="n">
        <f aca="false">K61+N61</f>
        <v>0</v>
      </c>
      <c r="J61" s="242" t="n">
        <f aca="false">N61</f>
        <v>0</v>
      </c>
      <c r="K61" s="242"/>
      <c r="L61" s="242"/>
      <c r="M61" s="242"/>
      <c r="N61" s="242"/>
      <c r="O61" s="440" t="n">
        <f aca="false">+D61+I61</f>
        <v>0</v>
      </c>
      <c r="P61" s="401"/>
      <c r="S61" s="443" t="n">
        <f aca="false">+U61+X61</f>
        <v>0</v>
      </c>
      <c r="T61" s="400" t="n">
        <f aca="false">X61</f>
        <v>0</v>
      </c>
      <c r="Y61" s="247" t="n">
        <f aca="false">+P61+S61</f>
        <v>0</v>
      </c>
      <c r="Z61" s="242" t="n">
        <f aca="false">+D61+P61</f>
        <v>0</v>
      </c>
      <c r="AA61" s="402" t="n">
        <f aca="false">P61+D61</f>
        <v>0</v>
      </c>
      <c r="AB61" s="242" t="n">
        <f aca="false">+F61+Q61</f>
        <v>0</v>
      </c>
      <c r="AC61" s="242" t="n">
        <f aca="false">+G61+R61</f>
        <v>0</v>
      </c>
      <c r="AD61" s="242"/>
      <c r="AE61" s="242" t="n">
        <f aca="false">+AF61+AI61</f>
        <v>0</v>
      </c>
      <c r="AF61" s="242" t="n">
        <f aca="false">+J61+T61</f>
        <v>0</v>
      </c>
      <c r="AG61" s="242" t="n">
        <f aca="false">+K61+U61</f>
        <v>0</v>
      </c>
      <c r="AH61" s="242" t="n">
        <f aca="false">+L61+V61</f>
        <v>0</v>
      </c>
      <c r="AI61" s="242" t="n">
        <f aca="false">+M61+W61</f>
        <v>0</v>
      </c>
      <c r="AJ61" s="242" t="n">
        <f aca="false">+N61+X61</f>
        <v>0</v>
      </c>
      <c r="AK61" s="244" t="n">
        <f aca="false">+Z61+AE61</f>
        <v>0</v>
      </c>
      <c r="AL61" s="401"/>
      <c r="AO61" s="443"/>
      <c r="AP61" s="400" t="n">
        <f aca="false">AT61</f>
        <v>0</v>
      </c>
      <c r="AU61" s="247" t="n">
        <f aca="false">+AL61+AO61</f>
        <v>0</v>
      </c>
      <c r="AV61" s="242" t="n">
        <f aca="false">+Z61+AL61</f>
        <v>0</v>
      </c>
      <c r="AW61" s="402" t="n">
        <f aca="false">AL61+Z61</f>
        <v>0</v>
      </c>
      <c r="AX61" s="242" t="n">
        <f aca="false">+AB61+AM61</f>
        <v>0</v>
      </c>
      <c r="AY61" s="242" t="n">
        <f aca="false">+AC61+AN61</f>
        <v>0</v>
      </c>
      <c r="AZ61" s="242"/>
      <c r="BA61" s="242" t="n">
        <f aca="false">+BB61+BE61</f>
        <v>0</v>
      </c>
      <c r="BB61" s="242" t="n">
        <f aca="false">+AF61+AP61</f>
        <v>0</v>
      </c>
      <c r="BC61" s="242" t="n">
        <f aca="false">+AG61+AQ61</f>
        <v>0</v>
      </c>
      <c r="BD61" s="242" t="n">
        <f aca="false">+AH61+AR61</f>
        <v>0</v>
      </c>
      <c r="BE61" s="242" t="n">
        <f aca="false">+AI61+AS61</f>
        <v>0</v>
      </c>
      <c r="BF61" s="242" t="n">
        <f aca="false">+AJ61+AT61</f>
        <v>0</v>
      </c>
      <c r="BG61" s="403" t="n">
        <f aca="false">+AV61+BA61</f>
        <v>0</v>
      </c>
      <c r="BH61" s="401"/>
      <c r="BK61" s="443" t="n">
        <f aca="false">+BM61+BP61</f>
        <v>0</v>
      </c>
      <c r="BL61" s="400" t="n">
        <f aca="false">BP61</f>
        <v>0</v>
      </c>
      <c r="BQ61" s="247" t="n">
        <f aca="false">+BH61+BK61</f>
        <v>0</v>
      </c>
      <c r="BR61" s="242" t="n">
        <f aca="false">+AV61+BH61</f>
        <v>0</v>
      </c>
      <c r="BS61" s="402" t="n">
        <f aca="false">BH61+AV61</f>
        <v>0</v>
      </c>
      <c r="BT61" s="242" t="n">
        <f aca="false">+AX61+BI61</f>
        <v>0</v>
      </c>
      <c r="BU61" s="242" t="n">
        <f aca="false">+AY61+BJ61</f>
        <v>0</v>
      </c>
      <c r="BV61" s="242"/>
      <c r="BW61" s="242" t="n">
        <f aca="false">+BX61+CA61</f>
        <v>0</v>
      </c>
      <c r="BX61" s="242" t="n">
        <f aca="false">+BB61+BL61</f>
        <v>0</v>
      </c>
      <c r="BY61" s="242" t="n">
        <f aca="false">+BC61+BM61</f>
        <v>0</v>
      </c>
      <c r="BZ61" s="242" t="n">
        <f aca="false">+BD61+BN61</f>
        <v>0</v>
      </c>
      <c r="CA61" s="242" t="n">
        <f aca="false">+BE61+BO61</f>
        <v>0</v>
      </c>
      <c r="CB61" s="242" t="n">
        <f aca="false">+BF61+BP61</f>
        <v>0</v>
      </c>
      <c r="CC61" s="244" t="n">
        <f aca="false">+BR61+BW61</f>
        <v>0</v>
      </c>
      <c r="CD61" s="401"/>
      <c r="CG61" s="443" t="n">
        <f aca="false">+CI61+CL61</f>
        <v>0</v>
      </c>
      <c r="CH61" s="400" t="n">
        <f aca="false">CL61</f>
        <v>0</v>
      </c>
      <c r="CM61" s="401"/>
      <c r="CN61" s="247" t="n">
        <f aca="false">+CD61+CG61</f>
        <v>0</v>
      </c>
      <c r="CO61" s="242" t="n">
        <f aca="false">+BR61+CD61</f>
        <v>0</v>
      </c>
      <c r="CP61" s="402" t="n">
        <f aca="false">CD61+BR61</f>
        <v>0</v>
      </c>
      <c r="CQ61" s="242" t="n">
        <f aca="false">+BT61+CE61</f>
        <v>0</v>
      </c>
      <c r="CR61" s="242" t="n">
        <f aca="false">+BU61+CF61</f>
        <v>0</v>
      </c>
      <c r="CS61" s="242"/>
      <c r="CT61" s="242" t="n">
        <f aca="false">+CU61+CX61</f>
        <v>0</v>
      </c>
      <c r="CU61" s="242" t="n">
        <f aca="false">+BX61+CH61</f>
        <v>0</v>
      </c>
      <c r="CV61" s="242" t="n">
        <f aca="false">+BY61+CI61</f>
        <v>0</v>
      </c>
      <c r="CW61" s="242" t="n">
        <f aca="false">+BZ61+CJ61</f>
        <v>0</v>
      </c>
      <c r="CX61" s="242" t="n">
        <f aca="false">+CA61+CK61</f>
        <v>0</v>
      </c>
      <c r="CY61" s="242" t="n">
        <f aca="false">+CB61+CL61</f>
        <v>0</v>
      </c>
      <c r="CZ61" s="244" t="n">
        <f aca="false">+CO61+CT61</f>
        <v>0</v>
      </c>
      <c r="DA61" s="401"/>
      <c r="DD61" s="443" t="n">
        <f aca="false">+DF61+DI61</f>
        <v>0</v>
      </c>
      <c r="DE61" s="400" t="n">
        <f aca="false">DI61</f>
        <v>0</v>
      </c>
      <c r="DJ61" s="247" t="n">
        <f aca="false">+DA61+DD61</f>
        <v>0</v>
      </c>
      <c r="DK61" s="242" t="n">
        <f aca="false">+CO61+DA61</f>
        <v>0</v>
      </c>
      <c r="DL61" s="402" t="n">
        <f aca="false">DA61+CO61</f>
        <v>0</v>
      </c>
      <c r="DM61" s="242" t="n">
        <f aca="false">+CQ61+DB61</f>
        <v>0</v>
      </c>
      <c r="DN61" s="242" t="n">
        <f aca="false">+CR61+DC61</f>
        <v>0</v>
      </c>
      <c r="DO61" s="242"/>
      <c r="DP61" s="242" t="n">
        <f aca="false">+DQ61+DT61</f>
        <v>0</v>
      </c>
      <c r="DQ61" s="242" t="n">
        <f aca="false">+CU61+DE61</f>
        <v>0</v>
      </c>
      <c r="DR61" s="242" t="n">
        <f aca="false">+CV61+DF61</f>
        <v>0</v>
      </c>
      <c r="DS61" s="242" t="n">
        <f aca="false">+CW61+DG61</f>
        <v>0</v>
      </c>
      <c r="DT61" s="242" t="n">
        <f aca="false">+CX61+DH61</f>
        <v>0</v>
      </c>
      <c r="DU61" s="242" t="n">
        <f aca="false">+CY61+DI61</f>
        <v>0</v>
      </c>
      <c r="DV61" s="245" t="n">
        <f aca="false">+DK61+DP61</f>
        <v>0</v>
      </c>
      <c r="DW61" s="401"/>
      <c r="DZ61" s="443" t="n">
        <f aca="false">+EB61+EE61</f>
        <v>0</v>
      </c>
      <c r="EA61" s="400" t="n">
        <f aca="false">EE61</f>
        <v>0</v>
      </c>
      <c r="EF61" s="247" t="n">
        <f aca="false">+DW61+DZ61</f>
        <v>0</v>
      </c>
      <c r="EG61" s="242" t="n">
        <f aca="false">+DK61+DW61</f>
        <v>0</v>
      </c>
      <c r="EH61" s="402" t="n">
        <f aca="false">DW61+DK61</f>
        <v>0</v>
      </c>
      <c r="EI61" s="242" t="n">
        <f aca="false">+DM61+DX61</f>
        <v>0</v>
      </c>
      <c r="EJ61" s="242" t="n">
        <f aca="false">+DN61+DY61</f>
        <v>0</v>
      </c>
      <c r="EK61" s="242"/>
      <c r="EL61" s="242" t="n">
        <f aca="false">+EM61+EP61</f>
        <v>0</v>
      </c>
      <c r="EM61" s="242" t="n">
        <f aca="false">+DQ61+EA61</f>
        <v>0</v>
      </c>
      <c r="EN61" s="242" t="n">
        <f aca="false">+DR61+EB61</f>
        <v>0</v>
      </c>
      <c r="EO61" s="242" t="n">
        <f aca="false">+DS61+EC61</f>
        <v>0</v>
      </c>
      <c r="EP61" s="242" t="n">
        <f aca="false">+DT61+ED61</f>
        <v>0</v>
      </c>
      <c r="EQ61" s="242" t="n">
        <f aca="false">+DU61+EE61</f>
        <v>0</v>
      </c>
      <c r="ER61" s="244" t="n">
        <f aca="false">+EG61+EL61</f>
        <v>0</v>
      </c>
      <c r="ES61" s="405"/>
      <c r="ET61" s="246"/>
      <c r="EU61" s="246"/>
      <c r="EV61" s="444" t="n">
        <f aca="false">+EX61+FA61</f>
        <v>0</v>
      </c>
      <c r="EW61" s="407" t="n">
        <f aca="false">FA61</f>
        <v>0</v>
      </c>
      <c r="EX61" s="246"/>
      <c r="EY61" s="246"/>
      <c r="EZ61" s="246"/>
      <c r="FA61" s="246"/>
      <c r="FB61" s="246" t="n">
        <f aca="false">+ES61+EV61</f>
        <v>0</v>
      </c>
      <c r="FC61" s="242" t="n">
        <f aca="false">+EG61+ES61</f>
        <v>0</v>
      </c>
      <c r="FD61" s="402" t="n">
        <f aca="false">ES61+EG61</f>
        <v>0</v>
      </c>
      <c r="FE61" s="242" t="n">
        <f aca="false">+EI61+ET61</f>
        <v>0</v>
      </c>
      <c r="FF61" s="242" t="n">
        <f aca="false">+EJ61+EU61</f>
        <v>0</v>
      </c>
      <c r="FG61" s="242"/>
      <c r="FH61" s="242" t="n">
        <f aca="false">+FI61+FL61</f>
        <v>0</v>
      </c>
      <c r="FI61" s="242" t="n">
        <f aca="false">+EM61+EW61</f>
        <v>0</v>
      </c>
      <c r="FJ61" s="242" t="n">
        <f aca="false">+EN61+EX61</f>
        <v>0</v>
      </c>
      <c r="FK61" s="242" t="n">
        <f aca="false">+EO61+EY61</f>
        <v>0</v>
      </c>
      <c r="FL61" s="242" t="n">
        <f aca="false">+EP61+EZ61</f>
        <v>0</v>
      </c>
      <c r="FM61" s="242" t="n">
        <f aca="false">+EQ61+FA61</f>
        <v>0</v>
      </c>
      <c r="FN61" s="244" t="n">
        <f aca="false">+FC61+FH61</f>
        <v>0</v>
      </c>
      <c r="FO61" s="405"/>
      <c r="FP61" s="405"/>
      <c r="FQ61" s="246"/>
      <c r="FR61" s="246"/>
      <c r="FS61" s="246"/>
      <c r="FT61" s="444" t="n">
        <f aca="false">+FV61+FY61</f>
        <v>0</v>
      </c>
      <c r="FU61" s="408" t="n">
        <f aca="false">FY61</f>
        <v>0</v>
      </c>
      <c r="FV61" s="246"/>
      <c r="FW61" s="246"/>
      <c r="FX61" s="246"/>
      <c r="FY61" s="246"/>
      <c r="FZ61" s="246" t="n">
        <f aca="false">+FO61+FT61</f>
        <v>0</v>
      </c>
      <c r="GA61" s="242" t="n">
        <f aca="false">+FC61+FO61</f>
        <v>0</v>
      </c>
      <c r="GB61" s="402" t="n">
        <f aca="false">FO61+FC61</f>
        <v>0</v>
      </c>
      <c r="GC61" s="242" t="n">
        <f aca="false">+FE61+FQ61</f>
        <v>0</v>
      </c>
      <c r="GD61" s="242" t="n">
        <f aca="false">+FF61+FR61</f>
        <v>0</v>
      </c>
      <c r="GE61" s="242"/>
      <c r="GF61" s="242" t="n">
        <f aca="false">+GG61+GJ61</f>
        <v>0</v>
      </c>
      <c r="GG61" s="242" t="n">
        <f aca="false">+FI61+FU61</f>
        <v>0</v>
      </c>
      <c r="GH61" s="242" t="n">
        <f aca="false">+FJ61+FV61</f>
        <v>0</v>
      </c>
      <c r="GI61" s="242" t="n">
        <f aca="false">+FK61+FW61</f>
        <v>0</v>
      </c>
      <c r="GJ61" s="242" t="n">
        <f aca="false">+FL61+FX61</f>
        <v>0</v>
      </c>
      <c r="GK61" s="242" t="n">
        <f aca="false">+FM61+FY61</f>
        <v>0</v>
      </c>
      <c r="GL61" s="244" t="n">
        <f aca="false">+GA61+GF61</f>
        <v>0</v>
      </c>
      <c r="GM61" s="405"/>
      <c r="GN61" s="246"/>
      <c r="GO61" s="246"/>
      <c r="GP61" s="444" t="n">
        <f aca="false">+GR61+GU61</f>
        <v>0</v>
      </c>
      <c r="GQ61" s="408" t="n">
        <f aca="false">GU61</f>
        <v>0</v>
      </c>
      <c r="GR61" s="246"/>
      <c r="GS61" s="246"/>
      <c r="GT61" s="246"/>
      <c r="GU61" s="246"/>
      <c r="GV61" s="246" t="n">
        <f aca="false">+GM61+GP61</f>
        <v>0</v>
      </c>
      <c r="GW61" s="242" t="n">
        <f aca="false">+GA61+GM61</f>
        <v>0</v>
      </c>
      <c r="GX61" s="402" t="n">
        <f aca="false">GM61+GA61</f>
        <v>0</v>
      </c>
      <c r="GY61" s="242" t="n">
        <f aca="false">+GC61+GN61</f>
        <v>0</v>
      </c>
      <c r="GZ61" s="242" t="n">
        <f aca="false">+GD61+GO61</f>
        <v>0</v>
      </c>
      <c r="HA61" s="242"/>
      <c r="HB61" s="242" t="n">
        <f aca="false">+HC61+HF61</f>
        <v>0</v>
      </c>
      <c r="HC61" s="242" t="n">
        <f aca="false">+GG61+GQ61</f>
        <v>0</v>
      </c>
      <c r="HD61" s="242" t="n">
        <f aca="false">+GH61+GR61</f>
        <v>0</v>
      </c>
      <c r="HE61" s="242" t="n">
        <f aca="false">+GI61+GS61</f>
        <v>0</v>
      </c>
      <c r="HF61" s="242" t="n">
        <f aca="false">+GJ61+GT61</f>
        <v>0</v>
      </c>
      <c r="HG61" s="242" t="n">
        <f aca="false">+GK61+GU61</f>
        <v>0</v>
      </c>
      <c r="HH61" s="244" t="n">
        <f aca="false">+GW61+HB61</f>
        <v>0</v>
      </c>
      <c r="HI61" s="405"/>
      <c r="HJ61" s="246"/>
      <c r="HK61" s="246"/>
      <c r="HL61" s="444" t="n">
        <f aca="false">+HN61+HQ61</f>
        <v>0</v>
      </c>
      <c r="HM61" s="408" t="n">
        <f aca="false">HQ61</f>
        <v>0</v>
      </c>
      <c r="HN61" s="246"/>
      <c r="HO61" s="246"/>
      <c r="HP61" s="246"/>
      <c r="HQ61" s="246"/>
      <c r="HR61" s="436" t="n">
        <f aca="false">+HI61+HL61</f>
        <v>0</v>
      </c>
      <c r="HS61" s="242" t="n">
        <f aca="false">+GW61+HI61</f>
        <v>0</v>
      </c>
      <c r="HT61" s="402" t="n">
        <f aca="false">HI61+GW61</f>
        <v>0</v>
      </c>
      <c r="HU61" s="242" t="n">
        <f aca="false">+GY61+HJ61</f>
        <v>0</v>
      </c>
      <c r="HV61" s="242" t="n">
        <f aca="false">+GZ61+HK61</f>
        <v>0</v>
      </c>
      <c r="HW61" s="242"/>
      <c r="HX61" s="242" t="n">
        <f aca="false">+HY61+IB61</f>
        <v>0</v>
      </c>
      <c r="HY61" s="242" t="n">
        <f aca="false">+HC61+HM61</f>
        <v>0</v>
      </c>
      <c r="HZ61" s="242" t="n">
        <f aca="false">+HD61+HN61</f>
        <v>0</v>
      </c>
      <c r="IA61" s="242" t="n">
        <f aca="false">+HE61+HO61</f>
        <v>0</v>
      </c>
      <c r="IB61" s="242" t="n">
        <f aca="false">+HF61+HP61</f>
        <v>0</v>
      </c>
      <c r="IC61" s="242" t="n">
        <f aca="false">+HG61+HQ61</f>
        <v>0</v>
      </c>
      <c r="ID61" s="244" t="n">
        <f aca="false">+HS61+HX61</f>
        <v>0</v>
      </c>
      <c r="IE61" s="405"/>
      <c r="IF61" s="246"/>
      <c r="IG61" s="246"/>
      <c r="IH61" s="246"/>
      <c r="II61" s="246"/>
      <c r="IJ61" s="246"/>
      <c r="IK61" s="246"/>
      <c r="IL61" s="246"/>
      <c r="IM61" s="246"/>
      <c r="IN61" s="246"/>
      <c r="IO61" s="246"/>
      <c r="IP61" s="246"/>
      <c r="IQ61" s="246"/>
      <c r="IR61" s="246"/>
      <c r="IS61" s="246"/>
      <c r="IT61" s="246"/>
      <c r="IU61" s="246"/>
      <c r="IV61" s="246"/>
    </row>
    <row r="62" s="247" customFormat="true" ht="27.75" hidden="true" customHeight="true" outlineLevel="0" collapsed="false">
      <c r="A62" s="437"/>
      <c r="B62" s="438"/>
      <c r="C62" s="439"/>
      <c r="D62" s="125" t="n">
        <f aca="false">E62+H62</f>
        <v>0</v>
      </c>
      <c r="E62" s="240"/>
      <c r="F62" s="242"/>
      <c r="G62" s="242"/>
      <c r="H62" s="242"/>
      <c r="I62" s="129" t="n">
        <f aca="false">K62+N62</f>
        <v>0</v>
      </c>
      <c r="J62" s="128" t="n">
        <f aca="false">N62</f>
        <v>0</v>
      </c>
      <c r="K62" s="128"/>
      <c r="L62" s="128"/>
      <c r="M62" s="128"/>
      <c r="N62" s="128"/>
      <c r="O62" s="244" t="n">
        <f aca="false">+D62+I62</f>
        <v>0</v>
      </c>
      <c r="P62" s="401"/>
      <c r="S62" s="134" t="n">
        <f aca="false">+U62+X62</f>
        <v>0</v>
      </c>
      <c r="T62" s="135" t="n">
        <f aca="false">X62</f>
        <v>0</v>
      </c>
      <c r="Y62" s="399" t="n">
        <f aca="false">+P62+S62</f>
        <v>0</v>
      </c>
      <c r="Z62" s="242" t="n">
        <f aca="false">+D62+P62</f>
        <v>0</v>
      </c>
      <c r="AA62" s="402" t="n">
        <f aca="false">P62+D62</f>
        <v>0</v>
      </c>
      <c r="AB62" s="242" t="n">
        <f aca="false">+F62+Q62</f>
        <v>0</v>
      </c>
      <c r="AC62" s="242" t="n">
        <f aca="false">+G62+R62</f>
        <v>0</v>
      </c>
      <c r="AD62" s="242"/>
      <c r="AE62" s="242" t="n">
        <f aca="false">+AF62+AI62</f>
        <v>0</v>
      </c>
      <c r="AF62" s="242" t="n">
        <f aca="false">+J62+T62</f>
        <v>0</v>
      </c>
      <c r="AG62" s="242" t="n">
        <f aca="false">+K62+U62</f>
        <v>0</v>
      </c>
      <c r="AH62" s="242" t="n">
        <f aca="false">+L62+V62</f>
        <v>0</v>
      </c>
      <c r="AI62" s="242" t="n">
        <f aca="false">+M62+W62</f>
        <v>0</v>
      </c>
      <c r="AJ62" s="242" t="n">
        <f aca="false">+N62+X62</f>
        <v>0</v>
      </c>
      <c r="AK62" s="244" t="n">
        <f aca="false">+Z62+AE62</f>
        <v>0</v>
      </c>
      <c r="AL62" s="401"/>
      <c r="AO62" s="134"/>
      <c r="AP62" s="135" t="n">
        <f aca="false">AT62</f>
        <v>0</v>
      </c>
      <c r="AU62" s="399" t="n">
        <f aca="false">+AL62+AO62</f>
        <v>0</v>
      </c>
      <c r="AV62" s="242" t="n">
        <f aca="false">+Z62+AL62</f>
        <v>0</v>
      </c>
      <c r="AW62" s="402" t="n">
        <f aca="false">AL62+Z62</f>
        <v>0</v>
      </c>
      <c r="AX62" s="242" t="n">
        <f aca="false">+AB62+AM62</f>
        <v>0</v>
      </c>
      <c r="AY62" s="242" t="n">
        <f aca="false">+AC62+AN62</f>
        <v>0</v>
      </c>
      <c r="AZ62" s="242"/>
      <c r="BA62" s="242" t="n">
        <f aca="false">+BB62+BE62</f>
        <v>0</v>
      </c>
      <c r="BB62" s="242" t="n">
        <f aca="false">+AF62+AP62</f>
        <v>0</v>
      </c>
      <c r="BC62" s="242" t="n">
        <f aca="false">+AG62+AQ62</f>
        <v>0</v>
      </c>
      <c r="BD62" s="242" t="n">
        <f aca="false">+AH62+AR62</f>
        <v>0</v>
      </c>
      <c r="BE62" s="242" t="n">
        <f aca="false">+AI62+AS62</f>
        <v>0</v>
      </c>
      <c r="BF62" s="242" t="n">
        <f aca="false">+AJ62+AT62</f>
        <v>0</v>
      </c>
      <c r="BG62" s="351" t="n">
        <f aca="false">+AV62+BA62</f>
        <v>0</v>
      </c>
      <c r="BH62" s="401"/>
      <c r="BK62" s="134" t="n">
        <f aca="false">+BM62+BP62</f>
        <v>0</v>
      </c>
      <c r="BL62" s="135" t="n">
        <f aca="false">BP62</f>
        <v>0</v>
      </c>
      <c r="BQ62" s="399" t="n">
        <f aca="false">+BH62+BK62</f>
        <v>0</v>
      </c>
      <c r="BR62" s="128" t="n">
        <f aca="false">+AV62+BH62</f>
        <v>0</v>
      </c>
      <c r="BS62" s="171" t="n">
        <f aca="false">BH62+AV62</f>
        <v>0</v>
      </c>
      <c r="BT62" s="242" t="n">
        <f aca="false">+AX62+BI62</f>
        <v>0</v>
      </c>
      <c r="BU62" s="242" t="n">
        <f aca="false">+AY62+BJ62</f>
        <v>0</v>
      </c>
      <c r="BV62" s="242"/>
      <c r="BW62" s="242" t="n">
        <f aca="false">+BX62+CA62</f>
        <v>0</v>
      </c>
      <c r="BX62" s="242" t="n">
        <f aca="false">+BB62+BL62</f>
        <v>0</v>
      </c>
      <c r="BY62" s="242" t="n">
        <f aca="false">+BC62+BM62</f>
        <v>0</v>
      </c>
      <c r="BZ62" s="242" t="n">
        <f aca="false">+BD62+BN62</f>
        <v>0</v>
      </c>
      <c r="CA62" s="242" t="n">
        <f aca="false">+BE62+BO62</f>
        <v>0</v>
      </c>
      <c r="CB62" s="242" t="n">
        <f aca="false">+BF62+BP62</f>
        <v>0</v>
      </c>
      <c r="CC62" s="244" t="n">
        <f aca="false">+BR62+BW62</f>
        <v>0</v>
      </c>
      <c r="CD62" s="401"/>
      <c r="CG62" s="134" t="n">
        <f aca="false">+CI62+CL62</f>
        <v>0</v>
      </c>
      <c r="CH62" s="135" t="n">
        <f aca="false">CL62</f>
        <v>0</v>
      </c>
      <c r="CM62" s="401"/>
      <c r="CN62" s="399" t="n">
        <f aca="false">+CD62+CG62</f>
        <v>0</v>
      </c>
      <c r="CO62" s="242" t="n">
        <f aca="false">+BR62+CD62</f>
        <v>0</v>
      </c>
      <c r="CP62" s="402" t="n">
        <f aca="false">CD62+BR62</f>
        <v>0</v>
      </c>
      <c r="CQ62" s="242" t="n">
        <f aca="false">+BT62+CE62</f>
        <v>0</v>
      </c>
      <c r="CR62" s="242" t="n">
        <f aca="false">+BU62+CF62</f>
        <v>0</v>
      </c>
      <c r="CS62" s="242"/>
      <c r="CT62" s="242" t="n">
        <f aca="false">+CU62+CX62</f>
        <v>0</v>
      </c>
      <c r="CU62" s="242" t="n">
        <f aca="false">+BX62+CH62</f>
        <v>0</v>
      </c>
      <c r="CV62" s="242" t="n">
        <f aca="false">+BY62+CI62</f>
        <v>0</v>
      </c>
      <c r="CW62" s="242" t="n">
        <f aca="false">+BZ62+CJ62</f>
        <v>0</v>
      </c>
      <c r="CX62" s="242" t="n">
        <f aca="false">+CA62+CK62</f>
        <v>0</v>
      </c>
      <c r="CY62" s="242" t="n">
        <f aca="false">+CB62+CL62</f>
        <v>0</v>
      </c>
      <c r="CZ62" s="244" t="n">
        <f aca="false">+CO62+CT62</f>
        <v>0</v>
      </c>
      <c r="DA62" s="401"/>
      <c r="DD62" s="134" t="n">
        <f aca="false">+DF62+DI62</f>
        <v>0</v>
      </c>
      <c r="DE62" s="135" t="n">
        <f aca="false">DI62</f>
        <v>0</v>
      </c>
      <c r="DJ62" s="399" t="n">
        <f aca="false">+DA62+DD62</f>
        <v>0</v>
      </c>
      <c r="DK62" s="242" t="n">
        <f aca="false">+CO62+DA62</f>
        <v>0</v>
      </c>
      <c r="DL62" s="402" t="n">
        <f aca="false">DA62+CO62</f>
        <v>0</v>
      </c>
      <c r="DM62" s="242" t="n">
        <f aca="false">+CQ62+DB62</f>
        <v>0</v>
      </c>
      <c r="DN62" s="242" t="n">
        <f aca="false">+CR62+DC62</f>
        <v>0</v>
      </c>
      <c r="DO62" s="242"/>
      <c r="DP62" s="242" t="n">
        <f aca="false">+DQ62+DT62</f>
        <v>0</v>
      </c>
      <c r="DQ62" s="242" t="n">
        <f aca="false">+CU62+DE62</f>
        <v>0</v>
      </c>
      <c r="DR62" s="242" t="n">
        <f aca="false">+CV62+DF62</f>
        <v>0</v>
      </c>
      <c r="DS62" s="242" t="n">
        <f aca="false">+CW62+DG62</f>
        <v>0</v>
      </c>
      <c r="DT62" s="242" t="n">
        <f aca="false">+CX62+DH62</f>
        <v>0</v>
      </c>
      <c r="DU62" s="242" t="n">
        <f aca="false">+CY62+DI62</f>
        <v>0</v>
      </c>
      <c r="DV62" s="245" t="n">
        <f aca="false">+DK62+DP62</f>
        <v>0</v>
      </c>
      <c r="DW62" s="401"/>
      <c r="DZ62" s="134" t="n">
        <f aca="false">+EB62+EE62</f>
        <v>0</v>
      </c>
      <c r="EA62" s="135" t="n">
        <f aca="false">EE62</f>
        <v>0</v>
      </c>
      <c r="EF62" s="399" t="n">
        <f aca="false">+DW62+DZ62</f>
        <v>0</v>
      </c>
      <c r="EG62" s="242" t="n">
        <f aca="false">+DK62+DW62</f>
        <v>0</v>
      </c>
      <c r="EH62" s="402" t="n">
        <f aca="false">DW62+DK62</f>
        <v>0</v>
      </c>
      <c r="EI62" s="242" t="n">
        <f aca="false">+DM62+DX62</f>
        <v>0</v>
      </c>
      <c r="EJ62" s="242" t="n">
        <f aca="false">+DN62+DY62</f>
        <v>0</v>
      </c>
      <c r="EK62" s="242"/>
      <c r="EL62" s="242" t="n">
        <f aca="false">+EM62+EP62</f>
        <v>0</v>
      </c>
      <c r="EM62" s="242" t="n">
        <f aca="false">+DQ62+EA62</f>
        <v>0</v>
      </c>
      <c r="EN62" s="242" t="n">
        <f aca="false">+DR62+EB62</f>
        <v>0</v>
      </c>
      <c r="EO62" s="242" t="n">
        <f aca="false">+DS62+EC62</f>
        <v>0</v>
      </c>
      <c r="EP62" s="242" t="n">
        <f aca="false">+DT62+ED62</f>
        <v>0</v>
      </c>
      <c r="EQ62" s="242" t="n">
        <f aca="false">+DU62+EE62</f>
        <v>0</v>
      </c>
      <c r="ER62" s="244" t="n">
        <f aca="false">+EG62+EL62</f>
        <v>0</v>
      </c>
      <c r="ES62" s="405"/>
      <c r="ET62" s="246"/>
      <c r="EU62" s="246"/>
      <c r="EV62" s="148" t="n">
        <f aca="false">+EX62+FA62</f>
        <v>0</v>
      </c>
      <c r="EW62" s="147" t="n">
        <f aca="false">FA62</f>
        <v>0</v>
      </c>
      <c r="EX62" s="246"/>
      <c r="EY62" s="246"/>
      <c r="EZ62" s="246"/>
      <c r="FA62" s="246"/>
      <c r="FB62" s="406" t="n">
        <f aca="false">+ES62+EV62</f>
        <v>0</v>
      </c>
      <c r="FC62" s="242" t="n">
        <f aca="false">+EG62+ES62</f>
        <v>0</v>
      </c>
      <c r="FD62" s="402" t="n">
        <f aca="false">ES62+EG62</f>
        <v>0</v>
      </c>
      <c r="FE62" s="242" t="n">
        <f aca="false">+EI62+ET62</f>
        <v>0</v>
      </c>
      <c r="FF62" s="242" t="n">
        <f aca="false">+EJ62+EU62</f>
        <v>0</v>
      </c>
      <c r="FG62" s="242"/>
      <c r="FH62" s="242" t="n">
        <f aca="false">+FI62+FL62</f>
        <v>0</v>
      </c>
      <c r="FI62" s="242" t="n">
        <f aca="false">+EM62+EW62</f>
        <v>0</v>
      </c>
      <c r="FJ62" s="242" t="n">
        <f aca="false">+EN62+EX62</f>
        <v>0</v>
      </c>
      <c r="FK62" s="242" t="n">
        <f aca="false">+EO62+EY62</f>
        <v>0</v>
      </c>
      <c r="FL62" s="242" t="n">
        <f aca="false">+EP62+EZ62</f>
        <v>0</v>
      </c>
      <c r="FM62" s="242" t="n">
        <f aca="false">+EQ62+FA62</f>
        <v>0</v>
      </c>
      <c r="FN62" s="244" t="n">
        <f aca="false">+FC62+FH62</f>
        <v>0</v>
      </c>
      <c r="FO62" s="405"/>
      <c r="FP62" s="405"/>
      <c r="FQ62" s="246"/>
      <c r="FR62" s="246"/>
      <c r="FS62" s="246"/>
      <c r="FT62" s="148" t="n">
        <f aca="false">+FV62+FY62</f>
        <v>0</v>
      </c>
      <c r="FU62" s="151" t="n">
        <f aca="false">FY62</f>
        <v>0</v>
      </c>
      <c r="FV62" s="246"/>
      <c r="FW62" s="246"/>
      <c r="FX62" s="246"/>
      <c r="FY62" s="246"/>
      <c r="FZ62" s="406" t="n">
        <f aca="false">+FO62+FT62</f>
        <v>0</v>
      </c>
      <c r="GA62" s="242" t="n">
        <f aca="false">+FC62+FO62</f>
        <v>0</v>
      </c>
      <c r="GB62" s="402" t="n">
        <f aca="false">FO62+FC62</f>
        <v>0</v>
      </c>
      <c r="GC62" s="242" t="n">
        <f aca="false">+FE62+FQ62</f>
        <v>0</v>
      </c>
      <c r="GD62" s="242" t="n">
        <f aca="false">+FF62+FR62</f>
        <v>0</v>
      </c>
      <c r="GE62" s="242"/>
      <c r="GF62" s="242" t="n">
        <f aca="false">+GG62+GJ62</f>
        <v>0</v>
      </c>
      <c r="GG62" s="242" t="n">
        <f aca="false">+FI62+FU62</f>
        <v>0</v>
      </c>
      <c r="GH62" s="242" t="n">
        <f aca="false">+FJ62+FV62</f>
        <v>0</v>
      </c>
      <c r="GI62" s="242" t="n">
        <f aca="false">+FK62+FW62</f>
        <v>0</v>
      </c>
      <c r="GJ62" s="242" t="n">
        <f aca="false">+FL62+FX62</f>
        <v>0</v>
      </c>
      <c r="GK62" s="242" t="n">
        <f aca="false">+FM62+FY62</f>
        <v>0</v>
      </c>
      <c r="GL62" s="244" t="n">
        <f aca="false">+GA62+GF62</f>
        <v>0</v>
      </c>
      <c r="GM62" s="405"/>
      <c r="GN62" s="246"/>
      <c r="GO62" s="246"/>
      <c r="GP62" s="148" t="n">
        <f aca="false">+GR62+GU62</f>
        <v>0</v>
      </c>
      <c r="GQ62" s="151" t="n">
        <f aca="false">GU62</f>
        <v>0</v>
      </c>
      <c r="GR62" s="246"/>
      <c r="GS62" s="246"/>
      <c r="GT62" s="246"/>
      <c r="GU62" s="246"/>
      <c r="GV62" s="406" t="n">
        <f aca="false">+GM62+GP62</f>
        <v>0</v>
      </c>
      <c r="GW62" s="242" t="n">
        <f aca="false">+GA62+GM62</f>
        <v>0</v>
      </c>
      <c r="GX62" s="402" t="n">
        <f aca="false">GM62+GA62</f>
        <v>0</v>
      </c>
      <c r="GY62" s="242" t="n">
        <f aca="false">+GC62+GN62</f>
        <v>0</v>
      </c>
      <c r="GZ62" s="242" t="n">
        <f aca="false">+GD62+GO62</f>
        <v>0</v>
      </c>
      <c r="HA62" s="242"/>
      <c r="HB62" s="242" t="n">
        <f aca="false">+HC62+HF62</f>
        <v>0</v>
      </c>
      <c r="HC62" s="242" t="n">
        <f aca="false">+GG62+GQ62</f>
        <v>0</v>
      </c>
      <c r="HD62" s="242" t="n">
        <f aca="false">+GH62+GR62</f>
        <v>0</v>
      </c>
      <c r="HE62" s="242" t="n">
        <f aca="false">+GI62+GS62</f>
        <v>0</v>
      </c>
      <c r="HF62" s="242" t="n">
        <f aca="false">+GJ62+GT62</f>
        <v>0</v>
      </c>
      <c r="HG62" s="242" t="n">
        <f aca="false">+GK62+GU62</f>
        <v>0</v>
      </c>
      <c r="HH62" s="244" t="n">
        <f aca="false">+GW62+HB62</f>
        <v>0</v>
      </c>
      <c r="HI62" s="405"/>
      <c r="HJ62" s="246"/>
      <c r="HK62" s="246"/>
      <c r="HL62" s="148" t="n">
        <f aca="false">+HN62+HQ62</f>
        <v>0</v>
      </c>
      <c r="HM62" s="151" t="n">
        <f aca="false">HQ62</f>
        <v>0</v>
      </c>
      <c r="HN62" s="246"/>
      <c r="HO62" s="246"/>
      <c r="HP62" s="246"/>
      <c r="HQ62" s="246"/>
      <c r="HR62" s="410" t="n">
        <f aca="false">+HI62+HL62</f>
        <v>0</v>
      </c>
      <c r="HS62" s="128" t="n">
        <f aca="false">+GW62+HI62</f>
        <v>0</v>
      </c>
      <c r="HT62" s="171" t="n">
        <f aca="false">HI62+GW62</f>
        <v>0</v>
      </c>
      <c r="HU62" s="128" t="n">
        <f aca="false">+GY62+HJ62</f>
        <v>0</v>
      </c>
      <c r="HV62" s="128" t="n">
        <f aca="false">+GZ62+HK62</f>
        <v>0</v>
      </c>
      <c r="HW62" s="128"/>
      <c r="HX62" s="128" t="n">
        <f aca="false">+HY62+IB62</f>
        <v>0</v>
      </c>
      <c r="HY62" s="128" t="n">
        <f aca="false">+HC62+HM62</f>
        <v>0</v>
      </c>
      <c r="HZ62" s="128" t="n">
        <f aca="false">+HD62+HN62</f>
        <v>0</v>
      </c>
      <c r="IA62" s="128" t="n">
        <f aca="false">+HE62+HO62</f>
        <v>0</v>
      </c>
      <c r="IB62" s="128" t="n">
        <f aca="false">+HF62+HP62</f>
        <v>0</v>
      </c>
      <c r="IC62" s="128" t="n">
        <f aca="false">+HG62+HQ62</f>
        <v>0</v>
      </c>
      <c r="ID62" s="131" t="n">
        <f aca="false">+HS62+HX62</f>
        <v>0</v>
      </c>
      <c r="IE62" s="405"/>
      <c r="IF62" s="246"/>
      <c r="IG62" s="246"/>
      <c r="IH62" s="246"/>
      <c r="II62" s="246"/>
      <c r="IJ62" s="246"/>
      <c r="IK62" s="246"/>
      <c r="IL62" s="246"/>
      <c r="IM62" s="246"/>
      <c r="IN62" s="246"/>
      <c r="IO62" s="246"/>
      <c r="IP62" s="246"/>
      <c r="IQ62" s="246"/>
      <c r="IR62" s="246"/>
      <c r="IS62" s="246"/>
      <c r="IT62" s="246"/>
      <c r="IU62" s="246"/>
      <c r="IV62" s="246"/>
    </row>
    <row r="63" s="247" customFormat="true" ht="27.75" hidden="true" customHeight="true" outlineLevel="0" collapsed="false">
      <c r="A63" s="445"/>
      <c r="B63" s="397"/>
      <c r="C63" s="446"/>
      <c r="D63" s="125" t="n">
        <f aca="false">E63+H63</f>
        <v>0</v>
      </c>
      <c r="E63" s="240"/>
      <c r="F63" s="242"/>
      <c r="G63" s="242"/>
      <c r="H63" s="242"/>
      <c r="I63" s="129" t="n">
        <f aca="false">K63+N63</f>
        <v>0</v>
      </c>
      <c r="J63" s="128" t="n">
        <f aca="false">N63</f>
        <v>0</v>
      </c>
      <c r="K63" s="128"/>
      <c r="L63" s="128"/>
      <c r="M63" s="128"/>
      <c r="N63" s="128"/>
      <c r="O63" s="244" t="n">
        <f aca="false">+D63+I63</f>
        <v>0</v>
      </c>
      <c r="P63" s="401"/>
      <c r="S63" s="134" t="n">
        <f aca="false">+U63+X63</f>
        <v>0</v>
      </c>
      <c r="T63" s="135" t="n">
        <f aca="false">X63</f>
        <v>0</v>
      </c>
      <c r="Y63" s="399" t="n">
        <f aca="false">+P63+S63</f>
        <v>0</v>
      </c>
      <c r="Z63" s="242" t="n">
        <f aca="false">+D63+P63</f>
        <v>0</v>
      </c>
      <c r="AA63" s="402" t="n">
        <f aca="false">P63+D63</f>
        <v>0</v>
      </c>
      <c r="AB63" s="242" t="n">
        <f aca="false">+F63+Q63</f>
        <v>0</v>
      </c>
      <c r="AC63" s="242" t="n">
        <f aca="false">+G63+R63</f>
        <v>0</v>
      </c>
      <c r="AD63" s="242"/>
      <c r="AE63" s="242" t="n">
        <f aca="false">+AF63+AI63</f>
        <v>0</v>
      </c>
      <c r="AF63" s="242" t="n">
        <f aca="false">+J63+T63</f>
        <v>0</v>
      </c>
      <c r="AG63" s="242" t="n">
        <f aca="false">+K63+U63</f>
        <v>0</v>
      </c>
      <c r="AH63" s="242" t="n">
        <f aca="false">+L63+V63</f>
        <v>0</v>
      </c>
      <c r="AI63" s="242" t="n">
        <f aca="false">+M63+W63</f>
        <v>0</v>
      </c>
      <c r="AJ63" s="242" t="n">
        <f aca="false">+N63+X63</f>
        <v>0</v>
      </c>
      <c r="AK63" s="244" t="n">
        <f aca="false">+Z63+AE63</f>
        <v>0</v>
      </c>
      <c r="AL63" s="401"/>
      <c r="AO63" s="134"/>
      <c r="AP63" s="135" t="n">
        <f aca="false">AT63</f>
        <v>0</v>
      </c>
      <c r="AU63" s="399" t="n">
        <f aca="false">+AL63+AO63</f>
        <v>0</v>
      </c>
      <c r="AV63" s="242" t="n">
        <f aca="false">+Z63+AL63</f>
        <v>0</v>
      </c>
      <c r="AW63" s="402" t="n">
        <f aca="false">AL63+Z63</f>
        <v>0</v>
      </c>
      <c r="AX63" s="242" t="n">
        <f aca="false">+AB63+AM63</f>
        <v>0</v>
      </c>
      <c r="AY63" s="242" t="n">
        <f aca="false">+AC63+AN63</f>
        <v>0</v>
      </c>
      <c r="AZ63" s="242"/>
      <c r="BA63" s="242" t="n">
        <f aca="false">+BB63+BE63</f>
        <v>0</v>
      </c>
      <c r="BB63" s="242" t="n">
        <f aca="false">+AF63+AP63</f>
        <v>0</v>
      </c>
      <c r="BC63" s="242" t="n">
        <f aca="false">+AG63+AQ63</f>
        <v>0</v>
      </c>
      <c r="BD63" s="242" t="n">
        <f aca="false">+AH63+AR63</f>
        <v>0</v>
      </c>
      <c r="BE63" s="242" t="n">
        <f aca="false">+AI63+AS63</f>
        <v>0</v>
      </c>
      <c r="BF63" s="242" t="n">
        <f aca="false">+AJ63+AT63</f>
        <v>0</v>
      </c>
      <c r="BG63" s="351" t="n">
        <f aca="false">+AV63+BA63</f>
        <v>0</v>
      </c>
      <c r="BH63" s="401"/>
      <c r="BK63" s="134" t="n">
        <f aca="false">+BM63+BP63</f>
        <v>0</v>
      </c>
      <c r="BL63" s="135" t="n">
        <f aca="false">BP63</f>
        <v>0</v>
      </c>
      <c r="BQ63" s="399" t="n">
        <f aca="false">+BH63+BK63</f>
        <v>0</v>
      </c>
      <c r="BR63" s="128" t="n">
        <f aca="false">+AV63+BH63</f>
        <v>0</v>
      </c>
      <c r="BS63" s="171" t="n">
        <f aca="false">BH63+AV63</f>
        <v>0</v>
      </c>
      <c r="BT63" s="242" t="n">
        <f aca="false">+AX63+BI63</f>
        <v>0</v>
      </c>
      <c r="BU63" s="242" t="n">
        <f aca="false">+AY63+BJ63</f>
        <v>0</v>
      </c>
      <c r="BV63" s="242"/>
      <c r="BW63" s="242" t="n">
        <f aca="false">+BX63+CA63</f>
        <v>0</v>
      </c>
      <c r="BX63" s="242" t="n">
        <f aca="false">+BB63+BL63</f>
        <v>0</v>
      </c>
      <c r="BY63" s="242" t="n">
        <f aca="false">+BC63+BM63</f>
        <v>0</v>
      </c>
      <c r="BZ63" s="242" t="n">
        <f aca="false">+BD63+BN63</f>
        <v>0</v>
      </c>
      <c r="CA63" s="242" t="n">
        <f aca="false">+BE63+BO63</f>
        <v>0</v>
      </c>
      <c r="CB63" s="242" t="n">
        <f aca="false">+BF63+BP63</f>
        <v>0</v>
      </c>
      <c r="CC63" s="244" t="n">
        <f aca="false">+BR63+BW63</f>
        <v>0</v>
      </c>
      <c r="CD63" s="401"/>
      <c r="CG63" s="134" t="n">
        <f aca="false">+CI63+CL63</f>
        <v>0</v>
      </c>
      <c r="CH63" s="135" t="n">
        <f aca="false">CL63</f>
        <v>0</v>
      </c>
      <c r="CM63" s="401"/>
      <c r="CN63" s="399" t="n">
        <f aca="false">+CD63+CG63</f>
        <v>0</v>
      </c>
      <c r="CO63" s="242" t="n">
        <f aca="false">+BR63+CD63</f>
        <v>0</v>
      </c>
      <c r="CP63" s="402" t="n">
        <f aca="false">CD63+BR63</f>
        <v>0</v>
      </c>
      <c r="CQ63" s="242" t="n">
        <f aca="false">+BT63+CE63</f>
        <v>0</v>
      </c>
      <c r="CR63" s="242" t="n">
        <f aca="false">+BU63+CF63</f>
        <v>0</v>
      </c>
      <c r="CS63" s="242"/>
      <c r="CT63" s="242" t="n">
        <f aca="false">+CU63+CX63</f>
        <v>0</v>
      </c>
      <c r="CU63" s="242" t="n">
        <f aca="false">+BX63+CH63</f>
        <v>0</v>
      </c>
      <c r="CV63" s="242" t="n">
        <f aca="false">+BY63+CI63</f>
        <v>0</v>
      </c>
      <c r="CW63" s="242" t="n">
        <f aca="false">+BZ63+CJ63</f>
        <v>0</v>
      </c>
      <c r="CX63" s="242" t="n">
        <f aca="false">+CA63+CK63</f>
        <v>0</v>
      </c>
      <c r="CY63" s="242" t="n">
        <f aca="false">+CB63+CL63</f>
        <v>0</v>
      </c>
      <c r="CZ63" s="244" t="n">
        <f aca="false">+CO63+CT63</f>
        <v>0</v>
      </c>
      <c r="DA63" s="401"/>
      <c r="DD63" s="134" t="n">
        <f aca="false">+DF63+DI63</f>
        <v>0</v>
      </c>
      <c r="DE63" s="135" t="n">
        <f aca="false">DI63</f>
        <v>0</v>
      </c>
      <c r="DJ63" s="399" t="n">
        <f aca="false">+DA63+DD63</f>
        <v>0</v>
      </c>
      <c r="DK63" s="242" t="n">
        <f aca="false">+CO63+DA63</f>
        <v>0</v>
      </c>
      <c r="DL63" s="402" t="n">
        <f aca="false">DA63+CO63</f>
        <v>0</v>
      </c>
      <c r="DM63" s="242" t="n">
        <f aca="false">+CQ63+DB63</f>
        <v>0</v>
      </c>
      <c r="DN63" s="242" t="n">
        <f aca="false">+CR63+DC63</f>
        <v>0</v>
      </c>
      <c r="DO63" s="242"/>
      <c r="DP63" s="242" t="n">
        <f aca="false">+DQ63+DT63</f>
        <v>0</v>
      </c>
      <c r="DQ63" s="242" t="n">
        <f aca="false">+CU63+DE63</f>
        <v>0</v>
      </c>
      <c r="DR63" s="242" t="n">
        <f aca="false">+CV63+DF63</f>
        <v>0</v>
      </c>
      <c r="DS63" s="242" t="n">
        <f aca="false">+CW63+DG63</f>
        <v>0</v>
      </c>
      <c r="DT63" s="242" t="n">
        <f aca="false">+CX63+DH63</f>
        <v>0</v>
      </c>
      <c r="DU63" s="242" t="n">
        <f aca="false">+CY63+DI63</f>
        <v>0</v>
      </c>
      <c r="DV63" s="245" t="n">
        <f aca="false">+DK63+DP63</f>
        <v>0</v>
      </c>
      <c r="DW63" s="401"/>
      <c r="DZ63" s="134" t="n">
        <f aca="false">+EB63+EE63</f>
        <v>0</v>
      </c>
      <c r="EA63" s="135" t="n">
        <f aca="false">EE63</f>
        <v>0</v>
      </c>
      <c r="EF63" s="399" t="n">
        <f aca="false">+DW63+DZ63</f>
        <v>0</v>
      </c>
      <c r="EG63" s="242" t="n">
        <f aca="false">+DK63+DW63</f>
        <v>0</v>
      </c>
      <c r="EH63" s="402" t="n">
        <f aca="false">DW63+DK63</f>
        <v>0</v>
      </c>
      <c r="EI63" s="242" t="n">
        <f aca="false">+DM63+DX63</f>
        <v>0</v>
      </c>
      <c r="EJ63" s="242" t="n">
        <f aca="false">+DN63+DY63</f>
        <v>0</v>
      </c>
      <c r="EK63" s="242"/>
      <c r="EL63" s="242" t="n">
        <f aca="false">+EM63+EP63</f>
        <v>0</v>
      </c>
      <c r="EM63" s="242" t="n">
        <f aca="false">+DQ63+EA63</f>
        <v>0</v>
      </c>
      <c r="EN63" s="242" t="n">
        <f aca="false">+DR63+EB63</f>
        <v>0</v>
      </c>
      <c r="EO63" s="242" t="n">
        <f aca="false">+DS63+EC63</f>
        <v>0</v>
      </c>
      <c r="EP63" s="242" t="n">
        <f aca="false">+DT63+ED63</f>
        <v>0</v>
      </c>
      <c r="EQ63" s="242" t="n">
        <f aca="false">+DU63+EE63</f>
        <v>0</v>
      </c>
      <c r="ER63" s="244" t="n">
        <f aca="false">+EG63+EL63</f>
        <v>0</v>
      </c>
      <c r="ES63" s="405"/>
      <c r="ET63" s="246"/>
      <c r="EU63" s="246"/>
      <c r="EV63" s="148" t="n">
        <f aca="false">+EX63+FA63</f>
        <v>0</v>
      </c>
      <c r="EW63" s="147" t="n">
        <f aca="false">FA63</f>
        <v>0</v>
      </c>
      <c r="EX63" s="246"/>
      <c r="EY63" s="246"/>
      <c r="EZ63" s="246"/>
      <c r="FA63" s="246"/>
      <c r="FB63" s="406" t="n">
        <f aca="false">+ES63+EV63</f>
        <v>0</v>
      </c>
      <c r="FC63" s="242" t="n">
        <f aca="false">+EG63+ES63</f>
        <v>0</v>
      </c>
      <c r="FD63" s="402" t="n">
        <f aca="false">ES63+EG63</f>
        <v>0</v>
      </c>
      <c r="FE63" s="242" t="n">
        <f aca="false">+EI63+ET63</f>
        <v>0</v>
      </c>
      <c r="FF63" s="242" t="n">
        <f aca="false">+EJ63+EU63</f>
        <v>0</v>
      </c>
      <c r="FG63" s="242"/>
      <c r="FH63" s="242" t="n">
        <f aca="false">+FI63+FL63</f>
        <v>0</v>
      </c>
      <c r="FI63" s="242" t="n">
        <f aca="false">+EM63+EW63</f>
        <v>0</v>
      </c>
      <c r="FJ63" s="242" t="n">
        <f aca="false">+EN63+EX63</f>
        <v>0</v>
      </c>
      <c r="FK63" s="242" t="n">
        <f aca="false">+EO63+EY63</f>
        <v>0</v>
      </c>
      <c r="FL63" s="242" t="n">
        <f aca="false">+EP63+EZ63</f>
        <v>0</v>
      </c>
      <c r="FM63" s="242" t="n">
        <f aca="false">+EQ63+FA63</f>
        <v>0</v>
      </c>
      <c r="FN63" s="244" t="n">
        <f aca="false">+FC63+FH63</f>
        <v>0</v>
      </c>
      <c r="FO63" s="405"/>
      <c r="FP63" s="405"/>
      <c r="FQ63" s="246"/>
      <c r="FR63" s="246"/>
      <c r="FS63" s="246"/>
      <c r="FT63" s="148" t="n">
        <f aca="false">+FV63+FY63</f>
        <v>0</v>
      </c>
      <c r="FU63" s="151" t="n">
        <f aca="false">FY63</f>
        <v>0</v>
      </c>
      <c r="FV63" s="246"/>
      <c r="FW63" s="246"/>
      <c r="FX63" s="246"/>
      <c r="FY63" s="246"/>
      <c r="FZ63" s="406" t="n">
        <f aca="false">+FO63+FT63</f>
        <v>0</v>
      </c>
      <c r="GA63" s="242" t="n">
        <f aca="false">+FC63+FO63</f>
        <v>0</v>
      </c>
      <c r="GB63" s="402" t="n">
        <f aca="false">FO63+FC63</f>
        <v>0</v>
      </c>
      <c r="GC63" s="242" t="n">
        <f aca="false">+FE63+FQ63</f>
        <v>0</v>
      </c>
      <c r="GD63" s="242" t="n">
        <f aca="false">+FF63+FR63</f>
        <v>0</v>
      </c>
      <c r="GE63" s="242"/>
      <c r="GF63" s="242" t="n">
        <f aca="false">+GG63+GJ63</f>
        <v>0</v>
      </c>
      <c r="GG63" s="242" t="n">
        <f aca="false">+FI63+FU63</f>
        <v>0</v>
      </c>
      <c r="GH63" s="242" t="n">
        <f aca="false">+FJ63+FV63</f>
        <v>0</v>
      </c>
      <c r="GI63" s="242" t="n">
        <f aca="false">+FK63+FW63</f>
        <v>0</v>
      </c>
      <c r="GJ63" s="242" t="n">
        <f aca="false">+FL63+FX63</f>
        <v>0</v>
      </c>
      <c r="GK63" s="242" t="n">
        <f aca="false">+FM63+FY63</f>
        <v>0</v>
      </c>
      <c r="GL63" s="244" t="n">
        <f aca="false">+GA63+GF63</f>
        <v>0</v>
      </c>
      <c r="GM63" s="405"/>
      <c r="GN63" s="246"/>
      <c r="GO63" s="246"/>
      <c r="GP63" s="148" t="n">
        <f aca="false">+GR63+GU63</f>
        <v>0</v>
      </c>
      <c r="GQ63" s="151" t="n">
        <f aca="false">GU63</f>
        <v>0</v>
      </c>
      <c r="GR63" s="246"/>
      <c r="GS63" s="246"/>
      <c r="GT63" s="246"/>
      <c r="GU63" s="246"/>
      <c r="GV63" s="406" t="n">
        <f aca="false">+GM63+GP63</f>
        <v>0</v>
      </c>
      <c r="GW63" s="242" t="n">
        <f aca="false">+GA63+GM63</f>
        <v>0</v>
      </c>
      <c r="GX63" s="402" t="n">
        <f aca="false">GM63+GA63</f>
        <v>0</v>
      </c>
      <c r="GY63" s="242" t="n">
        <f aca="false">+GC63+GN63</f>
        <v>0</v>
      </c>
      <c r="GZ63" s="242" t="n">
        <f aca="false">+GD63+GO63</f>
        <v>0</v>
      </c>
      <c r="HA63" s="242"/>
      <c r="HB63" s="242" t="n">
        <f aca="false">+HC63+HF63</f>
        <v>0</v>
      </c>
      <c r="HC63" s="242" t="n">
        <f aca="false">+GG63+GQ63</f>
        <v>0</v>
      </c>
      <c r="HD63" s="242" t="n">
        <f aca="false">+GH63+GR63</f>
        <v>0</v>
      </c>
      <c r="HE63" s="242" t="n">
        <f aca="false">+GI63+GS63</f>
        <v>0</v>
      </c>
      <c r="HF63" s="242" t="n">
        <f aca="false">+GJ63+GT63</f>
        <v>0</v>
      </c>
      <c r="HG63" s="242" t="n">
        <f aca="false">+GK63+GU63</f>
        <v>0</v>
      </c>
      <c r="HH63" s="244" t="n">
        <f aca="false">+GW63+HB63</f>
        <v>0</v>
      </c>
      <c r="HI63" s="405"/>
      <c r="HJ63" s="246"/>
      <c r="HK63" s="246"/>
      <c r="HL63" s="148" t="n">
        <f aca="false">+HN63+HQ63</f>
        <v>0</v>
      </c>
      <c r="HM63" s="151" t="n">
        <f aca="false">HQ63</f>
        <v>0</v>
      </c>
      <c r="HN63" s="246"/>
      <c r="HO63" s="246"/>
      <c r="HP63" s="246"/>
      <c r="HQ63" s="246"/>
      <c r="HR63" s="410" t="n">
        <f aca="false">+HI63+HL63</f>
        <v>0</v>
      </c>
      <c r="HS63" s="128" t="n">
        <f aca="false">+GW63+HI63</f>
        <v>0</v>
      </c>
      <c r="HT63" s="171" t="n">
        <f aca="false">HI63+GW63</f>
        <v>0</v>
      </c>
      <c r="HU63" s="128" t="n">
        <f aca="false">+GY63+HJ63</f>
        <v>0</v>
      </c>
      <c r="HV63" s="128" t="n">
        <f aca="false">+GZ63+HK63</f>
        <v>0</v>
      </c>
      <c r="HW63" s="128"/>
      <c r="HX63" s="128" t="n">
        <f aca="false">+HY63+IB63</f>
        <v>0</v>
      </c>
      <c r="HY63" s="128" t="n">
        <f aca="false">+HC63+HM63</f>
        <v>0</v>
      </c>
      <c r="HZ63" s="128" t="n">
        <f aca="false">+HD63+HN63</f>
        <v>0</v>
      </c>
      <c r="IA63" s="128" t="n">
        <f aca="false">+HE63+HO63</f>
        <v>0</v>
      </c>
      <c r="IB63" s="128" t="n">
        <f aca="false">+HF63+HP63</f>
        <v>0</v>
      </c>
      <c r="IC63" s="128" t="n">
        <f aca="false">+HG63+HQ63</f>
        <v>0</v>
      </c>
      <c r="ID63" s="131" t="n">
        <f aca="false">+HS63+HX63</f>
        <v>0</v>
      </c>
      <c r="IE63" s="405"/>
      <c r="IF63" s="246"/>
      <c r="IG63" s="246"/>
      <c r="IH63" s="246"/>
      <c r="II63" s="246"/>
      <c r="IJ63" s="246"/>
      <c r="IK63" s="246"/>
      <c r="IL63" s="246"/>
      <c r="IM63" s="246"/>
      <c r="IN63" s="246"/>
      <c r="IO63" s="246"/>
      <c r="IP63" s="246"/>
      <c r="IQ63" s="246"/>
      <c r="IR63" s="246"/>
      <c r="IS63" s="246"/>
      <c r="IT63" s="246"/>
      <c r="IU63" s="246"/>
      <c r="IV63" s="246"/>
    </row>
    <row r="64" s="142" customFormat="true" ht="28.5" hidden="true" customHeight="true" outlineLevel="0" collapsed="false">
      <c r="A64" s="445"/>
      <c r="B64" s="397"/>
      <c r="C64" s="446"/>
      <c r="D64" s="125" t="n">
        <f aca="false">E64+H64</f>
        <v>0</v>
      </c>
      <c r="E64" s="125"/>
      <c r="F64" s="128"/>
      <c r="G64" s="128"/>
      <c r="H64" s="128"/>
      <c r="I64" s="129" t="n">
        <f aca="false">K64+N64</f>
        <v>0</v>
      </c>
      <c r="J64" s="128" t="n">
        <f aca="false">N64</f>
        <v>0</v>
      </c>
      <c r="K64" s="128"/>
      <c r="L64" s="128"/>
      <c r="M64" s="128"/>
      <c r="N64" s="128"/>
      <c r="O64" s="131" t="n">
        <f aca="false">+D64+I64</f>
        <v>0</v>
      </c>
      <c r="P64" s="143"/>
      <c r="S64" s="134"/>
      <c r="T64" s="135"/>
      <c r="Y64" s="136"/>
      <c r="Z64" s="128" t="n">
        <f aca="false">+D64+P64</f>
        <v>0</v>
      </c>
      <c r="AA64" s="171" t="n">
        <f aca="false">P64+D64</f>
        <v>0</v>
      </c>
      <c r="AB64" s="128" t="n">
        <f aca="false">+F64+Q64</f>
        <v>0</v>
      </c>
      <c r="AC64" s="128" t="n">
        <f aca="false">+G64+R64</f>
        <v>0</v>
      </c>
      <c r="AD64" s="128"/>
      <c r="AE64" s="128"/>
      <c r="AF64" s="128"/>
      <c r="AG64" s="128"/>
      <c r="AH64" s="128"/>
      <c r="AI64" s="128"/>
      <c r="AJ64" s="128"/>
      <c r="AK64" s="131"/>
      <c r="AL64" s="143"/>
      <c r="AO64" s="134"/>
      <c r="AP64" s="135" t="n">
        <f aca="false">AT64</f>
        <v>0</v>
      </c>
      <c r="AU64" s="136" t="n">
        <f aca="false">+AL64+AO64</f>
        <v>0</v>
      </c>
      <c r="AV64" s="128" t="n">
        <f aca="false">+Z64+AL64</f>
        <v>0</v>
      </c>
      <c r="AW64" s="171" t="n">
        <f aca="false">AL64+Z64</f>
        <v>0</v>
      </c>
      <c r="AX64" s="128" t="n">
        <f aca="false">+AB64+AM64</f>
        <v>0</v>
      </c>
      <c r="AY64" s="128" t="n">
        <f aca="false">+AC64+AN64</f>
        <v>0</v>
      </c>
      <c r="AZ64" s="128"/>
      <c r="BA64" s="128"/>
      <c r="BB64" s="128"/>
      <c r="BC64" s="128"/>
      <c r="BD64" s="128"/>
      <c r="BE64" s="128"/>
      <c r="BF64" s="128"/>
      <c r="BG64" s="351"/>
      <c r="BH64" s="143"/>
      <c r="BK64" s="134" t="n">
        <f aca="false">+BM64+BP64</f>
        <v>0</v>
      </c>
      <c r="BL64" s="135" t="n">
        <f aca="false">BP64</f>
        <v>0</v>
      </c>
      <c r="BQ64" s="136" t="n">
        <f aca="false">+BH64+BK64</f>
        <v>0</v>
      </c>
      <c r="BR64" s="128" t="n">
        <f aca="false">+AV64+BH64</f>
        <v>0</v>
      </c>
      <c r="BS64" s="171" t="n">
        <f aca="false">BH64+AV64</f>
        <v>0</v>
      </c>
      <c r="BT64" s="128" t="n">
        <f aca="false">+AX64+BI64</f>
        <v>0</v>
      </c>
      <c r="BU64" s="128" t="n">
        <f aca="false">+AY64+BJ64</f>
        <v>0</v>
      </c>
      <c r="BV64" s="128"/>
      <c r="BW64" s="128"/>
      <c r="BX64" s="128"/>
      <c r="BY64" s="128"/>
      <c r="BZ64" s="128"/>
      <c r="CA64" s="128"/>
      <c r="CB64" s="128"/>
      <c r="CC64" s="131"/>
      <c r="CD64" s="143"/>
      <c r="CG64" s="134" t="n">
        <f aca="false">+CI64+CL64</f>
        <v>0</v>
      </c>
      <c r="CH64" s="135" t="n">
        <f aca="false">CL64</f>
        <v>0</v>
      </c>
      <c r="CM64" s="143"/>
      <c r="CN64" s="136" t="n">
        <f aca="false">+CD64+CG64</f>
        <v>0</v>
      </c>
      <c r="CO64" s="128" t="n">
        <f aca="false">+BR64+CD64</f>
        <v>0</v>
      </c>
      <c r="CP64" s="171" t="n">
        <f aca="false">CD64+BR64</f>
        <v>0</v>
      </c>
      <c r="CQ64" s="128" t="n">
        <f aca="false">+BT64+CE64</f>
        <v>0</v>
      </c>
      <c r="CR64" s="128" t="n">
        <f aca="false">+BU64+CF64</f>
        <v>0</v>
      </c>
      <c r="CS64" s="128"/>
      <c r="CT64" s="128" t="n">
        <f aca="false">+CU64+CX64</f>
        <v>0</v>
      </c>
      <c r="CU64" s="128" t="n">
        <f aca="false">+BX64+CH64</f>
        <v>0</v>
      </c>
      <c r="CV64" s="128" t="n">
        <f aca="false">+BY64+CI64</f>
        <v>0</v>
      </c>
      <c r="CW64" s="128" t="n">
        <f aca="false">+BZ64+CJ64</f>
        <v>0</v>
      </c>
      <c r="CX64" s="128" t="n">
        <f aca="false">+CA64+CK64</f>
        <v>0</v>
      </c>
      <c r="CY64" s="128" t="n">
        <f aca="false">+CB64+CL64</f>
        <v>0</v>
      </c>
      <c r="CZ64" s="131" t="n">
        <f aca="false">+CO64+CT64</f>
        <v>0</v>
      </c>
      <c r="DA64" s="143"/>
      <c r="DD64" s="134" t="n">
        <f aca="false">+DF64+DI64</f>
        <v>0</v>
      </c>
      <c r="DE64" s="135" t="n">
        <f aca="false">DI64</f>
        <v>0</v>
      </c>
      <c r="DJ64" s="136" t="n">
        <f aca="false">+DA64+DD64</f>
        <v>0</v>
      </c>
      <c r="DK64" s="128" t="n">
        <f aca="false">+CO64+DA64</f>
        <v>0</v>
      </c>
      <c r="DL64" s="171" t="n">
        <f aca="false">DA64+CO64</f>
        <v>0</v>
      </c>
      <c r="DM64" s="128" t="n">
        <f aca="false">+CQ64+DB64</f>
        <v>0</v>
      </c>
      <c r="DN64" s="128" t="n">
        <f aca="false">+CR64+DC64</f>
        <v>0</v>
      </c>
      <c r="DO64" s="128"/>
      <c r="DP64" s="128" t="n">
        <f aca="false">+DQ64+DT64</f>
        <v>0</v>
      </c>
      <c r="DQ64" s="128" t="n">
        <f aca="false">+CU64+DE64</f>
        <v>0</v>
      </c>
      <c r="DR64" s="128" t="n">
        <f aca="false">+CV64+DF64</f>
        <v>0</v>
      </c>
      <c r="DS64" s="128" t="n">
        <f aca="false">+CW64+DG64</f>
        <v>0</v>
      </c>
      <c r="DT64" s="128" t="n">
        <f aca="false">+CX64+DH64</f>
        <v>0</v>
      </c>
      <c r="DU64" s="128" t="n">
        <f aca="false">+CY64+DI64</f>
        <v>0</v>
      </c>
      <c r="DV64" s="129" t="n">
        <f aca="false">+DK64+DP64</f>
        <v>0</v>
      </c>
      <c r="DW64" s="143"/>
      <c r="DZ64" s="134" t="n">
        <f aca="false">+EB64+EE64</f>
        <v>0</v>
      </c>
      <c r="EA64" s="135" t="n">
        <f aca="false">EE64</f>
        <v>0</v>
      </c>
      <c r="EF64" s="136" t="n">
        <f aca="false">+DW64+DZ64</f>
        <v>0</v>
      </c>
      <c r="EG64" s="128" t="n">
        <f aca="false">+DK64+DW64</f>
        <v>0</v>
      </c>
      <c r="EH64" s="171" t="n">
        <f aca="false">DW64+DK64</f>
        <v>0</v>
      </c>
      <c r="EI64" s="128" t="n">
        <f aca="false">+DM64+DX64</f>
        <v>0</v>
      </c>
      <c r="EJ64" s="128" t="n">
        <f aca="false">+DN64+DY64</f>
        <v>0</v>
      </c>
      <c r="EK64" s="128"/>
      <c r="EL64" s="128" t="n">
        <f aca="false">+EM64+EP64</f>
        <v>0</v>
      </c>
      <c r="EM64" s="128" t="n">
        <f aca="false">+DQ64+EA64</f>
        <v>0</v>
      </c>
      <c r="EN64" s="128" t="n">
        <f aca="false">+DR64+EB64</f>
        <v>0</v>
      </c>
      <c r="EO64" s="128" t="n">
        <f aca="false">+DS64+EC64</f>
        <v>0</v>
      </c>
      <c r="EP64" s="128" t="n">
        <f aca="false">+DT64+ED64</f>
        <v>0</v>
      </c>
      <c r="EQ64" s="128" t="n">
        <f aca="false">+DU64+EE64</f>
        <v>0</v>
      </c>
      <c r="ER64" s="131" t="n">
        <f aca="false">+EG64+EL64</f>
        <v>0</v>
      </c>
      <c r="ES64" s="166"/>
      <c r="ET64" s="152"/>
      <c r="EU64" s="152"/>
      <c r="EV64" s="148" t="n">
        <f aca="false">+EX64+FA64</f>
        <v>0</v>
      </c>
      <c r="EW64" s="147" t="n">
        <f aca="false">FA64</f>
        <v>0</v>
      </c>
      <c r="EX64" s="152"/>
      <c r="EY64" s="152"/>
      <c r="EZ64" s="152"/>
      <c r="FA64" s="152"/>
      <c r="FB64" s="150" t="n">
        <f aca="false">+ES64+EV64</f>
        <v>0</v>
      </c>
      <c r="FC64" s="128" t="n">
        <f aca="false">+EG64+ES64</f>
        <v>0</v>
      </c>
      <c r="FD64" s="171" t="n">
        <f aca="false">ES64+EG64</f>
        <v>0</v>
      </c>
      <c r="FE64" s="128" t="n">
        <f aca="false">+EI64+ET64</f>
        <v>0</v>
      </c>
      <c r="FF64" s="128" t="n">
        <f aca="false">+EJ64+EU64</f>
        <v>0</v>
      </c>
      <c r="FG64" s="128"/>
      <c r="FH64" s="128" t="n">
        <f aca="false">+FI64+FL64</f>
        <v>0</v>
      </c>
      <c r="FI64" s="128" t="n">
        <f aca="false">+EM64+EW64</f>
        <v>0</v>
      </c>
      <c r="FJ64" s="128" t="n">
        <f aca="false">+EN64+EX64</f>
        <v>0</v>
      </c>
      <c r="FK64" s="128" t="n">
        <f aca="false">+EO64+EY64</f>
        <v>0</v>
      </c>
      <c r="FL64" s="128" t="n">
        <f aca="false">+EP64+EZ64</f>
        <v>0</v>
      </c>
      <c r="FM64" s="128" t="n">
        <f aca="false">+EQ64+FA64</f>
        <v>0</v>
      </c>
      <c r="FN64" s="131" t="n">
        <f aca="false">+FC64+FH64</f>
        <v>0</v>
      </c>
      <c r="FO64" s="166"/>
      <c r="FP64" s="166"/>
      <c r="FQ64" s="152"/>
      <c r="FR64" s="152"/>
      <c r="FS64" s="152"/>
      <c r="FT64" s="148" t="n">
        <f aca="false">+FV64+FY64</f>
        <v>0</v>
      </c>
      <c r="FU64" s="151" t="n">
        <f aca="false">FY64</f>
        <v>0</v>
      </c>
      <c r="FV64" s="152"/>
      <c r="FW64" s="152"/>
      <c r="FX64" s="152"/>
      <c r="FY64" s="152"/>
      <c r="FZ64" s="150" t="n">
        <f aca="false">+FO64+FT64</f>
        <v>0</v>
      </c>
      <c r="GA64" s="128" t="n">
        <f aca="false">+FC64+FO64</f>
        <v>0</v>
      </c>
      <c r="GB64" s="171" t="n">
        <f aca="false">FO64+FC64</f>
        <v>0</v>
      </c>
      <c r="GC64" s="128" t="n">
        <f aca="false">+FE64+FQ64</f>
        <v>0</v>
      </c>
      <c r="GD64" s="128" t="n">
        <f aca="false">+FF64+FR64</f>
        <v>0</v>
      </c>
      <c r="GE64" s="128"/>
      <c r="GF64" s="128" t="n">
        <f aca="false">+GG64+GJ64</f>
        <v>0</v>
      </c>
      <c r="GG64" s="128" t="n">
        <f aca="false">+FI64+FU64</f>
        <v>0</v>
      </c>
      <c r="GH64" s="128" t="n">
        <f aca="false">+FJ64+FV64</f>
        <v>0</v>
      </c>
      <c r="GI64" s="128" t="n">
        <f aca="false">+FK64+FW64</f>
        <v>0</v>
      </c>
      <c r="GJ64" s="128" t="n">
        <f aca="false">+FL64+FX64</f>
        <v>0</v>
      </c>
      <c r="GK64" s="128" t="n">
        <f aca="false">+FM64+FY64</f>
        <v>0</v>
      </c>
      <c r="GL64" s="131" t="n">
        <f aca="false">+GA64+GF64</f>
        <v>0</v>
      </c>
      <c r="GM64" s="166"/>
      <c r="GN64" s="152"/>
      <c r="GO64" s="152"/>
      <c r="GP64" s="148" t="n">
        <f aca="false">+GR64+GU64</f>
        <v>0</v>
      </c>
      <c r="GQ64" s="151" t="n">
        <f aca="false">GU64</f>
        <v>0</v>
      </c>
      <c r="GR64" s="152"/>
      <c r="GS64" s="152"/>
      <c r="GT64" s="152"/>
      <c r="GU64" s="152"/>
      <c r="GV64" s="150" t="n">
        <f aca="false">+GM64+GP64</f>
        <v>0</v>
      </c>
      <c r="GW64" s="128" t="n">
        <f aca="false">+GA64+GM64</f>
        <v>0</v>
      </c>
      <c r="GX64" s="171" t="n">
        <f aca="false">GM64+GA64</f>
        <v>0</v>
      </c>
      <c r="GY64" s="128" t="n">
        <f aca="false">+GC64+GN64</f>
        <v>0</v>
      </c>
      <c r="GZ64" s="128" t="n">
        <f aca="false">+GD64+GO64</f>
        <v>0</v>
      </c>
      <c r="HA64" s="128"/>
      <c r="HB64" s="128" t="n">
        <f aca="false">+HC64+HF64</f>
        <v>0</v>
      </c>
      <c r="HC64" s="128" t="n">
        <f aca="false">+GG64+GQ64</f>
        <v>0</v>
      </c>
      <c r="HD64" s="128" t="n">
        <f aca="false">+GH64+GR64</f>
        <v>0</v>
      </c>
      <c r="HE64" s="128" t="n">
        <f aca="false">+GI64+GS64</f>
        <v>0</v>
      </c>
      <c r="HF64" s="128" t="n">
        <f aca="false">+GJ64+GT64</f>
        <v>0</v>
      </c>
      <c r="HG64" s="128" t="n">
        <f aca="false">+GK64+GU64</f>
        <v>0</v>
      </c>
      <c r="HH64" s="131" t="n">
        <f aca="false">+GW64+HB64</f>
        <v>0</v>
      </c>
      <c r="HI64" s="166"/>
      <c r="HJ64" s="152"/>
      <c r="HK64" s="152"/>
      <c r="HL64" s="148" t="n">
        <f aca="false">+HN64+HQ64</f>
        <v>0</v>
      </c>
      <c r="HM64" s="151" t="n">
        <f aca="false">HQ64</f>
        <v>0</v>
      </c>
      <c r="HN64" s="152"/>
      <c r="HO64" s="152"/>
      <c r="HP64" s="152"/>
      <c r="HQ64" s="152"/>
      <c r="HR64" s="153" t="n">
        <f aca="false">+HI64+HL64</f>
        <v>0</v>
      </c>
      <c r="HS64" s="128" t="n">
        <f aca="false">+GW64+HI64</f>
        <v>0</v>
      </c>
      <c r="HT64" s="171" t="n">
        <f aca="false">HI64+GW64</f>
        <v>0</v>
      </c>
      <c r="HU64" s="128" t="n">
        <f aca="false">+GY64+HJ64</f>
        <v>0</v>
      </c>
      <c r="HV64" s="128" t="n">
        <f aca="false">+GZ64+HK64</f>
        <v>0</v>
      </c>
      <c r="HW64" s="128"/>
      <c r="HX64" s="128" t="n">
        <f aca="false">+HY64+IB64</f>
        <v>0</v>
      </c>
      <c r="HY64" s="128" t="n">
        <f aca="false">+HC64+HM64</f>
        <v>0</v>
      </c>
      <c r="HZ64" s="128" t="n">
        <f aca="false">+HD64+HN64</f>
        <v>0</v>
      </c>
      <c r="IA64" s="128" t="n">
        <f aca="false">+HE64+HO64</f>
        <v>0</v>
      </c>
      <c r="IB64" s="128" t="n">
        <f aca="false">+HF64+HP64</f>
        <v>0</v>
      </c>
      <c r="IC64" s="128" t="n">
        <f aca="false">+HG64+HQ64</f>
        <v>0</v>
      </c>
      <c r="ID64" s="131" t="n">
        <f aca="false">+HS64+HX64</f>
        <v>0</v>
      </c>
      <c r="IE64" s="166"/>
      <c r="IF64" s="152"/>
      <c r="IG64" s="152"/>
      <c r="IH64" s="152"/>
      <c r="II64" s="152"/>
      <c r="IJ64" s="152"/>
      <c r="IK64" s="152"/>
      <c r="IL64" s="152"/>
      <c r="IM64" s="152"/>
      <c r="IN64" s="152"/>
      <c r="IO64" s="152"/>
      <c r="IP64" s="152"/>
      <c r="IQ64" s="152"/>
      <c r="IR64" s="152"/>
      <c r="IS64" s="152"/>
      <c r="IT64" s="152"/>
      <c r="IU64" s="152"/>
      <c r="IV64" s="152"/>
    </row>
    <row r="65" s="142" customFormat="true" ht="28.5" hidden="true" customHeight="true" outlineLevel="0" collapsed="false">
      <c r="A65" s="445"/>
      <c r="B65" s="397"/>
      <c r="C65" s="446"/>
      <c r="D65" s="125"/>
      <c r="E65" s="240"/>
      <c r="F65" s="128"/>
      <c r="G65" s="128"/>
      <c r="H65" s="128"/>
      <c r="I65" s="129"/>
      <c r="J65" s="128"/>
      <c r="K65" s="128"/>
      <c r="L65" s="128"/>
      <c r="M65" s="128"/>
      <c r="N65" s="128"/>
      <c r="O65" s="131"/>
      <c r="P65" s="143"/>
      <c r="S65" s="134"/>
      <c r="T65" s="135"/>
      <c r="Y65" s="136" t="n">
        <f aca="false">+P65+S65</f>
        <v>0</v>
      </c>
      <c r="Z65" s="128" t="n">
        <f aca="false">+D65+P65</f>
        <v>0</v>
      </c>
      <c r="AA65" s="171" t="n">
        <f aca="false">P65+D65</f>
        <v>0</v>
      </c>
      <c r="AB65" s="128" t="n">
        <f aca="false">+F65+Q65</f>
        <v>0</v>
      </c>
      <c r="AC65" s="128" t="n">
        <f aca="false">+G65+R65</f>
        <v>0</v>
      </c>
      <c r="AD65" s="128"/>
      <c r="AE65" s="128"/>
      <c r="AF65" s="128"/>
      <c r="AG65" s="128"/>
      <c r="AH65" s="128"/>
      <c r="AI65" s="128"/>
      <c r="AJ65" s="128"/>
      <c r="AK65" s="131"/>
      <c r="AL65" s="143"/>
      <c r="AO65" s="134"/>
      <c r="AP65" s="135"/>
      <c r="AU65" s="136" t="n">
        <f aca="false">+AL65+AO65</f>
        <v>0</v>
      </c>
      <c r="AV65" s="128" t="n">
        <f aca="false">+Z65+AL65</f>
        <v>0</v>
      </c>
      <c r="AW65" s="171" t="n">
        <f aca="false">AL65+Z65</f>
        <v>0</v>
      </c>
      <c r="AX65" s="128" t="n">
        <f aca="false">+AB65+AM65</f>
        <v>0</v>
      </c>
      <c r="AY65" s="128" t="n">
        <f aca="false">+AC65+AN65</f>
        <v>0</v>
      </c>
      <c r="AZ65" s="128"/>
      <c r="BA65" s="128" t="n">
        <f aca="false">+BB65+BE65</f>
        <v>0</v>
      </c>
      <c r="BB65" s="128" t="n">
        <f aca="false">+AF65+AP65</f>
        <v>0</v>
      </c>
      <c r="BC65" s="128" t="n">
        <f aca="false">+AG65+AQ65</f>
        <v>0</v>
      </c>
      <c r="BD65" s="128" t="n">
        <f aca="false">+AH65+AR65</f>
        <v>0</v>
      </c>
      <c r="BE65" s="128" t="n">
        <f aca="false">+AI65+AS65</f>
        <v>0</v>
      </c>
      <c r="BF65" s="128" t="n">
        <f aca="false">+AJ65+AT65</f>
        <v>0</v>
      </c>
      <c r="BG65" s="351" t="n">
        <f aca="false">+AV65+BA65</f>
        <v>0</v>
      </c>
      <c r="BH65" s="143"/>
      <c r="BK65" s="134"/>
      <c r="BL65" s="135"/>
      <c r="BQ65" s="136"/>
      <c r="BR65" s="128" t="n">
        <f aca="false">+AV65+BH65</f>
        <v>0</v>
      </c>
      <c r="BS65" s="171" t="n">
        <f aca="false">BH65+AV65</f>
        <v>0</v>
      </c>
      <c r="BT65" s="128" t="n">
        <f aca="false">+AX65+BI65</f>
        <v>0</v>
      </c>
      <c r="BU65" s="128" t="n">
        <f aca="false">+AY65+BJ65</f>
        <v>0</v>
      </c>
      <c r="BV65" s="128"/>
      <c r="BW65" s="128"/>
      <c r="BX65" s="128"/>
      <c r="BY65" s="128"/>
      <c r="BZ65" s="128"/>
      <c r="CA65" s="128"/>
      <c r="CB65" s="128"/>
      <c r="CC65" s="131"/>
      <c r="CD65" s="143"/>
      <c r="CG65" s="134"/>
      <c r="CH65" s="135"/>
      <c r="CM65" s="143"/>
      <c r="CN65" s="136"/>
      <c r="CO65" s="128" t="n">
        <f aca="false">+BR65+CD65</f>
        <v>0</v>
      </c>
      <c r="CP65" s="171" t="n">
        <f aca="false">CD65+BR65</f>
        <v>0</v>
      </c>
      <c r="CQ65" s="128" t="n">
        <f aca="false">+BT65+CE65</f>
        <v>0</v>
      </c>
      <c r="CR65" s="128" t="n">
        <f aca="false">+BU65+CF65</f>
        <v>0</v>
      </c>
      <c r="CS65" s="128"/>
      <c r="CT65" s="128" t="n">
        <f aca="false">+CU65+CX65</f>
        <v>0</v>
      </c>
      <c r="CU65" s="128" t="n">
        <f aca="false">+BX65+CH65</f>
        <v>0</v>
      </c>
      <c r="CV65" s="128" t="n">
        <f aca="false">+BY65+CI65</f>
        <v>0</v>
      </c>
      <c r="CW65" s="128" t="n">
        <f aca="false">+BZ65+CJ65</f>
        <v>0</v>
      </c>
      <c r="CX65" s="128" t="n">
        <f aca="false">+CA65+CK65</f>
        <v>0</v>
      </c>
      <c r="CY65" s="128" t="n">
        <f aca="false">+CB65+CL65</f>
        <v>0</v>
      </c>
      <c r="CZ65" s="131" t="n">
        <f aca="false">+CO65+CT65</f>
        <v>0</v>
      </c>
      <c r="DA65" s="143"/>
      <c r="DD65" s="134"/>
      <c r="DE65" s="135"/>
      <c r="DJ65" s="136"/>
      <c r="DK65" s="128" t="n">
        <f aca="false">+CO65+DA65</f>
        <v>0</v>
      </c>
      <c r="DL65" s="171" t="n">
        <f aca="false">DA65+CO65</f>
        <v>0</v>
      </c>
      <c r="DM65" s="128" t="n">
        <f aca="false">+CQ65+DB65</f>
        <v>0</v>
      </c>
      <c r="DN65" s="128" t="n">
        <f aca="false">+CR65+DC65</f>
        <v>0</v>
      </c>
      <c r="DO65" s="128"/>
      <c r="DP65" s="128" t="n">
        <f aca="false">+DQ65+DT65</f>
        <v>0</v>
      </c>
      <c r="DQ65" s="128" t="n">
        <f aca="false">+CU65+DE65</f>
        <v>0</v>
      </c>
      <c r="DR65" s="128" t="n">
        <f aca="false">+CV65+DF65</f>
        <v>0</v>
      </c>
      <c r="DS65" s="128" t="n">
        <f aca="false">+CW65+DG65</f>
        <v>0</v>
      </c>
      <c r="DT65" s="128" t="n">
        <f aca="false">+CX65+DH65</f>
        <v>0</v>
      </c>
      <c r="DU65" s="128" t="n">
        <f aca="false">+CY65+DI65</f>
        <v>0</v>
      </c>
      <c r="DV65" s="129" t="n">
        <f aca="false">+DK65+DP65</f>
        <v>0</v>
      </c>
      <c r="DW65" s="143"/>
      <c r="DZ65" s="134"/>
      <c r="EA65" s="135"/>
      <c r="EF65" s="136"/>
      <c r="EG65" s="128" t="n">
        <f aca="false">+DK65+DW65</f>
        <v>0</v>
      </c>
      <c r="EH65" s="171" t="n">
        <f aca="false">DW65+DK65</f>
        <v>0</v>
      </c>
      <c r="EI65" s="128" t="n">
        <f aca="false">+DM65+DX65</f>
        <v>0</v>
      </c>
      <c r="EJ65" s="128" t="n">
        <f aca="false">+DN65+DY65</f>
        <v>0</v>
      </c>
      <c r="EK65" s="128"/>
      <c r="EL65" s="128" t="n">
        <f aca="false">+EM65+EP65</f>
        <v>0</v>
      </c>
      <c r="EM65" s="128" t="n">
        <f aca="false">+DQ65+EA65</f>
        <v>0</v>
      </c>
      <c r="EN65" s="128" t="n">
        <f aca="false">+DR65+EB65</f>
        <v>0</v>
      </c>
      <c r="EO65" s="128" t="n">
        <f aca="false">+DS65+EC65</f>
        <v>0</v>
      </c>
      <c r="EP65" s="128" t="n">
        <f aca="false">+DT65+ED65</f>
        <v>0</v>
      </c>
      <c r="EQ65" s="128" t="n">
        <f aca="false">+DU65+EE65</f>
        <v>0</v>
      </c>
      <c r="ER65" s="131" t="n">
        <f aca="false">+EG65+EL65</f>
        <v>0</v>
      </c>
      <c r="ES65" s="166"/>
      <c r="ET65" s="152"/>
      <c r="EU65" s="152"/>
      <c r="EV65" s="148"/>
      <c r="EW65" s="147"/>
      <c r="EX65" s="152"/>
      <c r="EY65" s="152"/>
      <c r="EZ65" s="152"/>
      <c r="FA65" s="152"/>
      <c r="FB65" s="150"/>
      <c r="FC65" s="128" t="n">
        <f aca="false">+EG65+ES65</f>
        <v>0</v>
      </c>
      <c r="FD65" s="171" t="n">
        <f aca="false">ES65+EG65</f>
        <v>0</v>
      </c>
      <c r="FE65" s="128" t="n">
        <f aca="false">+EI65+ET65</f>
        <v>0</v>
      </c>
      <c r="FF65" s="128" t="n">
        <f aca="false">+EJ65+EU65</f>
        <v>0</v>
      </c>
      <c r="FG65" s="128"/>
      <c r="FH65" s="128" t="n">
        <f aca="false">+FI65+FL65</f>
        <v>0</v>
      </c>
      <c r="FI65" s="128" t="n">
        <f aca="false">+EM65+EW65</f>
        <v>0</v>
      </c>
      <c r="FJ65" s="128" t="n">
        <f aca="false">+EN65+EX65</f>
        <v>0</v>
      </c>
      <c r="FK65" s="128" t="n">
        <f aca="false">+EO65+EY65</f>
        <v>0</v>
      </c>
      <c r="FL65" s="128" t="n">
        <f aca="false">+EP65+EZ65</f>
        <v>0</v>
      </c>
      <c r="FM65" s="128" t="n">
        <f aca="false">+EQ65+FA65</f>
        <v>0</v>
      </c>
      <c r="FN65" s="131" t="n">
        <f aca="false">+FC65+FH65</f>
        <v>0</v>
      </c>
      <c r="FO65" s="166"/>
      <c r="FP65" s="166"/>
      <c r="FQ65" s="152"/>
      <c r="FR65" s="152"/>
      <c r="FS65" s="152"/>
      <c r="FT65" s="148"/>
      <c r="FU65" s="151"/>
      <c r="FV65" s="152"/>
      <c r="FW65" s="152"/>
      <c r="FX65" s="152"/>
      <c r="FY65" s="152"/>
      <c r="FZ65" s="150"/>
      <c r="GA65" s="128" t="n">
        <f aca="false">+FC65+FO65</f>
        <v>0</v>
      </c>
      <c r="GB65" s="171" t="n">
        <f aca="false">FO65+FC65</f>
        <v>0</v>
      </c>
      <c r="GC65" s="128" t="n">
        <f aca="false">+FE65+FQ65</f>
        <v>0</v>
      </c>
      <c r="GD65" s="128" t="n">
        <f aca="false">+FF65+FR65</f>
        <v>0</v>
      </c>
      <c r="GE65" s="128"/>
      <c r="GF65" s="128" t="n">
        <f aca="false">+GG65+GJ65</f>
        <v>0</v>
      </c>
      <c r="GG65" s="128" t="n">
        <f aca="false">+FI65+FU65</f>
        <v>0</v>
      </c>
      <c r="GH65" s="128" t="n">
        <f aca="false">+FJ65+FV65</f>
        <v>0</v>
      </c>
      <c r="GI65" s="128" t="n">
        <f aca="false">+FK65+FW65</f>
        <v>0</v>
      </c>
      <c r="GJ65" s="128" t="n">
        <f aca="false">+FL65+FX65</f>
        <v>0</v>
      </c>
      <c r="GK65" s="128" t="n">
        <f aca="false">+FM65+FY65</f>
        <v>0</v>
      </c>
      <c r="GL65" s="131" t="n">
        <f aca="false">+GA65+GF65</f>
        <v>0</v>
      </c>
      <c r="GM65" s="166"/>
      <c r="GN65" s="152"/>
      <c r="GO65" s="152"/>
      <c r="GP65" s="148"/>
      <c r="GQ65" s="151"/>
      <c r="GR65" s="152"/>
      <c r="GS65" s="152"/>
      <c r="GT65" s="152"/>
      <c r="GU65" s="152"/>
      <c r="GV65" s="150"/>
      <c r="GW65" s="128" t="n">
        <f aca="false">+GA65+GM65</f>
        <v>0</v>
      </c>
      <c r="GX65" s="171" t="n">
        <f aca="false">GM65+GA65</f>
        <v>0</v>
      </c>
      <c r="GY65" s="128" t="n">
        <f aca="false">+GC65+GN65</f>
        <v>0</v>
      </c>
      <c r="GZ65" s="128" t="n">
        <f aca="false">+GD65+GO65</f>
        <v>0</v>
      </c>
      <c r="HA65" s="128"/>
      <c r="HB65" s="128" t="n">
        <f aca="false">+HC65+HF65</f>
        <v>0</v>
      </c>
      <c r="HC65" s="128" t="n">
        <f aca="false">+GG65+GQ65</f>
        <v>0</v>
      </c>
      <c r="HD65" s="128" t="n">
        <f aca="false">+GH65+GR65</f>
        <v>0</v>
      </c>
      <c r="HE65" s="128" t="n">
        <f aca="false">+GI65+GS65</f>
        <v>0</v>
      </c>
      <c r="HF65" s="128" t="n">
        <f aca="false">+GJ65+GT65</f>
        <v>0</v>
      </c>
      <c r="HG65" s="128" t="n">
        <f aca="false">+GK65+GU65</f>
        <v>0</v>
      </c>
      <c r="HH65" s="131" t="n">
        <f aca="false">+GW65+HB65</f>
        <v>0</v>
      </c>
      <c r="HI65" s="166"/>
      <c r="HJ65" s="152"/>
      <c r="HK65" s="152"/>
      <c r="HL65" s="148"/>
      <c r="HM65" s="151"/>
      <c r="HN65" s="152"/>
      <c r="HO65" s="152"/>
      <c r="HP65" s="152"/>
      <c r="HQ65" s="152"/>
      <c r="HR65" s="153"/>
      <c r="HS65" s="128" t="n">
        <f aca="false">+GW65+HI65</f>
        <v>0</v>
      </c>
      <c r="HT65" s="171" t="n">
        <f aca="false">HI65+GW65</f>
        <v>0</v>
      </c>
      <c r="HU65" s="128" t="n">
        <f aca="false">+GY65+HJ65</f>
        <v>0</v>
      </c>
      <c r="HV65" s="128" t="n">
        <f aca="false">+GZ65+HK65</f>
        <v>0</v>
      </c>
      <c r="HW65" s="128"/>
      <c r="HX65" s="128" t="n">
        <f aca="false">+HY65+IB65</f>
        <v>0</v>
      </c>
      <c r="HY65" s="128" t="n">
        <f aca="false">+HC65+HM65</f>
        <v>0</v>
      </c>
      <c r="HZ65" s="128" t="n">
        <f aca="false">+HD65+HN65</f>
        <v>0</v>
      </c>
      <c r="IA65" s="128" t="n">
        <f aca="false">+HE65+HO65</f>
        <v>0</v>
      </c>
      <c r="IB65" s="128" t="n">
        <f aca="false">+HF65+HP65</f>
        <v>0</v>
      </c>
      <c r="IC65" s="128" t="n">
        <f aca="false">+HG65+HQ65</f>
        <v>0</v>
      </c>
      <c r="ID65" s="131" t="n">
        <f aca="false">+HS65+HX65</f>
        <v>0</v>
      </c>
      <c r="IE65" s="166"/>
      <c r="IF65" s="152"/>
      <c r="IG65" s="152"/>
      <c r="IH65" s="152"/>
      <c r="II65" s="152"/>
      <c r="IJ65" s="152"/>
      <c r="IK65" s="152"/>
      <c r="IL65" s="152"/>
      <c r="IM65" s="152"/>
      <c r="IN65" s="152"/>
      <c r="IO65" s="152"/>
      <c r="IP65" s="152"/>
      <c r="IQ65" s="152"/>
      <c r="IR65" s="152"/>
      <c r="IS65" s="152"/>
      <c r="IT65" s="152"/>
      <c r="IU65" s="152"/>
      <c r="IV65" s="152"/>
    </row>
    <row r="66" s="142" customFormat="true" ht="42.4" hidden="true" customHeight="true" outlineLevel="0" collapsed="false">
      <c r="A66" s="445"/>
      <c r="B66" s="397"/>
      <c r="C66" s="398"/>
      <c r="D66" s="125" t="n">
        <f aca="false">E66+H66</f>
        <v>0</v>
      </c>
      <c r="E66" s="240"/>
      <c r="F66" s="128"/>
      <c r="G66" s="128"/>
      <c r="H66" s="128"/>
      <c r="I66" s="129" t="n">
        <f aca="false">K66+N66</f>
        <v>0</v>
      </c>
      <c r="J66" s="128" t="n">
        <f aca="false">N66</f>
        <v>0</v>
      </c>
      <c r="K66" s="128"/>
      <c r="L66" s="128"/>
      <c r="M66" s="128"/>
      <c r="N66" s="128"/>
      <c r="O66" s="131" t="n">
        <f aca="false">+D66+I66</f>
        <v>0</v>
      </c>
      <c r="P66" s="143"/>
      <c r="S66" s="134" t="n">
        <f aca="false">+U66+X66</f>
        <v>0</v>
      </c>
      <c r="T66" s="135" t="n">
        <f aca="false">X66</f>
        <v>0</v>
      </c>
      <c r="Y66" s="136" t="n">
        <f aca="false">+P66+S66</f>
        <v>0</v>
      </c>
      <c r="Z66" s="128" t="n">
        <f aca="false">+D66+P66</f>
        <v>0</v>
      </c>
      <c r="AA66" s="171" t="n">
        <f aca="false">P66+D66</f>
        <v>0</v>
      </c>
      <c r="AB66" s="128" t="n">
        <f aca="false">+F66+Q66</f>
        <v>0</v>
      </c>
      <c r="AC66" s="128" t="n">
        <f aca="false">+G66+R66</f>
        <v>0</v>
      </c>
      <c r="AD66" s="128"/>
      <c r="AE66" s="128" t="n">
        <f aca="false">+AF66+AI66</f>
        <v>0</v>
      </c>
      <c r="AF66" s="128" t="n">
        <f aca="false">+J66+T66</f>
        <v>0</v>
      </c>
      <c r="AG66" s="128" t="n">
        <f aca="false">+K66+U66</f>
        <v>0</v>
      </c>
      <c r="AH66" s="128" t="n">
        <f aca="false">+L66+V66</f>
        <v>0</v>
      </c>
      <c r="AI66" s="128" t="n">
        <f aca="false">+M66+W66</f>
        <v>0</v>
      </c>
      <c r="AJ66" s="128" t="n">
        <f aca="false">+N66+X66</f>
        <v>0</v>
      </c>
      <c r="AK66" s="131" t="n">
        <f aca="false">+Z66+AE66</f>
        <v>0</v>
      </c>
      <c r="AL66" s="143"/>
      <c r="AO66" s="134"/>
      <c r="AP66" s="135" t="n">
        <f aca="false">AT66</f>
        <v>0</v>
      </c>
      <c r="AU66" s="136" t="n">
        <f aca="false">+AL66+AO66</f>
        <v>0</v>
      </c>
      <c r="AV66" s="128" t="n">
        <f aca="false">+Z66+AL66</f>
        <v>0</v>
      </c>
      <c r="AW66" s="171" t="n">
        <f aca="false">AL66+Z66</f>
        <v>0</v>
      </c>
      <c r="AX66" s="128" t="n">
        <f aca="false">+AB66+AM66</f>
        <v>0</v>
      </c>
      <c r="AY66" s="128" t="n">
        <f aca="false">+AC66+AN66</f>
        <v>0</v>
      </c>
      <c r="AZ66" s="128"/>
      <c r="BA66" s="128" t="n">
        <f aca="false">+BB66+BE66</f>
        <v>0</v>
      </c>
      <c r="BB66" s="128" t="n">
        <f aca="false">+AF66+AP66</f>
        <v>0</v>
      </c>
      <c r="BC66" s="128" t="n">
        <f aca="false">+AG66+AQ66</f>
        <v>0</v>
      </c>
      <c r="BD66" s="128" t="n">
        <f aca="false">+AH66+AR66</f>
        <v>0</v>
      </c>
      <c r="BE66" s="128" t="n">
        <f aca="false">+AI66+AS66</f>
        <v>0</v>
      </c>
      <c r="BF66" s="128" t="n">
        <f aca="false">+AJ66+AT66</f>
        <v>0</v>
      </c>
      <c r="BG66" s="351" t="n">
        <f aca="false">+AV66+BA66</f>
        <v>0</v>
      </c>
      <c r="BH66" s="143"/>
      <c r="BK66" s="134" t="n">
        <f aca="false">+BM66+BP66</f>
        <v>0</v>
      </c>
      <c r="BL66" s="135" t="n">
        <f aca="false">BP66</f>
        <v>0</v>
      </c>
      <c r="BQ66" s="136" t="n">
        <f aca="false">+BH66+BK66</f>
        <v>0</v>
      </c>
      <c r="BR66" s="128" t="n">
        <f aca="false">+AV66+BH66</f>
        <v>0</v>
      </c>
      <c r="BS66" s="171" t="n">
        <f aca="false">BH66+AV66</f>
        <v>0</v>
      </c>
      <c r="BT66" s="128" t="n">
        <f aca="false">+AX66+BI66</f>
        <v>0</v>
      </c>
      <c r="BU66" s="128" t="n">
        <f aca="false">+AY66+BJ66</f>
        <v>0</v>
      </c>
      <c r="BV66" s="128"/>
      <c r="BW66" s="128" t="n">
        <f aca="false">+BX66+CA66</f>
        <v>0</v>
      </c>
      <c r="BX66" s="128" t="n">
        <f aca="false">+BB66+BL66</f>
        <v>0</v>
      </c>
      <c r="BY66" s="128" t="n">
        <f aca="false">+BC66+BM66</f>
        <v>0</v>
      </c>
      <c r="BZ66" s="128" t="n">
        <f aca="false">+BD66+BN66</f>
        <v>0</v>
      </c>
      <c r="CA66" s="128" t="n">
        <f aca="false">+BE66+BO66</f>
        <v>0</v>
      </c>
      <c r="CB66" s="128" t="n">
        <f aca="false">+BF66+BP66</f>
        <v>0</v>
      </c>
      <c r="CC66" s="131" t="n">
        <f aca="false">+BR66+BW66</f>
        <v>0</v>
      </c>
      <c r="CD66" s="143"/>
      <c r="CG66" s="134" t="n">
        <f aca="false">+CI66+CL66</f>
        <v>0</v>
      </c>
      <c r="CH66" s="135" t="n">
        <f aca="false">CL66</f>
        <v>0</v>
      </c>
      <c r="CM66" s="143"/>
      <c r="CN66" s="136" t="n">
        <f aca="false">+CD66+CG66</f>
        <v>0</v>
      </c>
      <c r="CO66" s="128" t="n">
        <f aca="false">+BR66+CD66</f>
        <v>0</v>
      </c>
      <c r="CP66" s="171" t="n">
        <f aca="false">CD66+BR66</f>
        <v>0</v>
      </c>
      <c r="CQ66" s="128" t="n">
        <f aca="false">+BT66+CE66</f>
        <v>0</v>
      </c>
      <c r="CR66" s="128" t="n">
        <f aca="false">+BU66+CF66</f>
        <v>0</v>
      </c>
      <c r="CS66" s="128"/>
      <c r="CT66" s="128" t="n">
        <f aca="false">+CU66+CX66</f>
        <v>0</v>
      </c>
      <c r="CU66" s="128" t="n">
        <f aca="false">+BX66+CH66</f>
        <v>0</v>
      </c>
      <c r="CV66" s="128" t="n">
        <f aca="false">+BY66+CI66</f>
        <v>0</v>
      </c>
      <c r="CW66" s="128" t="n">
        <f aca="false">+BZ66+CJ66</f>
        <v>0</v>
      </c>
      <c r="CX66" s="128" t="n">
        <f aca="false">+CA66+CK66</f>
        <v>0</v>
      </c>
      <c r="CY66" s="128" t="n">
        <f aca="false">+CB66+CL66</f>
        <v>0</v>
      </c>
      <c r="CZ66" s="131" t="n">
        <f aca="false">+CO66+CT66</f>
        <v>0</v>
      </c>
      <c r="DA66" s="143"/>
      <c r="DD66" s="134" t="n">
        <f aca="false">+DF66+DI66</f>
        <v>0</v>
      </c>
      <c r="DE66" s="135" t="n">
        <f aca="false">DI66</f>
        <v>0</v>
      </c>
      <c r="DJ66" s="136" t="n">
        <f aca="false">+DA66+DD66</f>
        <v>0</v>
      </c>
      <c r="DK66" s="128" t="n">
        <f aca="false">+CO66+DA66</f>
        <v>0</v>
      </c>
      <c r="DL66" s="171" t="n">
        <f aca="false">DA66+CO66</f>
        <v>0</v>
      </c>
      <c r="DM66" s="128" t="n">
        <f aca="false">+CQ66+DB66</f>
        <v>0</v>
      </c>
      <c r="DN66" s="128" t="n">
        <f aca="false">+CR66+DC66</f>
        <v>0</v>
      </c>
      <c r="DO66" s="128"/>
      <c r="DP66" s="128" t="n">
        <f aca="false">+DQ66+DT66</f>
        <v>0</v>
      </c>
      <c r="DQ66" s="128" t="n">
        <f aca="false">+CU66+DE66</f>
        <v>0</v>
      </c>
      <c r="DR66" s="128" t="n">
        <f aca="false">+CV66+DF66</f>
        <v>0</v>
      </c>
      <c r="DS66" s="128" t="n">
        <f aca="false">+CW66+DG66</f>
        <v>0</v>
      </c>
      <c r="DT66" s="128" t="n">
        <f aca="false">+CX66+DH66</f>
        <v>0</v>
      </c>
      <c r="DU66" s="128" t="n">
        <f aca="false">+CY66+DI66</f>
        <v>0</v>
      </c>
      <c r="DV66" s="129" t="n">
        <f aca="false">+DK66+DP66</f>
        <v>0</v>
      </c>
      <c r="DW66" s="143"/>
      <c r="DZ66" s="134" t="n">
        <f aca="false">+EB66+EE66</f>
        <v>0</v>
      </c>
      <c r="EA66" s="135" t="n">
        <f aca="false">EE66</f>
        <v>0</v>
      </c>
      <c r="EF66" s="136" t="n">
        <f aca="false">+DW66+DZ66</f>
        <v>0</v>
      </c>
      <c r="EG66" s="128" t="n">
        <f aca="false">+DK66+DW66</f>
        <v>0</v>
      </c>
      <c r="EH66" s="171" t="n">
        <f aca="false">DW66+DK66</f>
        <v>0</v>
      </c>
      <c r="EI66" s="128" t="n">
        <f aca="false">+DM66+DX66</f>
        <v>0</v>
      </c>
      <c r="EJ66" s="128" t="n">
        <f aca="false">+DN66+DY66</f>
        <v>0</v>
      </c>
      <c r="EK66" s="128"/>
      <c r="EL66" s="128" t="n">
        <f aca="false">+EM66+EP66</f>
        <v>0</v>
      </c>
      <c r="EM66" s="128" t="n">
        <f aca="false">+DQ66+EA66</f>
        <v>0</v>
      </c>
      <c r="EN66" s="128" t="n">
        <f aca="false">+DR66+EB66</f>
        <v>0</v>
      </c>
      <c r="EO66" s="128" t="n">
        <f aca="false">+DS66+EC66</f>
        <v>0</v>
      </c>
      <c r="EP66" s="128" t="n">
        <f aca="false">+DT66+ED66</f>
        <v>0</v>
      </c>
      <c r="EQ66" s="128" t="n">
        <f aca="false">+DU66+EE66</f>
        <v>0</v>
      </c>
      <c r="ER66" s="131" t="n">
        <f aca="false">+EG66+EL66</f>
        <v>0</v>
      </c>
      <c r="ES66" s="166"/>
      <c r="ET66" s="152"/>
      <c r="EU66" s="152"/>
      <c r="EV66" s="148" t="n">
        <f aca="false">+EX66+FA66</f>
        <v>0</v>
      </c>
      <c r="EW66" s="147" t="n">
        <f aca="false">FA66</f>
        <v>0</v>
      </c>
      <c r="EX66" s="152"/>
      <c r="EY66" s="152"/>
      <c r="EZ66" s="152"/>
      <c r="FA66" s="152"/>
      <c r="FB66" s="150" t="n">
        <f aca="false">+ES66+EV66</f>
        <v>0</v>
      </c>
      <c r="FC66" s="128" t="n">
        <f aca="false">+EG66+ES66</f>
        <v>0</v>
      </c>
      <c r="FD66" s="171" t="n">
        <f aca="false">ES66+EG66</f>
        <v>0</v>
      </c>
      <c r="FE66" s="128" t="n">
        <f aca="false">+EI66+ET66</f>
        <v>0</v>
      </c>
      <c r="FF66" s="128" t="n">
        <f aca="false">+EJ66+EU66</f>
        <v>0</v>
      </c>
      <c r="FG66" s="128"/>
      <c r="FH66" s="128" t="n">
        <f aca="false">+FI66+FL66</f>
        <v>0</v>
      </c>
      <c r="FI66" s="128" t="n">
        <f aca="false">+EM66+EW66</f>
        <v>0</v>
      </c>
      <c r="FJ66" s="128" t="n">
        <f aca="false">+EN66+EX66</f>
        <v>0</v>
      </c>
      <c r="FK66" s="128" t="n">
        <f aca="false">+EO66+EY66</f>
        <v>0</v>
      </c>
      <c r="FL66" s="128" t="n">
        <f aca="false">+EP66+EZ66</f>
        <v>0</v>
      </c>
      <c r="FM66" s="128" t="n">
        <f aca="false">+EQ66+FA66</f>
        <v>0</v>
      </c>
      <c r="FN66" s="131" t="n">
        <f aca="false">+FC66+FH66</f>
        <v>0</v>
      </c>
      <c r="FO66" s="166"/>
      <c r="FP66" s="166"/>
      <c r="FQ66" s="152"/>
      <c r="FR66" s="152"/>
      <c r="FS66" s="152"/>
      <c r="FT66" s="148" t="n">
        <f aca="false">+FV66+FY66</f>
        <v>0</v>
      </c>
      <c r="FU66" s="151" t="n">
        <f aca="false">FY66</f>
        <v>0</v>
      </c>
      <c r="FV66" s="152"/>
      <c r="FW66" s="152"/>
      <c r="FX66" s="152"/>
      <c r="FY66" s="152"/>
      <c r="FZ66" s="150" t="n">
        <f aca="false">+FO66+FT66</f>
        <v>0</v>
      </c>
      <c r="GA66" s="128" t="n">
        <f aca="false">+FC66+FO66</f>
        <v>0</v>
      </c>
      <c r="GB66" s="171" t="n">
        <f aca="false">FO66+FC66</f>
        <v>0</v>
      </c>
      <c r="GC66" s="128" t="n">
        <f aca="false">+FE66+FQ66</f>
        <v>0</v>
      </c>
      <c r="GD66" s="128" t="n">
        <f aca="false">+FF66+FR66</f>
        <v>0</v>
      </c>
      <c r="GE66" s="128"/>
      <c r="GF66" s="128" t="n">
        <f aca="false">+GG66+GJ66</f>
        <v>0</v>
      </c>
      <c r="GG66" s="128" t="n">
        <f aca="false">+FI66+FU66</f>
        <v>0</v>
      </c>
      <c r="GH66" s="128" t="n">
        <f aca="false">+FJ66+FV66</f>
        <v>0</v>
      </c>
      <c r="GI66" s="128" t="n">
        <f aca="false">+FK66+FW66</f>
        <v>0</v>
      </c>
      <c r="GJ66" s="128" t="n">
        <f aca="false">+FL66+FX66</f>
        <v>0</v>
      </c>
      <c r="GK66" s="128" t="n">
        <f aca="false">+FM66+FY66</f>
        <v>0</v>
      </c>
      <c r="GL66" s="131" t="n">
        <f aca="false">+GA66+GF66</f>
        <v>0</v>
      </c>
      <c r="GM66" s="166"/>
      <c r="GN66" s="152"/>
      <c r="GO66" s="152"/>
      <c r="GP66" s="148" t="n">
        <f aca="false">+GR66+GU66</f>
        <v>0</v>
      </c>
      <c r="GQ66" s="151" t="n">
        <f aca="false">GU66</f>
        <v>0</v>
      </c>
      <c r="GR66" s="152"/>
      <c r="GS66" s="152"/>
      <c r="GT66" s="152"/>
      <c r="GU66" s="152"/>
      <c r="GV66" s="150" t="n">
        <f aca="false">+GM66+GP66</f>
        <v>0</v>
      </c>
      <c r="GW66" s="128" t="n">
        <f aca="false">+GA66+GM66</f>
        <v>0</v>
      </c>
      <c r="GX66" s="171" t="n">
        <f aca="false">GM66+GA66</f>
        <v>0</v>
      </c>
      <c r="GY66" s="128" t="n">
        <f aca="false">+GC66+GN66</f>
        <v>0</v>
      </c>
      <c r="GZ66" s="128" t="n">
        <f aca="false">+GD66+GO66</f>
        <v>0</v>
      </c>
      <c r="HA66" s="128"/>
      <c r="HB66" s="128" t="n">
        <f aca="false">+HC66+HF66</f>
        <v>0</v>
      </c>
      <c r="HC66" s="128" t="n">
        <f aca="false">+GG66+GQ66</f>
        <v>0</v>
      </c>
      <c r="HD66" s="128" t="n">
        <f aca="false">+GH66+GR66</f>
        <v>0</v>
      </c>
      <c r="HE66" s="128" t="n">
        <f aca="false">+GI66+GS66</f>
        <v>0</v>
      </c>
      <c r="HF66" s="128" t="n">
        <f aca="false">+GJ66+GT66</f>
        <v>0</v>
      </c>
      <c r="HG66" s="128" t="n">
        <f aca="false">+GK66+GU66</f>
        <v>0</v>
      </c>
      <c r="HH66" s="131" t="n">
        <f aca="false">+GW66+HB66</f>
        <v>0</v>
      </c>
      <c r="HI66" s="166"/>
      <c r="HJ66" s="152"/>
      <c r="HK66" s="152"/>
      <c r="HL66" s="148" t="n">
        <f aca="false">+HN66+HQ66</f>
        <v>0</v>
      </c>
      <c r="HM66" s="151" t="n">
        <f aca="false">HQ66</f>
        <v>0</v>
      </c>
      <c r="HN66" s="152"/>
      <c r="HO66" s="152"/>
      <c r="HP66" s="152"/>
      <c r="HQ66" s="152"/>
      <c r="HR66" s="153" t="n">
        <f aca="false">+HI66+HL66</f>
        <v>0</v>
      </c>
      <c r="HS66" s="128" t="n">
        <f aca="false">+GW66+HI66</f>
        <v>0</v>
      </c>
      <c r="HT66" s="171" t="n">
        <f aca="false">HI66+GW66</f>
        <v>0</v>
      </c>
      <c r="HU66" s="128" t="n">
        <f aca="false">+GY66+HJ66</f>
        <v>0</v>
      </c>
      <c r="HV66" s="128" t="n">
        <f aca="false">+GZ66+HK66</f>
        <v>0</v>
      </c>
      <c r="HW66" s="128"/>
      <c r="HX66" s="128" t="n">
        <f aca="false">+HY66+IB66</f>
        <v>0</v>
      </c>
      <c r="HY66" s="128" t="n">
        <f aca="false">+HC66+HM66</f>
        <v>0</v>
      </c>
      <c r="HZ66" s="128" t="n">
        <f aca="false">+HD66+HN66</f>
        <v>0</v>
      </c>
      <c r="IA66" s="128" t="n">
        <f aca="false">+HE66+HO66</f>
        <v>0</v>
      </c>
      <c r="IB66" s="128" t="n">
        <f aca="false">+HF66+HP66</f>
        <v>0</v>
      </c>
      <c r="IC66" s="128" t="n">
        <f aca="false">+HG66+HQ66</f>
        <v>0</v>
      </c>
      <c r="ID66" s="131" t="n">
        <f aca="false">+HS66+HX66</f>
        <v>0</v>
      </c>
      <c r="IE66" s="166"/>
      <c r="IF66" s="152"/>
      <c r="IG66" s="152"/>
      <c r="IH66" s="152"/>
      <c r="II66" s="152"/>
      <c r="IJ66" s="152"/>
      <c r="IK66" s="152"/>
      <c r="IL66" s="152"/>
      <c r="IM66" s="152"/>
      <c r="IN66" s="152"/>
      <c r="IO66" s="152"/>
      <c r="IP66" s="152"/>
      <c r="IQ66" s="152"/>
      <c r="IR66" s="152"/>
      <c r="IS66" s="152"/>
      <c r="IT66" s="152"/>
      <c r="IU66" s="152"/>
      <c r="IV66" s="152"/>
    </row>
    <row r="67" s="247" customFormat="true" ht="54" hidden="true" customHeight="true" outlineLevel="0" collapsed="false">
      <c r="A67" s="447"/>
      <c r="B67" s="448"/>
      <c r="C67" s="449"/>
      <c r="D67" s="125" t="n">
        <f aca="false">E67+H67</f>
        <v>0</v>
      </c>
      <c r="E67" s="240"/>
      <c r="F67" s="242"/>
      <c r="G67" s="242"/>
      <c r="H67" s="242"/>
      <c r="I67" s="129" t="n">
        <f aca="false">K67+N67</f>
        <v>0</v>
      </c>
      <c r="J67" s="128" t="n">
        <f aca="false">N67</f>
        <v>0</v>
      </c>
      <c r="K67" s="128"/>
      <c r="L67" s="128"/>
      <c r="M67" s="128"/>
      <c r="N67" s="128"/>
      <c r="O67" s="244" t="n">
        <f aca="false">+D67+I67</f>
        <v>0</v>
      </c>
      <c r="P67" s="401"/>
      <c r="S67" s="134" t="n">
        <f aca="false">+U67+X67</f>
        <v>0</v>
      </c>
      <c r="T67" s="135" t="n">
        <f aca="false">X67</f>
        <v>0</v>
      </c>
      <c r="Y67" s="399" t="n">
        <f aca="false">+P67+S67</f>
        <v>0</v>
      </c>
      <c r="Z67" s="242" t="n">
        <f aca="false">+D67+P67</f>
        <v>0</v>
      </c>
      <c r="AA67" s="402" t="n">
        <f aca="false">P67+D67</f>
        <v>0</v>
      </c>
      <c r="AB67" s="242" t="n">
        <f aca="false">+F67+Q67</f>
        <v>0</v>
      </c>
      <c r="AC67" s="242" t="n">
        <f aca="false">+G67+R67</f>
        <v>0</v>
      </c>
      <c r="AD67" s="242"/>
      <c r="AE67" s="242" t="n">
        <f aca="false">+AF67+AI67</f>
        <v>0</v>
      </c>
      <c r="AF67" s="242" t="n">
        <f aca="false">+J67+T67</f>
        <v>0</v>
      </c>
      <c r="AG67" s="242" t="n">
        <f aca="false">+K67+U67</f>
        <v>0</v>
      </c>
      <c r="AH67" s="242" t="n">
        <f aca="false">+L67+V67</f>
        <v>0</v>
      </c>
      <c r="AI67" s="242" t="n">
        <f aca="false">+M67+W67</f>
        <v>0</v>
      </c>
      <c r="AJ67" s="242" t="n">
        <f aca="false">+N67+X67</f>
        <v>0</v>
      </c>
      <c r="AK67" s="244" t="n">
        <f aca="false">+Z67+AE67</f>
        <v>0</v>
      </c>
      <c r="AL67" s="401"/>
      <c r="AO67" s="134"/>
      <c r="AP67" s="135" t="n">
        <f aca="false">AT67</f>
        <v>0</v>
      </c>
      <c r="AU67" s="399" t="n">
        <f aca="false">+AL67+AO67</f>
        <v>0</v>
      </c>
      <c r="AV67" s="242" t="n">
        <f aca="false">+Z67+AL67</f>
        <v>0</v>
      </c>
      <c r="AW67" s="402" t="n">
        <f aca="false">AL67+Z67</f>
        <v>0</v>
      </c>
      <c r="AX67" s="242" t="n">
        <f aca="false">+AB67+AM67</f>
        <v>0</v>
      </c>
      <c r="AY67" s="242" t="n">
        <f aca="false">+AC67+AN67</f>
        <v>0</v>
      </c>
      <c r="AZ67" s="242"/>
      <c r="BA67" s="242" t="n">
        <f aca="false">+BB67+BE67</f>
        <v>0</v>
      </c>
      <c r="BB67" s="242" t="n">
        <f aca="false">+AF67+AP67</f>
        <v>0</v>
      </c>
      <c r="BC67" s="242" t="n">
        <f aca="false">+AG67+AQ67</f>
        <v>0</v>
      </c>
      <c r="BD67" s="242" t="n">
        <f aca="false">+AH67+AR67</f>
        <v>0</v>
      </c>
      <c r="BE67" s="242" t="n">
        <f aca="false">+AI67+AS67</f>
        <v>0</v>
      </c>
      <c r="BF67" s="242" t="n">
        <f aca="false">+AJ67+AT67</f>
        <v>0</v>
      </c>
      <c r="BG67" s="351" t="n">
        <f aca="false">+AV67+BA67</f>
        <v>0</v>
      </c>
      <c r="BH67" s="401"/>
      <c r="BK67" s="134" t="n">
        <f aca="false">+BM67+BP67</f>
        <v>0</v>
      </c>
      <c r="BL67" s="135" t="n">
        <f aca="false">BP67</f>
        <v>0</v>
      </c>
      <c r="BQ67" s="399" t="n">
        <f aca="false">+BH67+BK67</f>
        <v>0</v>
      </c>
      <c r="BR67" s="128" t="n">
        <f aca="false">+AV67+BH67</f>
        <v>0</v>
      </c>
      <c r="BS67" s="171" t="n">
        <f aca="false">BH67+AV67</f>
        <v>0</v>
      </c>
      <c r="BT67" s="242" t="n">
        <f aca="false">+AX67+BI67</f>
        <v>0</v>
      </c>
      <c r="BU67" s="242" t="n">
        <f aca="false">+AY67+BJ67</f>
        <v>0</v>
      </c>
      <c r="BV67" s="242"/>
      <c r="BW67" s="242" t="n">
        <f aca="false">+BX67+CA67</f>
        <v>0</v>
      </c>
      <c r="BX67" s="242" t="n">
        <f aca="false">+BB67+BL67</f>
        <v>0</v>
      </c>
      <c r="BY67" s="242" t="n">
        <f aca="false">+BC67+BM67</f>
        <v>0</v>
      </c>
      <c r="BZ67" s="242" t="n">
        <f aca="false">+BD67+BN67</f>
        <v>0</v>
      </c>
      <c r="CA67" s="242" t="n">
        <f aca="false">+BE67+BO67</f>
        <v>0</v>
      </c>
      <c r="CB67" s="242" t="n">
        <f aca="false">+BF67+BP67</f>
        <v>0</v>
      </c>
      <c r="CC67" s="244" t="n">
        <f aca="false">+BR67+BW67</f>
        <v>0</v>
      </c>
      <c r="CD67" s="401"/>
      <c r="CG67" s="134" t="n">
        <f aca="false">+CI67+CL67</f>
        <v>0</v>
      </c>
      <c r="CH67" s="135" t="n">
        <f aca="false">CL67</f>
        <v>0</v>
      </c>
      <c r="CM67" s="401"/>
      <c r="CN67" s="399" t="n">
        <f aca="false">+CD67+CG67</f>
        <v>0</v>
      </c>
      <c r="CO67" s="242" t="n">
        <f aca="false">+BR67+CD67</f>
        <v>0</v>
      </c>
      <c r="CP67" s="402" t="n">
        <f aca="false">CD67+BR67</f>
        <v>0</v>
      </c>
      <c r="CQ67" s="242" t="n">
        <f aca="false">+BT67+CE67</f>
        <v>0</v>
      </c>
      <c r="CR67" s="242" t="n">
        <f aca="false">+BU67+CF67</f>
        <v>0</v>
      </c>
      <c r="CS67" s="242"/>
      <c r="CT67" s="242" t="n">
        <f aca="false">+CU67+CX67</f>
        <v>0</v>
      </c>
      <c r="CU67" s="242" t="n">
        <f aca="false">+BX67+CH67</f>
        <v>0</v>
      </c>
      <c r="CV67" s="242" t="n">
        <f aca="false">+BY67+CI67</f>
        <v>0</v>
      </c>
      <c r="CW67" s="242" t="n">
        <f aca="false">+BZ67+CJ67</f>
        <v>0</v>
      </c>
      <c r="CX67" s="242" t="n">
        <f aca="false">+CA67+CK67</f>
        <v>0</v>
      </c>
      <c r="CY67" s="242" t="n">
        <f aca="false">+CB67+CL67</f>
        <v>0</v>
      </c>
      <c r="CZ67" s="244" t="n">
        <f aca="false">+CO67+CT67</f>
        <v>0</v>
      </c>
      <c r="DA67" s="401"/>
      <c r="DD67" s="134" t="n">
        <f aca="false">+DF67+DI67</f>
        <v>0</v>
      </c>
      <c r="DE67" s="135" t="n">
        <f aca="false">DI67</f>
        <v>0</v>
      </c>
      <c r="DJ67" s="399" t="n">
        <f aca="false">+DA67+DD67</f>
        <v>0</v>
      </c>
      <c r="DK67" s="242" t="n">
        <f aca="false">+CO67+DA67</f>
        <v>0</v>
      </c>
      <c r="DL67" s="402" t="n">
        <f aca="false">DA67+CO67</f>
        <v>0</v>
      </c>
      <c r="DM67" s="242" t="n">
        <f aca="false">+CQ67+DB67</f>
        <v>0</v>
      </c>
      <c r="DN67" s="242" t="n">
        <f aca="false">+CR67+DC67</f>
        <v>0</v>
      </c>
      <c r="DO67" s="242"/>
      <c r="DP67" s="242" t="n">
        <f aca="false">+DQ67+DT67</f>
        <v>0</v>
      </c>
      <c r="DQ67" s="242" t="n">
        <f aca="false">+CU67+DE67</f>
        <v>0</v>
      </c>
      <c r="DR67" s="242" t="n">
        <f aca="false">+CV67+DF67</f>
        <v>0</v>
      </c>
      <c r="DS67" s="242" t="n">
        <f aca="false">+CW67+DG67</f>
        <v>0</v>
      </c>
      <c r="DT67" s="242" t="n">
        <f aca="false">+CX67+DH67</f>
        <v>0</v>
      </c>
      <c r="DU67" s="242" t="n">
        <f aca="false">+CY67+DI67</f>
        <v>0</v>
      </c>
      <c r="DV67" s="245" t="n">
        <f aca="false">+DK67+DP67</f>
        <v>0</v>
      </c>
      <c r="DW67" s="401"/>
      <c r="DZ67" s="134" t="n">
        <f aca="false">+EB67+EE67</f>
        <v>0</v>
      </c>
      <c r="EA67" s="135" t="n">
        <f aca="false">EE67</f>
        <v>0</v>
      </c>
      <c r="EF67" s="399" t="n">
        <f aca="false">+DW67+DZ67</f>
        <v>0</v>
      </c>
      <c r="EG67" s="242" t="n">
        <f aca="false">+DK67+DW67</f>
        <v>0</v>
      </c>
      <c r="EH67" s="402" t="n">
        <f aca="false">DW67+DK67</f>
        <v>0</v>
      </c>
      <c r="EI67" s="242" t="n">
        <f aca="false">+DM67+DX67</f>
        <v>0</v>
      </c>
      <c r="EJ67" s="242" t="n">
        <f aca="false">+DN67+DY67</f>
        <v>0</v>
      </c>
      <c r="EK67" s="242"/>
      <c r="EL67" s="242" t="n">
        <f aca="false">+EM67+EP67</f>
        <v>0</v>
      </c>
      <c r="EM67" s="242" t="n">
        <f aca="false">+DQ67+EA67</f>
        <v>0</v>
      </c>
      <c r="EN67" s="242" t="n">
        <f aca="false">+DR67+EB67</f>
        <v>0</v>
      </c>
      <c r="EO67" s="242" t="n">
        <f aca="false">+DS67+EC67</f>
        <v>0</v>
      </c>
      <c r="EP67" s="242" t="n">
        <f aca="false">+DT67+ED67</f>
        <v>0</v>
      </c>
      <c r="EQ67" s="242" t="n">
        <f aca="false">+DU67+EE67</f>
        <v>0</v>
      </c>
      <c r="ER67" s="244" t="n">
        <f aca="false">+EG67+EL67</f>
        <v>0</v>
      </c>
      <c r="ES67" s="405"/>
      <c r="ET67" s="246"/>
      <c r="EU67" s="246"/>
      <c r="EV67" s="148" t="n">
        <f aca="false">+EX67+FA67</f>
        <v>0</v>
      </c>
      <c r="EW67" s="147" t="n">
        <f aca="false">FA67</f>
        <v>0</v>
      </c>
      <c r="EX67" s="246"/>
      <c r="EY67" s="246"/>
      <c r="EZ67" s="246"/>
      <c r="FA67" s="246"/>
      <c r="FB67" s="406" t="n">
        <f aca="false">+ES67+EV67</f>
        <v>0</v>
      </c>
      <c r="FC67" s="242" t="n">
        <f aca="false">+EG67+ES67</f>
        <v>0</v>
      </c>
      <c r="FD67" s="402" t="n">
        <f aca="false">ES67+EG67</f>
        <v>0</v>
      </c>
      <c r="FE67" s="242" t="n">
        <f aca="false">+EI67+ET67</f>
        <v>0</v>
      </c>
      <c r="FF67" s="242" t="n">
        <f aca="false">+EJ67+EU67</f>
        <v>0</v>
      </c>
      <c r="FG67" s="242"/>
      <c r="FH67" s="242" t="n">
        <f aca="false">+FI67+FL67</f>
        <v>0</v>
      </c>
      <c r="FI67" s="242" t="n">
        <f aca="false">+EM67+EW67</f>
        <v>0</v>
      </c>
      <c r="FJ67" s="242" t="n">
        <f aca="false">+EN67+EX67</f>
        <v>0</v>
      </c>
      <c r="FK67" s="242" t="n">
        <f aca="false">+EO67+EY67</f>
        <v>0</v>
      </c>
      <c r="FL67" s="242" t="n">
        <f aca="false">+EP67+EZ67</f>
        <v>0</v>
      </c>
      <c r="FM67" s="242" t="n">
        <f aca="false">+EQ67+FA67</f>
        <v>0</v>
      </c>
      <c r="FN67" s="244" t="n">
        <f aca="false">+FC67+FH67</f>
        <v>0</v>
      </c>
      <c r="FO67" s="405"/>
      <c r="FP67" s="405"/>
      <c r="FQ67" s="246"/>
      <c r="FR67" s="246"/>
      <c r="FS67" s="246"/>
      <c r="FT67" s="148" t="n">
        <f aca="false">+FV67+FY67</f>
        <v>0</v>
      </c>
      <c r="FU67" s="151" t="n">
        <f aca="false">FY67</f>
        <v>0</v>
      </c>
      <c r="FV67" s="246"/>
      <c r="FW67" s="246"/>
      <c r="FX67" s="246"/>
      <c r="FY67" s="246"/>
      <c r="FZ67" s="406" t="n">
        <f aca="false">+FO67+FT67</f>
        <v>0</v>
      </c>
      <c r="GA67" s="242" t="n">
        <f aca="false">+FC67+FO67</f>
        <v>0</v>
      </c>
      <c r="GB67" s="402" t="n">
        <f aca="false">FO67+FC67</f>
        <v>0</v>
      </c>
      <c r="GC67" s="242" t="n">
        <f aca="false">+FE67+FQ67</f>
        <v>0</v>
      </c>
      <c r="GD67" s="242" t="n">
        <f aca="false">+FF67+FR67</f>
        <v>0</v>
      </c>
      <c r="GE67" s="242"/>
      <c r="GF67" s="242" t="n">
        <f aca="false">+GG67+GJ67</f>
        <v>0</v>
      </c>
      <c r="GG67" s="242" t="n">
        <f aca="false">+FI67+FU67</f>
        <v>0</v>
      </c>
      <c r="GH67" s="242" t="n">
        <f aca="false">+FJ67+FV67</f>
        <v>0</v>
      </c>
      <c r="GI67" s="242" t="n">
        <f aca="false">+FK67+FW67</f>
        <v>0</v>
      </c>
      <c r="GJ67" s="242" t="n">
        <f aca="false">+FL67+FX67</f>
        <v>0</v>
      </c>
      <c r="GK67" s="242" t="n">
        <f aca="false">+FM67+FY67</f>
        <v>0</v>
      </c>
      <c r="GL67" s="244" t="n">
        <f aca="false">+GA67+GF67</f>
        <v>0</v>
      </c>
      <c r="GM67" s="405"/>
      <c r="GN67" s="246"/>
      <c r="GO67" s="246"/>
      <c r="GP67" s="148" t="n">
        <f aca="false">+GR67+GU67</f>
        <v>0</v>
      </c>
      <c r="GQ67" s="151" t="n">
        <f aca="false">GU67</f>
        <v>0</v>
      </c>
      <c r="GR67" s="246"/>
      <c r="GS67" s="246"/>
      <c r="GT67" s="246"/>
      <c r="GU67" s="246"/>
      <c r="GV67" s="406" t="n">
        <f aca="false">+GM67+GP67</f>
        <v>0</v>
      </c>
      <c r="GW67" s="242" t="n">
        <f aca="false">+GA67+GM67</f>
        <v>0</v>
      </c>
      <c r="GX67" s="402" t="n">
        <f aca="false">GM67+GA67</f>
        <v>0</v>
      </c>
      <c r="GY67" s="242" t="n">
        <f aca="false">+GC67+GN67</f>
        <v>0</v>
      </c>
      <c r="GZ67" s="242" t="n">
        <f aca="false">+GD67+GO67</f>
        <v>0</v>
      </c>
      <c r="HA67" s="242"/>
      <c r="HB67" s="242" t="n">
        <f aca="false">+HC67+HF67</f>
        <v>0</v>
      </c>
      <c r="HC67" s="242" t="n">
        <f aca="false">+GG67+GQ67</f>
        <v>0</v>
      </c>
      <c r="HD67" s="242" t="n">
        <f aca="false">+GH67+GR67</f>
        <v>0</v>
      </c>
      <c r="HE67" s="242" t="n">
        <f aca="false">+GI67+GS67</f>
        <v>0</v>
      </c>
      <c r="HF67" s="242" t="n">
        <f aca="false">+GJ67+GT67</f>
        <v>0</v>
      </c>
      <c r="HG67" s="242" t="n">
        <f aca="false">+GK67+GU67</f>
        <v>0</v>
      </c>
      <c r="HH67" s="244" t="n">
        <f aca="false">+GW67+HB67</f>
        <v>0</v>
      </c>
      <c r="HI67" s="405"/>
      <c r="HJ67" s="246"/>
      <c r="HK67" s="246"/>
      <c r="HL67" s="148" t="n">
        <f aca="false">+HN67+HQ67</f>
        <v>0</v>
      </c>
      <c r="HM67" s="151" t="n">
        <f aca="false">HQ67</f>
        <v>0</v>
      </c>
      <c r="HN67" s="246"/>
      <c r="HO67" s="246"/>
      <c r="HP67" s="246"/>
      <c r="HQ67" s="246"/>
      <c r="HR67" s="410" t="n">
        <f aca="false">+HI67+HL67</f>
        <v>0</v>
      </c>
      <c r="HS67" s="128" t="n">
        <f aca="false">+GW67+HI67</f>
        <v>0</v>
      </c>
      <c r="HT67" s="171" t="n">
        <f aca="false">HI67+GW67</f>
        <v>0</v>
      </c>
      <c r="HU67" s="128" t="n">
        <f aca="false">+GY67+HJ67</f>
        <v>0</v>
      </c>
      <c r="HV67" s="128" t="n">
        <f aca="false">+GZ67+HK67</f>
        <v>0</v>
      </c>
      <c r="HW67" s="128"/>
      <c r="HX67" s="128" t="n">
        <f aca="false">+HY67+IB67</f>
        <v>0</v>
      </c>
      <c r="HY67" s="128" t="n">
        <f aca="false">+HC67+HM67</f>
        <v>0</v>
      </c>
      <c r="HZ67" s="128" t="n">
        <f aca="false">+HD67+HN67</f>
        <v>0</v>
      </c>
      <c r="IA67" s="128" t="n">
        <f aca="false">+HE67+HO67</f>
        <v>0</v>
      </c>
      <c r="IB67" s="128" t="n">
        <f aca="false">+HF67+HP67</f>
        <v>0</v>
      </c>
      <c r="IC67" s="128" t="n">
        <f aca="false">+HG67+HQ67</f>
        <v>0</v>
      </c>
      <c r="ID67" s="131" t="n">
        <f aca="false">+HS67+HX67</f>
        <v>0</v>
      </c>
      <c r="IE67" s="405"/>
      <c r="IF67" s="246"/>
      <c r="IG67" s="246"/>
      <c r="IH67" s="246"/>
      <c r="II67" s="246"/>
      <c r="IJ67" s="246"/>
      <c r="IK67" s="246"/>
      <c r="IL67" s="246"/>
      <c r="IM67" s="246"/>
      <c r="IN67" s="246"/>
      <c r="IO67" s="246"/>
      <c r="IP67" s="246"/>
      <c r="IQ67" s="246"/>
      <c r="IR67" s="246"/>
      <c r="IS67" s="246"/>
      <c r="IT67" s="246"/>
      <c r="IU67" s="246"/>
      <c r="IV67" s="246"/>
    </row>
    <row r="68" s="346" customFormat="true" ht="27.75" hidden="false" customHeight="true" outlineLevel="0" collapsed="false">
      <c r="A68" s="172" t="s">
        <v>144</v>
      </c>
      <c r="B68" s="173"/>
      <c r="C68" s="174" t="s">
        <v>145</v>
      </c>
      <c r="D68" s="346" t="n">
        <f aca="false">SUM(D69:D77)</f>
        <v>8988.521</v>
      </c>
      <c r="E68" s="346" t="n">
        <f aca="false">SUM(E69:E77)</f>
        <v>8988.521</v>
      </c>
      <c r="F68" s="346" t="n">
        <f aca="false">SUM(F69:F77)</f>
        <v>6546.323</v>
      </c>
      <c r="G68" s="346" t="n">
        <f aca="false">SUM(G69:G77)</f>
        <v>459.296</v>
      </c>
      <c r="I68" s="346" t="n">
        <f aca="false">SUM(I69:I77)</f>
        <v>1.5</v>
      </c>
      <c r="J68" s="346" t="n">
        <f aca="false">SUM(J69:J77)</f>
        <v>0</v>
      </c>
      <c r="K68" s="346" t="n">
        <f aca="false">SUM(K69:K77)</f>
        <v>1.5</v>
      </c>
      <c r="L68" s="346" t="n">
        <f aca="false">SUM(L69:L77)</f>
        <v>0</v>
      </c>
      <c r="M68" s="346" t="n">
        <f aca="false">SUM(M69:M77)</f>
        <v>0</v>
      </c>
      <c r="N68" s="346" t="n">
        <f aca="false">SUM(N69:N77)</f>
        <v>0</v>
      </c>
      <c r="O68" s="347" t="n">
        <f aca="false">+D68+I68</f>
        <v>8990.021</v>
      </c>
      <c r="P68" s="450" t="n">
        <f aca="false">SUM(P69:P77)</f>
        <v>142.403</v>
      </c>
      <c r="Q68" s="451" t="n">
        <f aca="false">SUM(Q69:Q77)</f>
        <v>23.486</v>
      </c>
      <c r="R68" s="451" t="n">
        <f aca="false">SUM(R69:R77)</f>
        <v>79.348</v>
      </c>
      <c r="S68" s="451" t="n">
        <f aca="false">+T68+W68</f>
        <v>0</v>
      </c>
      <c r="T68" s="451" t="n">
        <f aca="false">SUM(T69:T77)</f>
        <v>0</v>
      </c>
      <c r="U68" s="451" t="n">
        <f aca="false">SUM(U69:U77)</f>
        <v>0</v>
      </c>
      <c r="V68" s="451" t="n">
        <f aca="false">SUM(V69:V77)</f>
        <v>0</v>
      </c>
      <c r="W68" s="451" t="n">
        <f aca="false">SUM(W69:W77)</f>
        <v>0</v>
      </c>
      <c r="X68" s="451" t="n">
        <f aca="false">SUM(X69:X77)</f>
        <v>0</v>
      </c>
      <c r="Y68" s="451" t="n">
        <f aca="false">+P68+S68</f>
        <v>142.403</v>
      </c>
      <c r="Z68" s="346" t="n">
        <f aca="false">SUM(Z69:Z77)</f>
        <v>9130.924</v>
      </c>
      <c r="AA68" s="346" t="n">
        <f aca="false">SUM(AA69:AA77)</f>
        <v>9130.924</v>
      </c>
      <c r="AB68" s="346" t="n">
        <f aca="false">SUM(AB69:AB77)</f>
        <v>6569.809</v>
      </c>
      <c r="AC68" s="346" t="n">
        <f aca="false">SUM(AC69:AC77)</f>
        <v>538.644</v>
      </c>
      <c r="AE68" s="175" t="n">
        <f aca="false">+AG68+AJ68</f>
        <v>1.5</v>
      </c>
      <c r="AF68" s="346" t="n">
        <f aca="false">SUM(AF69:AF77)</f>
        <v>0</v>
      </c>
      <c r="AG68" s="346" t="n">
        <f aca="false">SUM(AG69:AG77)</f>
        <v>1.5</v>
      </c>
      <c r="AH68" s="346" t="n">
        <f aca="false">SUM(AH69:AH77)</f>
        <v>0</v>
      </c>
      <c r="AI68" s="346" t="n">
        <f aca="false">SUM(AI69:AI77)</f>
        <v>0</v>
      </c>
      <c r="AJ68" s="346" t="n">
        <f aca="false">SUM(AJ69:AJ77)</f>
        <v>0</v>
      </c>
      <c r="AK68" s="347" t="n">
        <f aca="false">+Z68+AE68</f>
        <v>9132.424</v>
      </c>
      <c r="AL68" s="450" t="n">
        <f aca="false">SUM(AL69:AL77)</f>
        <v>0</v>
      </c>
      <c r="AM68" s="451" t="n">
        <f aca="false">SUM(AM69:AM77)</f>
        <v>0</v>
      </c>
      <c r="AN68" s="451" t="n">
        <f aca="false">SUM(AN69:AN77)</f>
        <v>0</v>
      </c>
      <c r="AO68" s="451" t="n">
        <f aca="false">+AP68+AS68</f>
        <v>0</v>
      </c>
      <c r="AP68" s="451" t="n">
        <f aca="false">SUM(AP69:AP77)</f>
        <v>0</v>
      </c>
      <c r="AQ68" s="451" t="n">
        <f aca="false">SUM(AQ69:AQ77)</f>
        <v>0</v>
      </c>
      <c r="AR68" s="451" t="n">
        <f aca="false">SUM(AR69:AR77)</f>
        <v>0</v>
      </c>
      <c r="AS68" s="451" t="n">
        <f aca="false">SUM(AS69:AS77)</f>
        <v>0</v>
      </c>
      <c r="AT68" s="451" t="n">
        <f aca="false">SUM(AT69:AT77)</f>
        <v>0</v>
      </c>
      <c r="AU68" s="451" t="n">
        <f aca="false">+AL68+AO68</f>
        <v>0</v>
      </c>
      <c r="AV68" s="346" t="n">
        <f aca="false">SUM(AV69:AV77)</f>
        <v>9130.924</v>
      </c>
      <c r="AW68" s="346" t="n">
        <f aca="false">SUM(AW69:AW77)</f>
        <v>9130.924</v>
      </c>
      <c r="AX68" s="346" t="n">
        <f aca="false">SUM(AX69:AX77)</f>
        <v>6569.809</v>
      </c>
      <c r="AY68" s="346" t="n">
        <f aca="false">SUM(AY69:AY77)</f>
        <v>538.644</v>
      </c>
      <c r="BA68" s="175" t="n">
        <f aca="false">+BC68+BF68</f>
        <v>1.5</v>
      </c>
      <c r="BB68" s="346" t="n">
        <f aca="false">SUM(BB69:BB77)</f>
        <v>0</v>
      </c>
      <c r="BC68" s="346" t="n">
        <f aca="false">SUM(BC69:BC77)</f>
        <v>1.5</v>
      </c>
      <c r="BD68" s="346" t="n">
        <f aca="false">SUM(BD69:BD77)</f>
        <v>0</v>
      </c>
      <c r="BE68" s="346" t="n">
        <f aca="false">SUM(BE69:BE77)</f>
        <v>0</v>
      </c>
      <c r="BF68" s="346" t="n">
        <f aca="false">SUM(BF69:BF77)</f>
        <v>0</v>
      </c>
      <c r="BG68" s="347" t="n">
        <f aca="false">+AV68+BA68</f>
        <v>9132.424</v>
      </c>
      <c r="BH68" s="450" t="n">
        <f aca="false">SUM(BH69:BH77)</f>
        <v>0</v>
      </c>
      <c r="BI68" s="451" t="n">
        <f aca="false">SUM(BI69:BI77)</f>
        <v>0</v>
      </c>
      <c r="BJ68" s="451" t="n">
        <f aca="false">SUM(BJ69:BJ77)</f>
        <v>0</v>
      </c>
      <c r="BK68" s="451" t="n">
        <f aca="false">+BL68+BO68</f>
        <v>0</v>
      </c>
      <c r="BL68" s="451" t="n">
        <f aca="false">SUM(BL69:BL77)</f>
        <v>0</v>
      </c>
      <c r="BM68" s="451" t="n">
        <f aca="false">SUM(BM69:BM77)</f>
        <v>0</v>
      </c>
      <c r="BN68" s="451" t="n">
        <f aca="false">SUM(BN69:BN77)</f>
        <v>0</v>
      </c>
      <c r="BO68" s="451" t="n">
        <f aca="false">SUM(BO69:BO77)</f>
        <v>0</v>
      </c>
      <c r="BP68" s="451" t="n">
        <f aca="false">SUM(BP69:BP77)</f>
        <v>0</v>
      </c>
      <c r="BQ68" s="451" t="n">
        <f aca="false">+BH68+BK68</f>
        <v>0</v>
      </c>
      <c r="BR68" s="346" t="n">
        <f aca="false">SUM(BR69:BR77)</f>
        <v>9130.924</v>
      </c>
      <c r="BS68" s="346" t="n">
        <f aca="false">SUM(BS69:BS77)</f>
        <v>9130.924</v>
      </c>
      <c r="BT68" s="346" t="n">
        <f aca="false">SUM(BT69:BT77)</f>
        <v>6569.809</v>
      </c>
      <c r="BU68" s="346" t="n">
        <f aca="false">SUM(BU69:BU77)</f>
        <v>538.644</v>
      </c>
      <c r="BW68" s="175" t="n">
        <f aca="false">+BY68+CB68</f>
        <v>1.5</v>
      </c>
      <c r="BX68" s="346" t="n">
        <f aca="false">SUM(BX69:BX77)</f>
        <v>0</v>
      </c>
      <c r="BY68" s="346" t="n">
        <f aca="false">SUM(BY69:BY77)</f>
        <v>1.5</v>
      </c>
      <c r="BZ68" s="346" t="n">
        <f aca="false">SUM(BZ69:BZ77)</f>
        <v>0</v>
      </c>
      <c r="CA68" s="346" t="n">
        <f aca="false">SUM(CA69:CA77)</f>
        <v>0</v>
      </c>
      <c r="CB68" s="346" t="n">
        <f aca="false">SUM(CB69:CB77)</f>
        <v>0</v>
      </c>
      <c r="CC68" s="347" t="n">
        <f aca="false">+BR68+BW68</f>
        <v>9132.424</v>
      </c>
      <c r="CD68" s="450" t="n">
        <f aca="false">SUM(CD69:CD77)</f>
        <v>0</v>
      </c>
      <c r="CE68" s="451" t="n">
        <f aca="false">SUM(CE69:CE77)</f>
        <v>0</v>
      </c>
      <c r="CF68" s="451" t="n">
        <f aca="false">SUM(CF69:CF77)</f>
        <v>0</v>
      </c>
      <c r="CG68" s="451" t="n">
        <f aca="false">+CH68+CK68</f>
        <v>0</v>
      </c>
      <c r="CH68" s="451" t="n">
        <f aca="false">SUM(CH69:CH77)</f>
        <v>0</v>
      </c>
      <c r="CI68" s="451" t="n">
        <f aca="false">SUM(CI69:CI77)</f>
        <v>0</v>
      </c>
      <c r="CJ68" s="451" t="n">
        <f aca="false">SUM(CJ69:CJ77)</f>
        <v>0</v>
      </c>
      <c r="CK68" s="451" t="n">
        <f aca="false">SUM(CK69:CK77)</f>
        <v>0</v>
      </c>
      <c r="CL68" s="451" t="n">
        <f aca="false">SUM(CL69:CL77)</f>
        <v>0</v>
      </c>
      <c r="CM68" s="450" t="n">
        <f aca="false">SUM(CM69:CM77)</f>
        <v>0</v>
      </c>
      <c r="CN68" s="451" t="n">
        <f aca="false">+CD68+CG68</f>
        <v>0</v>
      </c>
      <c r="CO68" s="346" t="n">
        <f aca="false">SUM(CO69:CO77)</f>
        <v>9130.924</v>
      </c>
      <c r="CP68" s="346" t="n">
        <f aca="false">SUM(CP69:CP77)</f>
        <v>9130.924</v>
      </c>
      <c r="CQ68" s="346" t="n">
        <f aca="false">SUM(CQ69:CQ77)</f>
        <v>6569.809</v>
      </c>
      <c r="CR68" s="346" t="n">
        <f aca="false">SUM(CR69:CR77)</f>
        <v>538.644</v>
      </c>
      <c r="CT68" s="175" t="n">
        <f aca="false">+CV68+CY68</f>
        <v>1.5</v>
      </c>
      <c r="CU68" s="346" t="n">
        <f aca="false">SUM(CU69:CU77)</f>
        <v>0</v>
      </c>
      <c r="CV68" s="346" t="n">
        <f aca="false">SUM(CV69:CV77)</f>
        <v>1.5</v>
      </c>
      <c r="CW68" s="346" t="n">
        <f aca="false">SUM(CW69:CW77)</f>
        <v>0</v>
      </c>
      <c r="CX68" s="346" t="n">
        <f aca="false">SUM(CX69:CX77)</f>
        <v>0</v>
      </c>
      <c r="CY68" s="346" t="n">
        <f aca="false">SUM(CY69:CY77)</f>
        <v>0</v>
      </c>
      <c r="CZ68" s="347" t="n">
        <f aca="false">+CO68+CT68</f>
        <v>9132.424</v>
      </c>
      <c r="DA68" s="450" t="n">
        <f aca="false">SUM(DA69:DA77)</f>
        <v>0</v>
      </c>
      <c r="DB68" s="451" t="n">
        <f aca="false">SUM(DB69:DB77)</f>
        <v>0</v>
      </c>
      <c r="DC68" s="451" t="n">
        <f aca="false">SUM(DC69:DC77)</f>
        <v>0</v>
      </c>
      <c r="DD68" s="451" t="n">
        <f aca="false">+DE68+DH68</f>
        <v>0</v>
      </c>
      <c r="DE68" s="451" t="n">
        <f aca="false">SUM(DE69:DE77)</f>
        <v>0</v>
      </c>
      <c r="DF68" s="451" t="n">
        <f aca="false">SUM(DF69:DF77)</f>
        <v>0</v>
      </c>
      <c r="DG68" s="451" t="n">
        <f aca="false">SUM(DG69:DG77)</f>
        <v>0</v>
      </c>
      <c r="DH68" s="451" t="n">
        <f aca="false">SUM(DH69:DH77)</f>
        <v>0</v>
      </c>
      <c r="DI68" s="451" t="n">
        <f aca="false">SUM(DI69:DI77)</f>
        <v>0</v>
      </c>
      <c r="DJ68" s="451" t="n">
        <f aca="false">+DA68+DD68</f>
        <v>0</v>
      </c>
      <c r="DK68" s="346" t="n">
        <f aca="false">SUM(DK69:DK77)</f>
        <v>9130.924</v>
      </c>
      <c r="DL68" s="346" t="n">
        <f aca="false">SUM(DL69:DL77)</f>
        <v>9130.924</v>
      </c>
      <c r="DM68" s="346" t="n">
        <f aca="false">SUM(DM69:DM77)</f>
        <v>6569.809</v>
      </c>
      <c r="DN68" s="346" t="n">
        <f aca="false">SUM(DN69:DN77)</f>
        <v>538.644</v>
      </c>
      <c r="DP68" s="175" t="n">
        <f aca="false">+DR68+DU68</f>
        <v>1.5</v>
      </c>
      <c r="DQ68" s="346" t="n">
        <f aca="false">SUM(DQ69:DQ77)</f>
        <v>0</v>
      </c>
      <c r="DR68" s="346" t="n">
        <f aca="false">SUM(DR69:DR77)</f>
        <v>1.5</v>
      </c>
      <c r="DS68" s="346" t="n">
        <f aca="false">SUM(DS69:DS77)</f>
        <v>0</v>
      </c>
      <c r="DT68" s="346" t="n">
        <f aca="false">SUM(DT69:DT77)</f>
        <v>0</v>
      </c>
      <c r="DU68" s="346" t="n">
        <f aca="false">SUM(DU69:DU77)</f>
        <v>0</v>
      </c>
      <c r="DV68" s="346" t="n">
        <f aca="false">+DK68+DP68</f>
        <v>9132.424</v>
      </c>
      <c r="DW68" s="450" t="n">
        <f aca="false">SUM(DW69:DW77)</f>
        <v>0</v>
      </c>
      <c r="DX68" s="451" t="n">
        <f aca="false">SUM(DX69:DX77)</f>
        <v>0</v>
      </c>
      <c r="DY68" s="451" t="n">
        <f aca="false">SUM(DY69:DY77)</f>
        <v>0</v>
      </c>
      <c r="DZ68" s="451" t="n">
        <f aca="false">+EA68+ED68</f>
        <v>0</v>
      </c>
      <c r="EA68" s="451" t="n">
        <f aca="false">SUM(EA69:EA77)</f>
        <v>0</v>
      </c>
      <c r="EB68" s="451" t="n">
        <f aca="false">SUM(EB69:EB77)</f>
        <v>0</v>
      </c>
      <c r="EC68" s="451" t="n">
        <f aca="false">SUM(EC69:EC77)</f>
        <v>0</v>
      </c>
      <c r="ED68" s="451" t="n">
        <f aca="false">SUM(ED69:ED77)</f>
        <v>0</v>
      </c>
      <c r="EE68" s="451" t="n">
        <f aca="false">SUM(EE69:EE77)</f>
        <v>0</v>
      </c>
      <c r="EF68" s="451" t="n">
        <f aca="false">+DW68+DZ68</f>
        <v>0</v>
      </c>
      <c r="EG68" s="346" t="n">
        <f aca="false">SUM(EG69:EG77)</f>
        <v>9130.924</v>
      </c>
      <c r="EH68" s="346" t="n">
        <f aca="false">SUM(EH69:EH77)</f>
        <v>9130.924</v>
      </c>
      <c r="EI68" s="346" t="n">
        <f aca="false">SUM(EI69:EI77)</f>
        <v>6569.809</v>
      </c>
      <c r="EJ68" s="346" t="n">
        <f aca="false">SUM(EJ69:EJ77)</f>
        <v>538.644</v>
      </c>
      <c r="EL68" s="175" t="n">
        <f aca="false">+EN68+EQ68</f>
        <v>1.5</v>
      </c>
      <c r="EM68" s="346" t="n">
        <f aca="false">SUM(EM69:EM77)</f>
        <v>0</v>
      </c>
      <c r="EN68" s="346" t="n">
        <f aca="false">SUM(EN69:EN77)</f>
        <v>1.5</v>
      </c>
      <c r="EO68" s="346" t="n">
        <f aca="false">SUM(EO69:EO77)</f>
        <v>0</v>
      </c>
      <c r="EP68" s="346" t="n">
        <f aca="false">SUM(EP69:EP77)</f>
        <v>0</v>
      </c>
      <c r="EQ68" s="346" t="n">
        <f aca="false">SUM(EQ69:EQ77)</f>
        <v>0</v>
      </c>
      <c r="ER68" s="347" t="n">
        <f aca="false">+EG68+EL68</f>
        <v>9132.424</v>
      </c>
      <c r="ES68" s="345" t="n">
        <f aca="false">SUM(ES69:ES77)</f>
        <v>0</v>
      </c>
      <c r="ET68" s="348" t="n">
        <f aca="false">SUM(ET69:ET77)</f>
        <v>0</v>
      </c>
      <c r="EU68" s="348" t="n">
        <f aca="false">SUM(EU69:EU77)</f>
        <v>0</v>
      </c>
      <c r="EV68" s="348" t="n">
        <f aca="false">+EW68+EZ68</f>
        <v>0</v>
      </c>
      <c r="EW68" s="348" t="n">
        <f aca="false">SUM(EW69:EW77)</f>
        <v>0</v>
      </c>
      <c r="EX68" s="348" t="n">
        <f aca="false">SUM(EX69:EX77)</f>
        <v>0</v>
      </c>
      <c r="EY68" s="348" t="n">
        <f aca="false">SUM(EY69:EY77)</f>
        <v>0</v>
      </c>
      <c r="EZ68" s="348" t="n">
        <f aca="false">SUM(EZ69:EZ77)</f>
        <v>0</v>
      </c>
      <c r="FA68" s="348" t="n">
        <f aca="false">SUM(FA69:FA77)</f>
        <v>0</v>
      </c>
      <c r="FB68" s="348" t="n">
        <f aca="false">+ES68+EV68</f>
        <v>0</v>
      </c>
      <c r="FC68" s="346" t="n">
        <f aca="false">SUM(FC69:FC77)</f>
        <v>9130.924</v>
      </c>
      <c r="FD68" s="346" t="n">
        <f aca="false">SUM(FD69:FD77)</f>
        <v>9130.924</v>
      </c>
      <c r="FE68" s="346" t="n">
        <f aca="false">SUM(FE69:FE77)</f>
        <v>6569.809</v>
      </c>
      <c r="FF68" s="346" t="n">
        <f aca="false">SUM(FF69:FF77)</f>
        <v>538.644</v>
      </c>
      <c r="FH68" s="175" t="n">
        <f aca="false">+FJ68+FM68</f>
        <v>1.5</v>
      </c>
      <c r="FI68" s="346" t="n">
        <f aca="false">SUM(FI69:FI77)</f>
        <v>0</v>
      </c>
      <c r="FJ68" s="346" t="n">
        <f aca="false">SUM(FJ69:FJ77)</f>
        <v>1.5</v>
      </c>
      <c r="FK68" s="346" t="n">
        <f aca="false">SUM(FK69:FK77)</f>
        <v>0</v>
      </c>
      <c r="FL68" s="346" t="n">
        <f aca="false">SUM(FL69:FL77)</f>
        <v>0</v>
      </c>
      <c r="FM68" s="346" t="n">
        <f aca="false">SUM(FM69:FM77)</f>
        <v>0</v>
      </c>
      <c r="FN68" s="347" t="n">
        <f aca="false">+FC68+FH68</f>
        <v>9132.424</v>
      </c>
      <c r="FO68" s="345" t="n">
        <f aca="false">SUM(FO69:FO77)</f>
        <v>0</v>
      </c>
      <c r="FP68" s="345" t="n">
        <f aca="false">SUM(FP69:FP77)</f>
        <v>0</v>
      </c>
      <c r="FQ68" s="348" t="n">
        <f aca="false">SUM(FQ69:FQ77)</f>
        <v>0</v>
      </c>
      <c r="FR68" s="348" t="n">
        <f aca="false">SUM(FR69:FR77)</f>
        <v>0</v>
      </c>
      <c r="FS68" s="348"/>
      <c r="FT68" s="348" t="n">
        <f aca="false">+FU68+FX68</f>
        <v>0</v>
      </c>
      <c r="FU68" s="348" t="n">
        <f aca="false">SUM(FU69:FU77)</f>
        <v>0</v>
      </c>
      <c r="FV68" s="348" t="n">
        <f aca="false">SUM(FV69:FV77)</f>
        <v>0</v>
      </c>
      <c r="FW68" s="348" t="n">
        <f aca="false">SUM(FW69:FW77)</f>
        <v>0</v>
      </c>
      <c r="FX68" s="348" t="n">
        <f aca="false">SUM(FX69:FX77)</f>
        <v>0</v>
      </c>
      <c r="FY68" s="348" t="n">
        <f aca="false">SUM(FY69:FY77)</f>
        <v>0</v>
      </c>
      <c r="FZ68" s="348" t="n">
        <f aca="false">+FO68+FT68</f>
        <v>0</v>
      </c>
      <c r="GA68" s="346" t="n">
        <f aca="false">SUM(GA69:GA77)</f>
        <v>9130.924</v>
      </c>
      <c r="GB68" s="346" t="n">
        <f aca="false">SUM(GB69:GB77)</f>
        <v>9130.924</v>
      </c>
      <c r="GC68" s="346" t="n">
        <f aca="false">SUM(GC69:GC77)</f>
        <v>6569.809</v>
      </c>
      <c r="GD68" s="346" t="n">
        <f aca="false">SUM(GD69:GD77)</f>
        <v>538.644</v>
      </c>
      <c r="GF68" s="175" t="n">
        <f aca="false">+GH68+GK68</f>
        <v>1.5</v>
      </c>
      <c r="GG68" s="346" t="n">
        <f aca="false">SUM(GG69:GG77)</f>
        <v>0</v>
      </c>
      <c r="GH68" s="346" t="n">
        <f aca="false">SUM(GH69:GH77)</f>
        <v>1.5</v>
      </c>
      <c r="GI68" s="346" t="n">
        <f aca="false">SUM(GI69:GI77)</f>
        <v>0</v>
      </c>
      <c r="GJ68" s="346" t="n">
        <f aca="false">SUM(GJ69:GJ77)</f>
        <v>0</v>
      </c>
      <c r="GK68" s="346" t="n">
        <f aca="false">SUM(GK69:GK77)</f>
        <v>0</v>
      </c>
      <c r="GL68" s="347" t="n">
        <f aca="false">+GA68+GF68</f>
        <v>9132.424</v>
      </c>
      <c r="GM68" s="345" t="n">
        <f aca="false">SUM(GM69:GM77)</f>
        <v>0</v>
      </c>
      <c r="GN68" s="348" t="n">
        <f aca="false">SUM(GN69:GN77)</f>
        <v>0</v>
      </c>
      <c r="GO68" s="348" t="n">
        <f aca="false">SUM(GO69:GO77)</f>
        <v>0</v>
      </c>
      <c r="GP68" s="348" t="n">
        <f aca="false">+GQ68+GT68</f>
        <v>0</v>
      </c>
      <c r="GQ68" s="348" t="n">
        <f aca="false">SUM(GQ69:GQ77)</f>
        <v>0</v>
      </c>
      <c r="GR68" s="348" t="n">
        <f aca="false">SUM(GR69:GR77)</f>
        <v>0</v>
      </c>
      <c r="GS68" s="348" t="n">
        <f aca="false">SUM(GS69:GS77)</f>
        <v>0</v>
      </c>
      <c r="GT68" s="348" t="n">
        <f aca="false">SUM(GT69:GT77)</f>
        <v>0</v>
      </c>
      <c r="GU68" s="348" t="n">
        <f aca="false">SUM(GU69:GU77)</f>
        <v>0</v>
      </c>
      <c r="GV68" s="348" t="n">
        <f aca="false">+GM68+GP68</f>
        <v>0</v>
      </c>
      <c r="GW68" s="346" t="n">
        <f aca="false">SUM(GW69:GW77)</f>
        <v>9130.924</v>
      </c>
      <c r="GX68" s="346" t="n">
        <f aca="false">SUM(GX69:GX77)</f>
        <v>9130.924</v>
      </c>
      <c r="GY68" s="346" t="n">
        <f aca="false">SUM(GY69:GY77)</f>
        <v>6569.809</v>
      </c>
      <c r="GZ68" s="346" t="n">
        <f aca="false">SUM(GZ69:GZ77)</f>
        <v>538.644</v>
      </c>
      <c r="HB68" s="175" t="n">
        <f aca="false">+HD68+HG68</f>
        <v>1.5</v>
      </c>
      <c r="HC68" s="346" t="n">
        <f aca="false">SUM(HC69:HC77)</f>
        <v>0</v>
      </c>
      <c r="HD68" s="346" t="n">
        <f aca="false">SUM(HD69:HD77)</f>
        <v>1.5</v>
      </c>
      <c r="HE68" s="346" t="n">
        <f aca="false">SUM(HE69:HE77)</f>
        <v>0</v>
      </c>
      <c r="HF68" s="346" t="n">
        <f aca="false">SUM(HF69:HF77)</f>
        <v>0</v>
      </c>
      <c r="HG68" s="346" t="n">
        <f aca="false">SUM(HG69:HG77)</f>
        <v>0</v>
      </c>
      <c r="HH68" s="347" t="n">
        <f aca="false">+GW68+HB68</f>
        <v>9132.424</v>
      </c>
      <c r="HI68" s="345" t="n">
        <f aca="false">SUM(HI69:HI77)</f>
        <v>0</v>
      </c>
      <c r="HJ68" s="348" t="n">
        <f aca="false">SUM(HJ69:HJ77)</f>
        <v>0</v>
      </c>
      <c r="HK68" s="348" t="n">
        <f aca="false">SUM(HK69:HK77)</f>
        <v>0</v>
      </c>
      <c r="HL68" s="348" t="n">
        <f aca="false">+HM68+HP68</f>
        <v>0</v>
      </c>
      <c r="HM68" s="348" t="n">
        <f aca="false">SUM(HM69:HM77)</f>
        <v>0</v>
      </c>
      <c r="HN68" s="348" t="n">
        <f aca="false">SUM(HN69:HN77)</f>
        <v>0</v>
      </c>
      <c r="HO68" s="348" t="n">
        <f aca="false">SUM(HO69:HO77)</f>
        <v>0</v>
      </c>
      <c r="HP68" s="348" t="n">
        <f aca="false">SUM(HP69:HP77)</f>
        <v>0</v>
      </c>
      <c r="HQ68" s="348" t="n">
        <f aca="false">SUM(HQ69:HQ77)</f>
        <v>0</v>
      </c>
      <c r="HR68" s="452" t="n">
        <f aca="false">+HI68+HL68</f>
        <v>0</v>
      </c>
      <c r="HS68" s="346" t="n">
        <f aca="false">SUM(HS69:HS77)</f>
        <v>9130.924</v>
      </c>
      <c r="HT68" s="346" t="n">
        <f aca="false">SUM(HT69:HT77)</f>
        <v>9130.924</v>
      </c>
      <c r="HU68" s="346" t="n">
        <f aca="false">SUM(HU69:HU77)</f>
        <v>6569.809</v>
      </c>
      <c r="HV68" s="346" t="n">
        <f aca="false">SUM(HV69:HV77)</f>
        <v>538.644</v>
      </c>
      <c r="HX68" s="175" t="n">
        <f aca="false">+HZ68+IC68</f>
        <v>1.5</v>
      </c>
      <c r="HY68" s="346" t="n">
        <f aca="false">SUM(HY69:HY77)</f>
        <v>0</v>
      </c>
      <c r="HZ68" s="346" t="n">
        <f aca="false">SUM(HZ69:HZ77)</f>
        <v>1.5</v>
      </c>
      <c r="IA68" s="346" t="n">
        <f aca="false">SUM(IA69:IA77)</f>
        <v>0</v>
      </c>
      <c r="IB68" s="346" t="n">
        <f aca="false">SUM(IB69:IB77)</f>
        <v>0</v>
      </c>
      <c r="IC68" s="346" t="n">
        <f aca="false">SUM(IC69:IC77)</f>
        <v>0</v>
      </c>
      <c r="ID68" s="347" t="n">
        <f aca="false">+HS68+HX68</f>
        <v>9132.424</v>
      </c>
      <c r="IE68" s="345"/>
      <c r="IF68" s="348"/>
      <c r="IG68" s="348"/>
      <c r="IH68" s="348"/>
      <c r="II68" s="348"/>
      <c r="IJ68" s="348"/>
      <c r="IK68" s="348"/>
      <c r="IL68" s="348"/>
      <c r="IM68" s="348"/>
      <c r="IN68" s="348"/>
      <c r="IO68" s="348"/>
      <c r="IP68" s="348"/>
      <c r="IQ68" s="348"/>
      <c r="IR68" s="348"/>
      <c r="IS68" s="348"/>
      <c r="IT68" s="348"/>
      <c r="IU68" s="348"/>
      <c r="IV68" s="348"/>
    </row>
    <row r="69" s="142" customFormat="true" ht="23.25" hidden="false" customHeight="true" outlineLevel="0" collapsed="false">
      <c r="A69" s="122" t="s">
        <v>146</v>
      </c>
      <c r="B69" s="169" t="s">
        <v>147</v>
      </c>
      <c r="C69" s="170" t="s">
        <v>148</v>
      </c>
      <c r="D69" s="125" t="n">
        <f aca="false">E69+H69</f>
        <v>1734.305</v>
      </c>
      <c r="E69" s="126" t="n">
        <v>1734.305</v>
      </c>
      <c r="F69" s="126" t="n">
        <v>1305.523</v>
      </c>
      <c r="G69" s="126" t="n">
        <v>46.974</v>
      </c>
      <c r="H69" s="128"/>
      <c r="I69" s="129" t="n">
        <f aca="false">K69+N69</f>
        <v>0</v>
      </c>
      <c r="J69" s="128" t="n">
        <f aca="false">N69</f>
        <v>0</v>
      </c>
      <c r="K69" s="128"/>
      <c r="L69" s="128"/>
      <c r="M69" s="128"/>
      <c r="N69" s="128"/>
      <c r="O69" s="131" t="n">
        <f aca="false">+D69+I69</f>
        <v>1734.305</v>
      </c>
      <c r="P69" s="132" t="n">
        <v>13.133</v>
      </c>
      <c r="Q69" s="133"/>
      <c r="R69" s="142" t="n">
        <v>10.912</v>
      </c>
      <c r="S69" s="134"/>
      <c r="T69" s="135"/>
      <c r="X69" s="142" t="n">
        <f aca="false">+W69</f>
        <v>0</v>
      </c>
      <c r="Y69" s="136" t="n">
        <f aca="false">+P69+S69</f>
        <v>13.133</v>
      </c>
      <c r="Z69" s="128" t="n">
        <f aca="false">+D69+P69</f>
        <v>1747.438</v>
      </c>
      <c r="AA69" s="137" t="n">
        <f aca="false">P69+D69</f>
        <v>1747.438</v>
      </c>
      <c r="AB69" s="128" t="n">
        <f aca="false">+F69+Q69</f>
        <v>1305.523</v>
      </c>
      <c r="AC69" s="128" t="n">
        <f aca="false">+G69+R69</f>
        <v>57.886</v>
      </c>
      <c r="AD69" s="128"/>
      <c r="AE69" s="128" t="n">
        <f aca="false">+AG69+AJ69</f>
        <v>0</v>
      </c>
      <c r="AF69" s="128" t="n">
        <f aca="false">+J69+T69</f>
        <v>0</v>
      </c>
      <c r="AG69" s="128" t="n">
        <f aca="false">+K69+U69</f>
        <v>0</v>
      </c>
      <c r="AH69" s="128" t="n">
        <f aca="false">+L69+V69</f>
        <v>0</v>
      </c>
      <c r="AI69" s="128" t="n">
        <f aca="false">+M69+W69</f>
        <v>0</v>
      </c>
      <c r="AJ69" s="128" t="n">
        <f aca="false">+N69+X69</f>
        <v>0</v>
      </c>
      <c r="AK69" s="131" t="n">
        <f aca="false">+Z69+AE69</f>
        <v>1747.438</v>
      </c>
      <c r="AL69" s="132"/>
      <c r="AM69" s="133"/>
      <c r="AO69" s="134" t="n">
        <f aca="false">+AQ69+AT69</f>
        <v>0</v>
      </c>
      <c r="AP69" s="135" t="n">
        <f aca="false">AT69</f>
        <v>0</v>
      </c>
      <c r="AT69" s="142" t="n">
        <f aca="false">+AS69</f>
        <v>0</v>
      </c>
      <c r="AU69" s="136" t="n">
        <f aca="false">+AL69+AO69</f>
        <v>0</v>
      </c>
      <c r="AV69" s="128" t="n">
        <f aca="false">+Z69+AL69</f>
        <v>1747.438</v>
      </c>
      <c r="AW69" s="171" t="n">
        <f aca="false">AL69+Z69</f>
        <v>1747.438</v>
      </c>
      <c r="AX69" s="128" t="n">
        <f aca="false">+AB69+AM69</f>
        <v>1305.523</v>
      </c>
      <c r="AY69" s="128" t="n">
        <f aca="false">+AC69+AN69</f>
        <v>57.886</v>
      </c>
      <c r="AZ69" s="128"/>
      <c r="BA69" s="128" t="n">
        <f aca="false">+BC69+BF69</f>
        <v>0</v>
      </c>
      <c r="BB69" s="128" t="n">
        <f aca="false">+AF69+AP69</f>
        <v>0</v>
      </c>
      <c r="BC69" s="128" t="n">
        <f aca="false">+AG69+AQ69</f>
        <v>0</v>
      </c>
      <c r="BD69" s="128" t="n">
        <f aca="false">+AH69+AR69</f>
        <v>0</v>
      </c>
      <c r="BE69" s="128" t="n">
        <f aca="false">+AI69+AS69</f>
        <v>0</v>
      </c>
      <c r="BF69" s="128" t="n">
        <f aca="false">+AJ69+AT69</f>
        <v>0</v>
      </c>
      <c r="BG69" s="351" t="n">
        <f aca="false">+AV69+BA69</f>
        <v>1747.438</v>
      </c>
      <c r="BH69" s="132"/>
      <c r="BI69" s="133"/>
      <c r="BK69" s="142" t="n">
        <f aca="false">+BM69+BP69</f>
        <v>0</v>
      </c>
      <c r="BL69" s="135" t="n">
        <f aca="false">BP69</f>
        <v>0</v>
      </c>
      <c r="BQ69" s="136" t="n">
        <f aca="false">+BH69+BK69</f>
        <v>0</v>
      </c>
      <c r="BR69" s="128" t="n">
        <f aca="false">+AV69+BH69</f>
        <v>1747.438</v>
      </c>
      <c r="BS69" s="171" t="n">
        <f aca="false">BH69+AV69</f>
        <v>1747.438</v>
      </c>
      <c r="BT69" s="128" t="n">
        <f aca="false">+AX69+BI69</f>
        <v>1305.523</v>
      </c>
      <c r="BU69" s="128" t="n">
        <f aca="false">+AY69+BJ69</f>
        <v>57.886</v>
      </c>
      <c r="BV69" s="128"/>
      <c r="BW69" s="128" t="n">
        <f aca="false">+BY69+CB69</f>
        <v>0</v>
      </c>
      <c r="BX69" s="128" t="n">
        <f aca="false">+BB69+BL69</f>
        <v>0</v>
      </c>
      <c r="BY69" s="128" t="n">
        <f aca="false">+BC69+BM69</f>
        <v>0</v>
      </c>
      <c r="BZ69" s="128" t="n">
        <f aca="false">+BD69+BN69</f>
        <v>0</v>
      </c>
      <c r="CA69" s="128" t="n">
        <f aca="false">+BE69+BO69</f>
        <v>0</v>
      </c>
      <c r="CB69" s="128" t="n">
        <f aca="false">+BF69+BP69</f>
        <v>0</v>
      </c>
      <c r="CC69" s="131" t="n">
        <f aca="false">+BR69+BW69</f>
        <v>1747.438</v>
      </c>
      <c r="CD69" s="132"/>
      <c r="CE69" s="133"/>
      <c r="CG69" s="142" t="n">
        <f aca="false">+CI69+CL69</f>
        <v>0</v>
      </c>
      <c r="CH69" s="135" t="n">
        <f aca="false">CL69</f>
        <v>0</v>
      </c>
      <c r="CL69" s="133"/>
      <c r="CM69" s="143"/>
      <c r="CN69" s="136" t="n">
        <f aca="false">+CD69+CG69</f>
        <v>0</v>
      </c>
      <c r="CO69" s="128" t="n">
        <f aca="false">+BR69+CD69</f>
        <v>1747.438</v>
      </c>
      <c r="CP69" s="171" t="n">
        <f aca="false">CD69+BR69</f>
        <v>1747.438</v>
      </c>
      <c r="CQ69" s="128" t="n">
        <f aca="false">+BT69+CE69</f>
        <v>1305.523</v>
      </c>
      <c r="CR69" s="128" t="n">
        <f aca="false">+BU69+CF69</f>
        <v>57.886</v>
      </c>
      <c r="CS69" s="128"/>
      <c r="CT69" s="128" t="n">
        <f aca="false">+CV69+CY69</f>
        <v>0</v>
      </c>
      <c r="CU69" s="128" t="n">
        <f aca="false">+BX69+CH69</f>
        <v>0</v>
      </c>
      <c r="CV69" s="128" t="n">
        <f aca="false">+BY69+CI69</f>
        <v>0</v>
      </c>
      <c r="CW69" s="128" t="n">
        <f aca="false">+BZ69+CJ69</f>
        <v>0</v>
      </c>
      <c r="CX69" s="128" t="n">
        <f aca="false">+CA69+CK69</f>
        <v>0</v>
      </c>
      <c r="CY69" s="128" t="n">
        <f aca="false">+CB69+CL69</f>
        <v>0</v>
      </c>
      <c r="CZ69" s="131" t="n">
        <f aca="false">+CO69+CT69</f>
        <v>1747.438</v>
      </c>
      <c r="DA69" s="132"/>
      <c r="DB69" s="133"/>
      <c r="DD69" s="134" t="n">
        <f aca="false">+DF69+DI69</f>
        <v>0</v>
      </c>
      <c r="DE69" s="135" t="n">
        <f aca="false">DI69</f>
        <v>0</v>
      </c>
      <c r="DI69" s="142" t="n">
        <f aca="false">+DH69</f>
        <v>0</v>
      </c>
      <c r="DJ69" s="136" t="n">
        <f aca="false">+DA69+DD69</f>
        <v>0</v>
      </c>
      <c r="DK69" s="128" t="n">
        <f aca="false">+CO69+DA69</f>
        <v>1747.438</v>
      </c>
      <c r="DL69" s="171" t="n">
        <f aca="false">DA69+CO69</f>
        <v>1747.438</v>
      </c>
      <c r="DM69" s="128" t="n">
        <f aca="false">+CQ69+DB69</f>
        <v>1305.523</v>
      </c>
      <c r="DN69" s="128" t="n">
        <f aca="false">+CR69+DC69</f>
        <v>57.886</v>
      </c>
      <c r="DO69" s="128"/>
      <c r="DP69" s="128" t="n">
        <f aca="false">+DR69+DU69</f>
        <v>0</v>
      </c>
      <c r="DQ69" s="128" t="n">
        <f aca="false">+CU69+DE69</f>
        <v>0</v>
      </c>
      <c r="DR69" s="128" t="n">
        <f aca="false">+CV69+DF69</f>
        <v>0</v>
      </c>
      <c r="DS69" s="128" t="n">
        <f aca="false">+CW69+DG69</f>
        <v>0</v>
      </c>
      <c r="DT69" s="128" t="n">
        <f aca="false">+CX69+DH69</f>
        <v>0</v>
      </c>
      <c r="DU69" s="128" t="n">
        <f aca="false">+CY69+DI69</f>
        <v>0</v>
      </c>
      <c r="DV69" s="129" t="n">
        <f aca="false">+DK69+DP69</f>
        <v>1747.438</v>
      </c>
      <c r="DW69" s="133"/>
      <c r="DX69" s="133"/>
      <c r="DZ69" s="134" t="n">
        <f aca="false">+EB69+EE69</f>
        <v>0</v>
      </c>
      <c r="EA69" s="135" t="n">
        <f aca="false">EE69</f>
        <v>0</v>
      </c>
      <c r="EE69" s="142" t="n">
        <f aca="false">+ED69</f>
        <v>0</v>
      </c>
      <c r="EF69" s="136" t="n">
        <f aca="false">+DW69+DZ69</f>
        <v>0</v>
      </c>
      <c r="EG69" s="128" t="n">
        <f aca="false">+DK69+DW69</f>
        <v>1747.438</v>
      </c>
      <c r="EH69" s="171" t="n">
        <f aca="false">DW69+DK69</f>
        <v>1747.438</v>
      </c>
      <c r="EI69" s="128" t="n">
        <f aca="false">+DM69+DX69</f>
        <v>1305.523</v>
      </c>
      <c r="EJ69" s="128" t="n">
        <f aca="false">+DN69+DY69</f>
        <v>57.886</v>
      </c>
      <c r="EK69" s="128"/>
      <c r="EL69" s="128" t="n">
        <f aca="false">+EN69+EQ69</f>
        <v>0</v>
      </c>
      <c r="EM69" s="128" t="n">
        <f aca="false">+DQ69+EA69</f>
        <v>0</v>
      </c>
      <c r="EN69" s="128" t="n">
        <f aca="false">+DR69+EB69</f>
        <v>0</v>
      </c>
      <c r="EO69" s="128" t="n">
        <f aca="false">+DS69+EC69</f>
        <v>0</v>
      </c>
      <c r="EP69" s="128" t="n">
        <f aca="false">+DT69+ED69</f>
        <v>0</v>
      </c>
      <c r="EQ69" s="128" t="n">
        <f aca="false">+DU69+EE69</f>
        <v>0</v>
      </c>
      <c r="ER69" s="131" t="n">
        <f aca="false">+EG69+EL69</f>
        <v>1747.438</v>
      </c>
      <c r="ES69" s="146"/>
      <c r="ET69" s="149"/>
      <c r="EU69" s="152"/>
      <c r="EV69" s="148" t="n">
        <f aca="false">+EX69+FA69</f>
        <v>0</v>
      </c>
      <c r="EW69" s="147" t="n">
        <f aca="false">FA69</f>
        <v>0</v>
      </c>
      <c r="EX69" s="152"/>
      <c r="EY69" s="152"/>
      <c r="EZ69" s="152"/>
      <c r="FA69" s="152" t="n">
        <f aca="false">+EZ69</f>
        <v>0</v>
      </c>
      <c r="FB69" s="150" t="n">
        <f aca="false">+ES69+EV69</f>
        <v>0</v>
      </c>
      <c r="FC69" s="128" t="n">
        <f aca="false">+EG69+ES69</f>
        <v>1747.438</v>
      </c>
      <c r="FD69" s="171" t="n">
        <f aca="false">ES69+EG69</f>
        <v>1747.438</v>
      </c>
      <c r="FE69" s="128" t="n">
        <f aca="false">+EI69+ET69</f>
        <v>1305.523</v>
      </c>
      <c r="FF69" s="128" t="n">
        <f aca="false">+EJ69+EU69</f>
        <v>57.886</v>
      </c>
      <c r="FG69" s="128"/>
      <c r="FH69" s="128" t="n">
        <f aca="false">+FJ69+FM69</f>
        <v>0</v>
      </c>
      <c r="FI69" s="128" t="n">
        <f aca="false">+EM69+EW69</f>
        <v>0</v>
      </c>
      <c r="FJ69" s="128" t="n">
        <f aca="false">+EN69+EX69</f>
        <v>0</v>
      </c>
      <c r="FK69" s="128" t="n">
        <f aca="false">+EO69+EY69</f>
        <v>0</v>
      </c>
      <c r="FL69" s="128" t="n">
        <f aca="false">+EP69+EZ69</f>
        <v>0</v>
      </c>
      <c r="FM69" s="128" t="n">
        <f aca="false">+EQ69+FA69</f>
        <v>0</v>
      </c>
      <c r="FN69" s="131" t="n">
        <f aca="false">+FC69+FH69</f>
        <v>1747.438</v>
      </c>
      <c r="FO69" s="146"/>
      <c r="FP69" s="146"/>
      <c r="FQ69" s="149"/>
      <c r="FR69" s="152"/>
      <c r="FS69" s="152"/>
      <c r="FT69" s="148" t="n">
        <f aca="false">+FV69+FY69</f>
        <v>0</v>
      </c>
      <c r="FU69" s="151" t="n">
        <f aca="false">FY69</f>
        <v>0</v>
      </c>
      <c r="FV69" s="152"/>
      <c r="FW69" s="152"/>
      <c r="FX69" s="152"/>
      <c r="FY69" s="152" t="n">
        <f aca="false">+FX69</f>
        <v>0</v>
      </c>
      <c r="FZ69" s="150" t="n">
        <f aca="false">+FO69+FT69</f>
        <v>0</v>
      </c>
      <c r="GA69" s="128" t="n">
        <f aca="false">+FC69+FO69</f>
        <v>1747.438</v>
      </c>
      <c r="GB69" s="171" t="n">
        <f aca="false">FO69+FC69</f>
        <v>1747.438</v>
      </c>
      <c r="GC69" s="128" t="n">
        <f aca="false">+FE69+FQ69</f>
        <v>1305.523</v>
      </c>
      <c r="GD69" s="128" t="n">
        <f aca="false">+FF69+FR69</f>
        <v>57.886</v>
      </c>
      <c r="GE69" s="128"/>
      <c r="GF69" s="128" t="n">
        <f aca="false">+GH69+GK69</f>
        <v>0</v>
      </c>
      <c r="GG69" s="128" t="n">
        <f aca="false">+FI69+FU69</f>
        <v>0</v>
      </c>
      <c r="GH69" s="128" t="n">
        <f aca="false">+FJ69+FV69</f>
        <v>0</v>
      </c>
      <c r="GI69" s="128" t="n">
        <f aca="false">+FK69+FW69</f>
        <v>0</v>
      </c>
      <c r="GJ69" s="128" t="n">
        <f aca="false">+FL69+FX69</f>
        <v>0</v>
      </c>
      <c r="GK69" s="128" t="n">
        <f aca="false">+FM69+FY69</f>
        <v>0</v>
      </c>
      <c r="GL69" s="131" t="n">
        <f aca="false">+GA69+GF69</f>
        <v>1747.438</v>
      </c>
      <c r="GM69" s="146"/>
      <c r="GN69" s="149"/>
      <c r="GO69" s="152"/>
      <c r="GP69" s="148" t="n">
        <f aca="false">+GR69+GU69</f>
        <v>0</v>
      </c>
      <c r="GQ69" s="151" t="n">
        <f aca="false">GU69</f>
        <v>0</v>
      </c>
      <c r="GR69" s="152"/>
      <c r="GS69" s="152"/>
      <c r="GT69" s="152"/>
      <c r="GU69" s="152" t="n">
        <f aca="false">+GT69</f>
        <v>0</v>
      </c>
      <c r="GV69" s="150" t="n">
        <f aca="false">+GM69+GP69</f>
        <v>0</v>
      </c>
      <c r="GW69" s="128" t="n">
        <f aca="false">+GA69+GM69</f>
        <v>1747.438</v>
      </c>
      <c r="GX69" s="171" t="n">
        <f aca="false">GM69+GA69</f>
        <v>1747.438</v>
      </c>
      <c r="GY69" s="128" t="n">
        <f aca="false">+GC69+GN69</f>
        <v>1305.523</v>
      </c>
      <c r="GZ69" s="128" t="n">
        <f aca="false">+GD69+GO69</f>
        <v>57.886</v>
      </c>
      <c r="HA69" s="128"/>
      <c r="HB69" s="128" t="n">
        <f aca="false">+HD69+HG69</f>
        <v>0</v>
      </c>
      <c r="HC69" s="128" t="n">
        <f aca="false">+GG69+GQ69</f>
        <v>0</v>
      </c>
      <c r="HD69" s="128" t="n">
        <f aca="false">+GH69+GR69</f>
        <v>0</v>
      </c>
      <c r="HE69" s="128" t="n">
        <f aca="false">+GI69+GS69</f>
        <v>0</v>
      </c>
      <c r="HF69" s="128" t="n">
        <f aca="false">+GJ69+GT69</f>
        <v>0</v>
      </c>
      <c r="HG69" s="128" t="n">
        <f aca="false">+GK69+GU69</f>
        <v>0</v>
      </c>
      <c r="HH69" s="131" t="n">
        <f aca="false">+GW69+HB69</f>
        <v>1747.438</v>
      </c>
      <c r="HI69" s="146"/>
      <c r="HJ69" s="149"/>
      <c r="HK69" s="149"/>
      <c r="HL69" s="148" t="n">
        <f aca="false">+HN69+HQ69</f>
        <v>0</v>
      </c>
      <c r="HM69" s="151" t="n">
        <f aca="false">HQ69</f>
        <v>0</v>
      </c>
      <c r="HN69" s="152"/>
      <c r="HO69" s="152"/>
      <c r="HP69" s="152"/>
      <c r="HQ69" s="152" t="n">
        <f aca="false">+HP69</f>
        <v>0</v>
      </c>
      <c r="HR69" s="153" t="n">
        <f aca="false">+HI69+HL69</f>
        <v>0</v>
      </c>
      <c r="HS69" s="128" t="n">
        <f aca="false">+GW69+HI69</f>
        <v>1747.438</v>
      </c>
      <c r="HT69" s="171" t="n">
        <f aca="false">HI69+GW69</f>
        <v>1747.438</v>
      </c>
      <c r="HU69" s="128" t="n">
        <f aca="false">+GY69+HJ69</f>
        <v>1305.523</v>
      </c>
      <c r="HV69" s="128" t="n">
        <f aca="false">+GZ69+HK69</f>
        <v>57.886</v>
      </c>
      <c r="HW69" s="128"/>
      <c r="HX69" s="128" t="n">
        <f aca="false">+HZ69+IC69</f>
        <v>0</v>
      </c>
      <c r="HY69" s="128" t="n">
        <f aca="false">+HC69+HM69</f>
        <v>0</v>
      </c>
      <c r="HZ69" s="128" t="n">
        <f aca="false">+HD69+HN69</f>
        <v>0</v>
      </c>
      <c r="IA69" s="128" t="n">
        <f aca="false">+HE69+HO69</f>
        <v>0</v>
      </c>
      <c r="IB69" s="128" t="n">
        <f aca="false">+HF69+HP69</f>
        <v>0</v>
      </c>
      <c r="IC69" s="128" t="n">
        <f aca="false">+HG69+HQ69</f>
        <v>0</v>
      </c>
      <c r="ID69" s="131" t="n">
        <f aca="false">+HS69+HX69</f>
        <v>1747.438</v>
      </c>
      <c r="IE69" s="166"/>
      <c r="IF69" s="152"/>
      <c r="IG69" s="152"/>
      <c r="IH69" s="152"/>
      <c r="II69" s="152"/>
      <c r="IJ69" s="152"/>
      <c r="IK69" s="152"/>
      <c r="IL69" s="152"/>
      <c r="IM69" s="152"/>
      <c r="IN69" s="152"/>
      <c r="IO69" s="152"/>
      <c r="IP69" s="152"/>
      <c r="IQ69" s="152"/>
      <c r="IR69" s="152"/>
      <c r="IS69" s="152"/>
      <c r="IT69" s="152"/>
      <c r="IU69" s="152"/>
      <c r="IV69" s="152"/>
    </row>
    <row r="70" s="142" customFormat="true" ht="22.5" hidden="false" customHeight="true" outlineLevel="0" collapsed="false">
      <c r="A70" s="122" t="s">
        <v>149</v>
      </c>
      <c r="B70" s="169" t="s">
        <v>147</v>
      </c>
      <c r="C70" s="170" t="s">
        <v>150</v>
      </c>
      <c r="D70" s="125" t="n">
        <f aca="false">E70+H70</f>
        <v>125.309</v>
      </c>
      <c r="E70" s="126" t="n">
        <v>125.309</v>
      </c>
      <c r="F70" s="126" t="n">
        <v>98.54</v>
      </c>
      <c r="G70" s="126"/>
      <c r="H70" s="128"/>
      <c r="I70" s="129" t="n">
        <f aca="false">K70+N70</f>
        <v>0</v>
      </c>
      <c r="J70" s="128" t="n">
        <f aca="false">N70</f>
        <v>0</v>
      </c>
      <c r="K70" s="128"/>
      <c r="L70" s="128"/>
      <c r="M70" s="128"/>
      <c r="N70" s="128"/>
      <c r="O70" s="131" t="n">
        <f aca="false">+D70+I70</f>
        <v>125.309</v>
      </c>
      <c r="P70" s="132"/>
      <c r="Q70" s="133"/>
      <c r="S70" s="134"/>
      <c r="T70" s="135"/>
      <c r="X70" s="142" t="n">
        <f aca="false">+W70</f>
        <v>0</v>
      </c>
      <c r="Y70" s="136" t="n">
        <f aca="false">+P70+S70</f>
        <v>0</v>
      </c>
      <c r="Z70" s="128" t="n">
        <f aca="false">+D70+P70</f>
        <v>125.309</v>
      </c>
      <c r="AA70" s="137" t="n">
        <f aca="false">P70+D70</f>
        <v>125.309</v>
      </c>
      <c r="AB70" s="128" t="n">
        <f aca="false">+F70+Q70</f>
        <v>98.54</v>
      </c>
      <c r="AC70" s="128" t="n">
        <f aca="false">+G70+R70</f>
        <v>0</v>
      </c>
      <c r="AD70" s="128"/>
      <c r="AE70" s="128" t="n">
        <f aca="false">+AG70+AJ70</f>
        <v>0</v>
      </c>
      <c r="AF70" s="128" t="n">
        <f aca="false">+J70+T70</f>
        <v>0</v>
      </c>
      <c r="AG70" s="128" t="n">
        <f aca="false">+K70+U70</f>
        <v>0</v>
      </c>
      <c r="AH70" s="128" t="n">
        <f aca="false">+L70+V70</f>
        <v>0</v>
      </c>
      <c r="AI70" s="128" t="n">
        <f aca="false">+M70+W70</f>
        <v>0</v>
      </c>
      <c r="AJ70" s="128" t="n">
        <f aca="false">+N70+X70</f>
        <v>0</v>
      </c>
      <c r="AK70" s="131" t="n">
        <f aca="false">+Z70+AE70</f>
        <v>125.309</v>
      </c>
      <c r="AL70" s="132"/>
      <c r="AM70" s="133"/>
      <c r="AO70" s="134" t="n">
        <f aca="false">+AQ70+AT70</f>
        <v>0</v>
      </c>
      <c r="AP70" s="135" t="n">
        <f aca="false">AT70</f>
        <v>0</v>
      </c>
      <c r="AT70" s="142" t="n">
        <f aca="false">+AS70</f>
        <v>0</v>
      </c>
      <c r="AU70" s="136" t="n">
        <f aca="false">+AL70+AO70</f>
        <v>0</v>
      </c>
      <c r="AV70" s="128" t="n">
        <f aca="false">+Z70+AL70</f>
        <v>125.309</v>
      </c>
      <c r="AW70" s="171" t="n">
        <f aca="false">AL70+Z70</f>
        <v>125.309</v>
      </c>
      <c r="AX70" s="128" t="n">
        <f aca="false">+AB70+AM70</f>
        <v>98.54</v>
      </c>
      <c r="AY70" s="128" t="n">
        <f aca="false">+AC70+AN70</f>
        <v>0</v>
      </c>
      <c r="AZ70" s="128"/>
      <c r="BA70" s="128" t="n">
        <f aca="false">+BC70+BF70</f>
        <v>0</v>
      </c>
      <c r="BB70" s="128" t="n">
        <f aca="false">+AF70+AP70</f>
        <v>0</v>
      </c>
      <c r="BC70" s="128" t="n">
        <f aca="false">+AG70+AQ70</f>
        <v>0</v>
      </c>
      <c r="BD70" s="128" t="n">
        <f aca="false">+AH70+AR70</f>
        <v>0</v>
      </c>
      <c r="BE70" s="128" t="n">
        <f aca="false">+AI70+AS70</f>
        <v>0</v>
      </c>
      <c r="BF70" s="128" t="n">
        <f aca="false">+AJ70+AT70</f>
        <v>0</v>
      </c>
      <c r="BG70" s="351" t="n">
        <f aca="false">+AV70+BA70</f>
        <v>125.309</v>
      </c>
      <c r="BH70" s="132"/>
      <c r="BI70" s="133"/>
      <c r="BK70" s="134" t="n">
        <f aca="false">+BM70+BP70</f>
        <v>0</v>
      </c>
      <c r="BL70" s="135" t="n">
        <f aca="false">BP70</f>
        <v>0</v>
      </c>
      <c r="BP70" s="142" t="n">
        <f aca="false">+BO70</f>
        <v>0</v>
      </c>
      <c r="BQ70" s="136" t="n">
        <f aca="false">+BH70+BK70</f>
        <v>0</v>
      </c>
      <c r="BR70" s="128" t="n">
        <f aca="false">+AV70+BH70</f>
        <v>125.309</v>
      </c>
      <c r="BS70" s="171" t="n">
        <f aca="false">BH70+AV70</f>
        <v>125.309</v>
      </c>
      <c r="BT70" s="128" t="n">
        <f aca="false">+AX70+BI70</f>
        <v>98.54</v>
      </c>
      <c r="BU70" s="128" t="n">
        <f aca="false">+AY70+BJ70</f>
        <v>0</v>
      </c>
      <c r="BV70" s="128"/>
      <c r="BW70" s="128" t="n">
        <f aca="false">+BY70+CB70</f>
        <v>0</v>
      </c>
      <c r="BX70" s="128" t="n">
        <f aca="false">+BB70+BL70</f>
        <v>0</v>
      </c>
      <c r="BY70" s="128" t="n">
        <f aca="false">+BC70+BM70</f>
        <v>0</v>
      </c>
      <c r="BZ70" s="128" t="n">
        <f aca="false">+BD70+BN70</f>
        <v>0</v>
      </c>
      <c r="CA70" s="128" t="n">
        <f aca="false">+BE70+BO70</f>
        <v>0</v>
      </c>
      <c r="CB70" s="128" t="n">
        <f aca="false">+BF70+BP70</f>
        <v>0</v>
      </c>
      <c r="CC70" s="131" t="n">
        <f aca="false">+BR70+BW70</f>
        <v>125.309</v>
      </c>
      <c r="CD70" s="132"/>
      <c r="CE70" s="133"/>
      <c r="CG70" s="134" t="n">
        <f aca="false">+CI70+CL70</f>
        <v>0</v>
      </c>
      <c r="CH70" s="135" t="n">
        <f aca="false">CL70</f>
        <v>0</v>
      </c>
      <c r="CL70" s="142" t="n">
        <f aca="false">+CK70</f>
        <v>0</v>
      </c>
      <c r="CM70" s="143"/>
      <c r="CN70" s="136" t="n">
        <f aca="false">+CD70+CG70</f>
        <v>0</v>
      </c>
      <c r="CO70" s="128" t="n">
        <f aca="false">+BR70+CD70</f>
        <v>125.309</v>
      </c>
      <c r="CP70" s="171" t="n">
        <f aca="false">CD70+BR70</f>
        <v>125.309</v>
      </c>
      <c r="CQ70" s="128" t="n">
        <f aca="false">+BT70+CE70</f>
        <v>98.54</v>
      </c>
      <c r="CR70" s="128" t="n">
        <f aca="false">+BU70+CF70</f>
        <v>0</v>
      </c>
      <c r="CS70" s="128"/>
      <c r="CT70" s="128" t="n">
        <f aca="false">+CV70+CY70</f>
        <v>0</v>
      </c>
      <c r="CU70" s="128" t="n">
        <f aca="false">+BX70+CH70</f>
        <v>0</v>
      </c>
      <c r="CV70" s="128" t="n">
        <f aca="false">+BY70+CI70</f>
        <v>0</v>
      </c>
      <c r="CW70" s="128" t="n">
        <f aca="false">+BZ70+CJ70</f>
        <v>0</v>
      </c>
      <c r="CX70" s="128" t="n">
        <f aca="false">+CA70+CK70</f>
        <v>0</v>
      </c>
      <c r="CY70" s="128" t="n">
        <f aca="false">+CB70+CL70</f>
        <v>0</v>
      </c>
      <c r="CZ70" s="131" t="n">
        <f aca="false">+CO70+CT70</f>
        <v>125.309</v>
      </c>
      <c r="DA70" s="132"/>
      <c r="DB70" s="133"/>
      <c r="DD70" s="134" t="n">
        <f aca="false">+DF70+DI70</f>
        <v>0</v>
      </c>
      <c r="DE70" s="135" t="n">
        <f aca="false">DI70</f>
        <v>0</v>
      </c>
      <c r="DI70" s="142" t="n">
        <f aca="false">+DH70</f>
        <v>0</v>
      </c>
      <c r="DJ70" s="136" t="n">
        <f aca="false">+DA70+DD70</f>
        <v>0</v>
      </c>
      <c r="DK70" s="128" t="n">
        <f aca="false">+CO70+DA70</f>
        <v>125.309</v>
      </c>
      <c r="DL70" s="171" t="n">
        <f aca="false">DA70+CO70</f>
        <v>125.309</v>
      </c>
      <c r="DM70" s="128" t="n">
        <f aca="false">+CQ70+DB70</f>
        <v>98.54</v>
      </c>
      <c r="DN70" s="128" t="n">
        <f aca="false">+CR70+DC70</f>
        <v>0</v>
      </c>
      <c r="DO70" s="128"/>
      <c r="DP70" s="128" t="n">
        <f aca="false">+DR70+DU70</f>
        <v>0</v>
      </c>
      <c r="DQ70" s="128" t="n">
        <f aca="false">+CU70+DE70</f>
        <v>0</v>
      </c>
      <c r="DR70" s="128" t="n">
        <f aca="false">+CV70+DF70</f>
        <v>0</v>
      </c>
      <c r="DS70" s="128" t="n">
        <f aca="false">+CW70+DG70</f>
        <v>0</v>
      </c>
      <c r="DT70" s="128" t="n">
        <f aca="false">+CX70+DH70</f>
        <v>0</v>
      </c>
      <c r="DU70" s="128" t="n">
        <f aca="false">+CY70+DI70</f>
        <v>0</v>
      </c>
      <c r="DV70" s="129" t="n">
        <f aca="false">+DK70+DP70</f>
        <v>125.309</v>
      </c>
      <c r="DW70" s="133"/>
      <c r="DX70" s="133"/>
      <c r="DZ70" s="134" t="n">
        <f aca="false">+EB70+EE70</f>
        <v>0</v>
      </c>
      <c r="EA70" s="135" t="n">
        <f aca="false">EE70</f>
        <v>0</v>
      </c>
      <c r="EE70" s="142" t="n">
        <f aca="false">+ED70</f>
        <v>0</v>
      </c>
      <c r="EF70" s="136" t="n">
        <f aca="false">+DW70+DZ70</f>
        <v>0</v>
      </c>
      <c r="EG70" s="128" t="n">
        <f aca="false">+DK70+DW70</f>
        <v>125.309</v>
      </c>
      <c r="EH70" s="171" t="n">
        <f aca="false">DW70+DK70</f>
        <v>125.309</v>
      </c>
      <c r="EI70" s="128" t="n">
        <f aca="false">+DM70+DX70</f>
        <v>98.54</v>
      </c>
      <c r="EJ70" s="128" t="n">
        <f aca="false">+DN70+DY70</f>
        <v>0</v>
      </c>
      <c r="EK70" s="128"/>
      <c r="EL70" s="128" t="n">
        <f aca="false">+EN70+EQ70</f>
        <v>0</v>
      </c>
      <c r="EM70" s="128" t="n">
        <f aca="false">+DQ70+EA70</f>
        <v>0</v>
      </c>
      <c r="EN70" s="128" t="n">
        <f aca="false">+DR70+EB70</f>
        <v>0</v>
      </c>
      <c r="EO70" s="128" t="n">
        <f aca="false">+DS70+EC70</f>
        <v>0</v>
      </c>
      <c r="EP70" s="128" t="n">
        <f aca="false">+DT70+ED70</f>
        <v>0</v>
      </c>
      <c r="EQ70" s="128" t="n">
        <f aca="false">+DU70+EE70</f>
        <v>0</v>
      </c>
      <c r="ER70" s="131" t="n">
        <f aca="false">+EG70+EL70</f>
        <v>125.309</v>
      </c>
      <c r="ES70" s="146"/>
      <c r="ET70" s="149"/>
      <c r="EU70" s="152"/>
      <c r="EV70" s="148" t="n">
        <f aca="false">+EX70+FA70</f>
        <v>0</v>
      </c>
      <c r="EW70" s="147" t="n">
        <f aca="false">FA70</f>
        <v>0</v>
      </c>
      <c r="EX70" s="152"/>
      <c r="EY70" s="152"/>
      <c r="EZ70" s="152"/>
      <c r="FA70" s="152" t="n">
        <f aca="false">+EZ70</f>
        <v>0</v>
      </c>
      <c r="FB70" s="150" t="n">
        <f aca="false">+ES70+EV70</f>
        <v>0</v>
      </c>
      <c r="FC70" s="128" t="n">
        <f aca="false">+EG70+ES70</f>
        <v>125.309</v>
      </c>
      <c r="FD70" s="171" t="n">
        <f aca="false">ES70+EG70</f>
        <v>125.309</v>
      </c>
      <c r="FE70" s="128" t="n">
        <f aca="false">+EI70+ET70</f>
        <v>98.54</v>
      </c>
      <c r="FF70" s="128" t="n">
        <f aca="false">+EJ70+EU70</f>
        <v>0</v>
      </c>
      <c r="FG70" s="128"/>
      <c r="FH70" s="128" t="n">
        <f aca="false">+FJ70+FM70</f>
        <v>0</v>
      </c>
      <c r="FI70" s="128" t="n">
        <f aca="false">+EM70+EW70</f>
        <v>0</v>
      </c>
      <c r="FJ70" s="128" t="n">
        <f aca="false">+EN70+EX70</f>
        <v>0</v>
      </c>
      <c r="FK70" s="128" t="n">
        <f aca="false">+EO70+EY70</f>
        <v>0</v>
      </c>
      <c r="FL70" s="128" t="n">
        <f aca="false">+EP70+EZ70</f>
        <v>0</v>
      </c>
      <c r="FM70" s="128" t="n">
        <f aca="false">+EQ70+FA70</f>
        <v>0</v>
      </c>
      <c r="FN70" s="131" t="n">
        <f aca="false">+FC70+FH70</f>
        <v>125.309</v>
      </c>
      <c r="FO70" s="146"/>
      <c r="FP70" s="146"/>
      <c r="FQ70" s="149"/>
      <c r="FR70" s="152"/>
      <c r="FS70" s="152"/>
      <c r="FT70" s="148" t="n">
        <f aca="false">+FV70+FY70</f>
        <v>0</v>
      </c>
      <c r="FU70" s="151" t="n">
        <f aca="false">FY70</f>
        <v>0</v>
      </c>
      <c r="FV70" s="152"/>
      <c r="FW70" s="152"/>
      <c r="FX70" s="152"/>
      <c r="FY70" s="152" t="n">
        <f aca="false">+FX70</f>
        <v>0</v>
      </c>
      <c r="FZ70" s="150" t="n">
        <f aca="false">+FO70+FT70</f>
        <v>0</v>
      </c>
      <c r="GA70" s="128" t="n">
        <f aca="false">+FC70+FO70</f>
        <v>125.309</v>
      </c>
      <c r="GB70" s="171" t="n">
        <f aca="false">FO70+FC70</f>
        <v>125.309</v>
      </c>
      <c r="GC70" s="128" t="n">
        <f aca="false">+FE70+FQ70</f>
        <v>98.54</v>
      </c>
      <c r="GD70" s="128" t="n">
        <f aca="false">+FF70+FR70</f>
        <v>0</v>
      </c>
      <c r="GE70" s="128"/>
      <c r="GF70" s="128" t="n">
        <f aca="false">+GH70+GK70</f>
        <v>0</v>
      </c>
      <c r="GG70" s="128" t="n">
        <f aca="false">+FI70+FU70</f>
        <v>0</v>
      </c>
      <c r="GH70" s="128" t="n">
        <f aca="false">+FJ70+FV70</f>
        <v>0</v>
      </c>
      <c r="GI70" s="128" t="n">
        <f aca="false">+FK70+FW70</f>
        <v>0</v>
      </c>
      <c r="GJ70" s="128" t="n">
        <f aca="false">+FL70+FX70</f>
        <v>0</v>
      </c>
      <c r="GK70" s="128" t="n">
        <f aca="false">+FM70+FY70</f>
        <v>0</v>
      </c>
      <c r="GL70" s="131" t="n">
        <f aca="false">+GA70+GF70</f>
        <v>125.309</v>
      </c>
      <c r="GM70" s="146"/>
      <c r="GN70" s="149"/>
      <c r="GO70" s="152"/>
      <c r="GP70" s="148" t="n">
        <f aca="false">+GR70+GU70</f>
        <v>0</v>
      </c>
      <c r="GQ70" s="151" t="n">
        <f aca="false">GU70</f>
        <v>0</v>
      </c>
      <c r="GR70" s="152"/>
      <c r="GS70" s="152"/>
      <c r="GT70" s="152"/>
      <c r="GU70" s="152" t="n">
        <f aca="false">+GT70</f>
        <v>0</v>
      </c>
      <c r="GV70" s="150" t="n">
        <f aca="false">+GM70+GP70</f>
        <v>0</v>
      </c>
      <c r="GW70" s="128" t="n">
        <f aca="false">+GA70+GM70</f>
        <v>125.309</v>
      </c>
      <c r="GX70" s="171" t="n">
        <f aca="false">GM70+GA70</f>
        <v>125.309</v>
      </c>
      <c r="GY70" s="128" t="n">
        <f aca="false">+GC70+GN70</f>
        <v>98.54</v>
      </c>
      <c r="GZ70" s="128" t="n">
        <f aca="false">+GD70+GO70</f>
        <v>0</v>
      </c>
      <c r="HA70" s="128"/>
      <c r="HB70" s="128" t="n">
        <f aca="false">+HD70+HG70</f>
        <v>0</v>
      </c>
      <c r="HC70" s="128" t="n">
        <f aca="false">+GG70+GQ70</f>
        <v>0</v>
      </c>
      <c r="HD70" s="128" t="n">
        <f aca="false">+GH70+GR70</f>
        <v>0</v>
      </c>
      <c r="HE70" s="128" t="n">
        <f aca="false">+GI70+GS70</f>
        <v>0</v>
      </c>
      <c r="HF70" s="128" t="n">
        <f aca="false">+GJ70+GT70</f>
        <v>0</v>
      </c>
      <c r="HG70" s="128" t="n">
        <f aca="false">+GK70+GU70</f>
        <v>0</v>
      </c>
      <c r="HH70" s="131" t="n">
        <f aca="false">+GW70+HB70</f>
        <v>125.309</v>
      </c>
      <c r="HI70" s="165"/>
      <c r="HJ70" s="235"/>
      <c r="HK70" s="235"/>
      <c r="HL70" s="148" t="n">
        <f aca="false">+HN70+HQ70</f>
        <v>0</v>
      </c>
      <c r="HM70" s="151" t="n">
        <f aca="false">HQ70</f>
        <v>0</v>
      </c>
      <c r="HN70" s="152"/>
      <c r="HO70" s="152"/>
      <c r="HP70" s="152"/>
      <c r="HQ70" s="152" t="n">
        <f aca="false">+HP70</f>
        <v>0</v>
      </c>
      <c r="HR70" s="153" t="n">
        <f aca="false">+HI70+HL70</f>
        <v>0</v>
      </c>
      <c r="HS70" s="128" t="n">
        <f aca="false">+GW70+HI70</f>
        <v>125.309</v>
      </c>
      <c r="HT70" s="171" t="n">
        <f aca="false">HI70+GW70</f>
        <v>125.309</v>
      </c>
      <c r="HU70" s="128" t="n">
        <f aca="false">+GY70+HJ70</f>
        <v>98.54</v>
      </c>
      <c r="HV70" s="128" t="n">
        <f aca="false">+GZ70+HK70</f>
        <v>0</v>
      </c>
      <c r="HW70" s="128"/>
      <c r="HX70" s="128" t="n">
        <f aca="false">+HZ70+IC70</f>
        <v>0</v>
      </c>
      <c r="HY70" s="128" t="n">
        <f aca="false">+HC70+HM70</f>
        <v>0</v>
      </c>
      <c r="HZ70" s="128" t="n">
        <f aca="false">+HD70+HN70</f>
        <v>0</v>
      </c>
      <c r="IA70" s="128" t="n">
        <f aca="false">+HE70+HO70</f>
        <v>0</v>
      </c>
      <c r="IB70" s="128" t="n">
        <f aca="false">+HF70+HP70</f>
        <v>0</v>
      </c>
      <c r="IC70" s="128" t="n">
        <f aca="false">+HG70+HQ70</f>
        <v>0</v>
      </c>
      <c r="ID70" s="131" t="n">
        <f aca="false">+HS70+HX70</f>
        <v>125.309</v>
      </c>
      <c r="IE70" s="166"/>
      <c r="IF70" s="152"/>
      <c r="IG70" s="152"/>
      <c r="IH70" s="152"/>
      <c r="II70" s="152"/>
      <c r="IJ70" s="152"/>
      <c r="IK70" s="152"/>
      <c r="IL70" s="152"/>
      <c r="IM70" s="152"/>
      <c r="IN70" s="152"/>
      <c r="IO70" s="152"/>
      <c r="IP70" s="152"/>
      <c r="IQ70" s="152"/>
      <c r="IR70" s="152"/>
      <c r="IS70" s="152"/>
      <c r="IT70" s="152"/>
      <c r="IU70" s="152"/>
      <c r="IV70" s="152"/>
    </row>
    <row r="71" s="142" customFormat="true" ht="42" hidden="false" customHeight="true" outlineLevel="0" collapsed="false">
      <c r="A71" s="453" t="s">
        <v>151</v>
      </c>
      <c r="B71" s="454" t="s">
        <v>152</v>
      </c>
      <c r="C71" s="455" t="s">
        <v>153</v>
      </c>
      <c r="D71" s="125" t="n">
        <f aca="false">E71+H71</f>
        <v>6161.621</v>
      </c>
      <c r="E71" s="126" t="n">
        <v>6161.621</v>
      </c>
      <c r="F71" s="126" t="n">
        <v>4539.745</v>
      </c>
      <c r="G71" s="126" t="n">
        <v>412.322</v>
      </c>
      <c r="H71" s="128"/>
      <c r="I71" s="129" t="n">
        <f aca="false">K71+N71</f>
        <v>1.5</v>
      </c>
      <c r="J71" s="128" t="n">
        <f aca="false">N71</f>
        <v>0</v>
      </c>
      <c r="K71" s="129" t="n">
        <v>1.5</v>
      </c>
      <c r="L71" s="128"/>
      <c r="M71" s="128"/>
      <c r="N71" s="129"/>
      <c r="O71" s="131" t="n">
        <f aca="false">+D71+I71</f>
        <v>6163.121</v>
      </c>
      <c r="P71" s="132" t="n">
        <v>94.593</v>
      </c>
      <c r="Q71" s="133"/>
      <c r="R71" s="133" t="n">
        <v>68.436</v>
      </c>
      <c r="T71" s="135"/>
      <c r="W71" s="133"/>
      <c r="X71" s="133"/>
      <c r="Y71" s="136" t="n">
        <f aca="false">+P71+S71</f>
        <v>94.593</v>
      </c>
      <c r="Z71" s="128" t="n">
        <f aca="false">+D71+P71</f>
        <v>6256.214</v>
      </c>
      <c r="AA71" s="137" t="n">
        <f aca="false">P71+D71</f>
        <v>6256.214</v>
      </c>
      <c r="AB71" s="128" t="n">
        <f aca="false">+F71+Q71</f>
        <v>4539.745</v>
      </c>
      <c r="AC71" s="128" t="n">
        <f aca="false">+G71+R71</f>
        <v>480.758</v>
      </c>
      <c r="AD71" s="128"/>
      <c r="AE71" s="128" t="n">
        <f aca="false">+AG71+AJ71</f>
        <v>1.5</v>
      </c>
      <c r="AF71" s="128" t="n">
        <f aca="false">+J71+T71</f>
        <v>0</v>
      </c>
      <c r="AG71" s="128" t="n">
        <f aca="false">+K71+U71</f>
        <v>1.5</v>
      </c>
      <c r="AH71" s="128" t="n">
        <f aca="false">+L71+V71</f>
        <v>0</v>
      </c>
      <c r="AI71" s="128" t="n">
        <f aca="false">+M71+W71</f>
        <v>0</v>
      </c>
      <c r="AJ71" s="128" t="n">
        <f aca="false">+N71+X71</f>
        <v>0</v>
      </c>
      <c r="AK71" s="131" t="n">
        <f aca="false">+Z71+AE71</f>
        <v>6257.714</v>
      </c>
      <c r="AL71" s="132"/>
      <c r="AM71" s="133"/>
      <c r="AO71" s="142" t="n">
        <f aca="false">+AQ71+AT71</f>
        <v>0</v>
      </c>
      <c r="AP71" s="135"/>
      <c r="AS71" s="133"/>
      <c r="AT71" s="133"/>
      <c r="AU71" s="136" t="n">
        <f aca="false">+AL71+AO71</f>
        <v>0</v>
      </c>
      <c r="AV71" s="128" t="n">
        <f aca="false">+Z71+AL71</f>
        <v>6256.214</v>
      </c>
      <c r="AW71" s="129" t="n">
        <f aca="false">AL71+Z71</f>
        <v>6256.214</v>
      </c>
      <c r="AX71" s="128" t="n">
        <f aca="false">+AB71+AM71</f>
        <v>4539.745</v>
      </c>
      <c r="AY71" s="128" t="n">
        <f aca="false">+AC71+AN71</f>
        <v>480.758</v>
      </c>
      <c r="AZ71" s="128"/>
      <c r="BA71" s="128" t="n">
        <f aca="false">+BC71+BF71</f>
        <v>1.5</v>
      </c>
      <c r="BB71" s="128" t="n">
        <f aca="false">+AF71+AP71</f>
        <v>0</v>
      </c>
      <c r="BC71" s="128" t="n">
        <f aca="false">+AG71+AQ71</f>
        <v>1.5</v>
      </c>
      <c r="BD71" s="128" t="n">
        <f aca="false">+AH71+AR71</f>
        <v>0</v>
      </c>
      <c r="BE71" s="128" t="n">
        <f aca="false">+AI71+AS71</f>
        <v>0</v>
      </c>
      <c r="BF71" s="128" t="n">
        <f aca="false">+AJ71+AT71</f>
        <v>0</v>
      </c>
      <c r="BG71" s="131" t="n">
        <f aca="false">+AV71+BA71</f>
        <v>6257.714</v>
      </c>
      <c r="BH71" s="132"/>
      <c r="BI71" s="133"/>
      <c r="BJ71" s="133"/>
      <c r="BK71" s="134" t="n">
        <f aca="false">+BM71+BP71</f>
        <v>0</v>
      </c>
      <c r="BL71" s="135" t="n">
        <f aca="false">BP71</f>
        <v>0</v>
      </c>
      <c r="BO71" s="133"/>
      <c r="BP71" s="133"/>
      <c r="BQ71" s="136" t="n">
        <f aca="false">+BH71+BK71</f>
        <v>0</v>
      </c>
      <c r="BR71" s="128" t="n">
        <f aca="false">+AV71+BH71</f>
        <v>6256.214</v>
      </c>
      <c r="BS71" s="129" t="n">
        <f aca="false">BH71+AV71</f>
        <v>6256.214</v>
      </c>
      <c r="BT71" s="128" t="n">
        <f aca="false">+AX71+BI71</f>
        <v>4539.745</v>
      </c>
      <c r="BU71" s="128" t="n">
        <f aca="false">+AY71+BJ71</f>
        <v>480.758</v>
      </c>
      <c r="BV71" s="128"/>
      <c r="BW71" s="128" t="n">
        <f aca="false">+BY71+CB71</f>
        <v>1.5</v>
      </c>
      <c r="BX71" s="128" t="n">
        <f aca="false">+BB71+BL71</f>
        <v>0</v>
      </c>
      <c r="BY71" s="128" t="n">
        <f aca="false">+BC71+BM71</f>
        <v>1.5</v>
      </c>
      <c r="BZ71" s="128" t="n">
        <f aca="false">+BD71+BN71</f>
        <v>0</v>
      </c>
      <c r="CA71" s="128" t="n">
        <f aca="false">+BE71+BO71</f>
        <v>0</v>
      </c>
      <c r="CB71" s="128" t="n">
        <f aca="false">+BF71+BP71</f>
        <v>0</v>
      </c>
      <c r="CC71" s="131" t="n">
        <f aca="false">+BR71+BW71</f>
        <v>6257.714</v>
      </c>
      <c r="CD71" s="132"/>
      <c r="CE71" s="133"/>
      <c r="CG71" s="134" t="n">
        <f aca="false">+CI71+CL71</f>
        <v>0</v>
      </c>
      <c r="CH71" s="135" t="n">
        <f aca="false">CL71</f>
        <v>0</v>
      </c>
      <c r="CK71" s="133"/>
      <c r="CL71" s="133"/>
      <c r="CM71" s="143"/>
      <c r="CN71" s="136" t="n">
        <f aca="false">+CD71+CG71</f>
        <v>0</v>
      </c>
      <c r="CO71" s="128" t="n">
        <f aca="false">+BR71+CD71</f>
        <v>6256.214</v>
      </c>
      <c r="CP71" s="129" t="n">
        <f aca="false">CD71+BR71</f>
        <v>6256.214</v>
      </c>
      <c r="CQ71" s="128" t="n">
        <f aca="false">+BT71+CE71</f>
        <v>4539.745</v>
      </c>
      <c r="CR71" s="128" t="n">
        <f aca="false">+BU71+CF71</f>
        <v>480.758</v>
      </c>
      <c r="CS71" s="128"/>
      <c r="CT71" s="128" t="n">
        <f aca="false">+CV71+CY71</f>
        <v>1.5</v>
      </c>
      <c r="CU71" s="128" t="n">
        <f aca="false">+BX71+CH71</f>
        <v>0</v>
      </c>
      <c r="CV71" s="128" t="n">
        <f aca="false">+BY71+CI71</f>
        <v>1.5</v>
      </c>
      <c r="CW71" s="128" t="n">
        <f aca="false">+BZ71+CJ71</f>
        <v>0</v>
      </c>
      <c r="CX71" s="128" t="n">
        <f aca="false">+CA71+CK71</f>
        <v>0</v>
      </c>
      <c r="CY71" s="128" t="n">
        <f aca="false">+CB71+CL71</f>
        <v>0</v>
      </c>
      <c r="CZ71" s="131" t="n">
        <f aca="false">+CO71+CT71</f>
        <v>6257.714</v>
      </c>
      <c r="DA71" s="132"/>
      <c r="DB71" s="133"/>
      <c r="DD71" s="134" t="n">
        <f aca="false">+DF71+DI71</f>
        <v>0</v>
      </c>
      <c r="DE71" s="135" t="n">
        <f aca="false">DI71</f>
        <v>0</v>
      </c>
      <c r="DH71" s="133"/>
      <c r="DI71" s="133"/>
      <c r="DJ71" s="136" t="n">
        <f aca="false">+DA71+DD71</f>
        <v>0</v>
      </c>
      <c r="DK71" s="128" t="n">
        <f aca="false">+CO71+DA71</f>
        <v>6256.214</v>
      </c>
      <c r="DL71" s="129" t="n">
        <f aca="false">DA71+CO71</f>
        <v>6256.214</v>
      </c>
      <c r="DM71" s="128" t="n">
        <f aca="false">+CQ71+DB71</f>
        <v>4539.745</v>
      </c>
      <c r="DN71" s="128" t="n">
        <f aca="false">+CR71+DC71</f>
        <v>480.758</v>
      </c>
      <c r="DO71" s="128"/>
      <c r="DP71" s="128" t="n">
        <f aca="false">+DR71+DU71</f>
        <v>1.5</v>
      </c>
      <c r="DQ71" s="128" t="n">
        <f aca="false">+CU71+DE71</f>
        <v>0</v>
      </c>
      <c r="DR71" s="128" t="n">
        <f aca="false">+CV71+DF71</f>
        <v>1.5</v>
      </c>
      <c r="DS71" s="128" t="n">
        <f aca="false">+CW71+DG71</f>
        <v>0</v>
      </c>
      <c r="DT71" s="128" t="n">
        <f aca="false">+CX71+DH71</f>
        <v>0</v>
      </c>
      <c r="DU71" s="128" t="n">
        <f aca="false">+CY71+DI71</f>
        <v>0</v>
      </c>
      <c r="DV71" s="129" t="n">
        <f aca="false">+DK71+DP71</f>
        <v>6257.714</v>
      </c>
      <c r="DW71" s="133"/>
      <c r="DX71" s="133"/>
      <c r="DZ71" s="134" t="n">
        <f aca="false">+EB71+EE71</f>
        <v>0</v>
      </c>
      <c r="EA71" s="135" t="n">
        <f aca="false">EE71</f>
        <v>0</v>
      </c>
      <c r="ED71" s="133"/>
      <c r="EE71" s="133"/>
      <c r="EF71" s="136" t="n">
        <f aca="false">+DW71+DZ71</f>
        <v>0</v>
      </c>
      <c r="EG71" s="128" t="n">
        <f aca="false">+DK71+DW71</f>
        <v>6256.214</v>
      </c>
      <c r="EH71" s="129" t="n">
        <f aca="false">DW71+DK71</f>
        <v>6256.214</v>
      </c>
      <c r="EI71" s="128" t="n">
        <f aca="false">+DM71+DX71</f>
        <v>4539.745</v>
      </c>
      <c r="EJ71" s="128" t="n">
        <f aca="false">+DN71+DY71</f>
        <v>480.758</v>
      </c>
      <c r="EK71" s="128"/>
      <c r="EL71" s="128" t="n">
        <f aca="false">+EN71+EQ71</f>
        <v>1.5</v>
      </c>
      <c r="EM71" s="128" t="n">
        <f aca="false">+DQ71+EA71</f>
        <v>0</v>
      </c>
      <c r="EN71" s="128" t="n">
        <f aca="false">+DR71+EB71</f>
        <v>1.5</v>
      </c>
      <c r="EO71" s="128" t="n">
        <f aca="false">+DS71+EC71</f>
        <v>0</v>
      </c>
      <c r="EP71" s="128" t="n">
        <f aca="false">+DT71+ED71</f>
        <v>0</v>
      </c>
      <c r="EQ71" s="128" t="n">
        <f aca="false">+DU71+EE71</f>
        <v>0</v>
      </c>
      <c r="ER71" s="131" t="n">
        <f aca="false">+EG71+EL71</f>
        <v>6257.714</v>
      </c>
      <c r="ES71" s="146"/>
      <c r="ET71" s="149"/>
      <c r="EU71" s="152"/>
      <c r="EV71" s="152" t="n">
        <f aca="false">+EX71+FA71</f>
        <v>0</v>
      </c>
      <c r="EW71" s="147" t="n">
        <f aca="false">FA71</f>
        <v>0</v>
      </c>
      <c r="EX71" s="152"/>
      <c r="EY71" s="152"/>
      <c r="EZ71" s="149"/>
      <c r="FA71" s="149"/>
      <c r="FB71" s="150" t="n">
        <f aca="false">+ES71+EV71</f>
        <v>0</v>
      </c>
      <c r="FC71" s="128" t="n">
        <f aca="false">+EG71+ES71</f>
        <v>6256.214</v>
      </c>
      <c r="FD71" s="137" t="n">
        <f aca="false">ES71+EG71</f>
        <v>6256.214</v>
      </c>
      <c r="FE71" s="128" t="n">
        <f aca="false">+EI71+ET71</f>
        <v>4539.745</v>
      </c>
      <c r="FF71" s="128" t="n">
        <f aca="false">+EJ71+EU71</f>
        <v>480.758</v>
      </c>
      <c r="FG71" s="128"/>
      <c r="FH71" s="128" t="n">
        <f aca="false">+FJ71+FM71</f>
        <v>1.5</v>
      </c>
      <c r="FI71" s="128" t="n">
        <f aca="false">+EM71+EW71</f>
        <v>0</v>
      </c>
      <c r="FJ71" s="128" t="n">
        <f aca="false">+EN71+EX71</f>
        <v>1.5</v>
      </c>
      <c r="FK71" s="128" t="n">
        <f aca="false">+EO71+EY71</f>
        <v>0</v>
      </c>
      <c r="FL71" s="128" t="n">
        <f aca="false">+EP71+EZ71</f>
        <v>0</v>
      </c>
      <c r="FM71" s="128" t="n">
        <f aca="false">+EQ71+FA71</f>
        <v>0</v>
      </c>
      <c r="FN71" s="131" t="n">
        <f aca="false">+FC71+FH71</f>
        <v>6257.714</v>
      </c>
      <c r="FO71" s="146"/>
      <c r="FP71" s="146"/>
      <c r="FQ71" s="149"/>
      <c r="FR71" s="152"/>
      <c r="FS71" s="152"/>
      <c r="FT71" s="148" t="n">
        <f aca="false">+FV71+FY71</f>
        <v>0</v>
      </c>
      <c r="FU71" s="151" t="n">
        <f aca="false">FY71</f>
        <v>0</v>
      </c>
      <c r="FV71" s="152"/>
      <c r="FW71" s="152"/>
      <c r="FX71" s="149"/>
      <c r="FY71" s="149"/>
      <c r="FZ71" s="150" t="n">
        <f aca="false">+FO71+FT71</f>
        <v>0</v>
      </c>
      <c r="GA71" s="128" t="n">
        <f aca="false">+FC71+FO71</f>
        <v>6256.214</v>
      </c>
      <c r="GB71" s="137" t="n">
        <f aca="false">FO71+FC71</f>
        <v>6256.214</v>
      </c>
      <c r="GC71" s="128" t="n">
        <f aca="false">+FE71+FQ71</f>
        <v>4539.745</v>
      </c>
      <c r="GD71" s="128" t="n">
        <f aca="false">+FF71+FR71</f>
        <v>480.758</v>
      </c>
      <c r="GE71" s="128"/>
      <c r="GF71" s="128" t="n">
        <f aca="false">+GH71+GK71</f>
        <v>1.5</v>
      </c>
      <c r="GG71" s="128" t="n">
        <f aca="false">+FI71+FU71</f>
        <v>0</v>
      </c>
      <c r="GH71" s="128" t="n">
        <f aca="false">+FJ71+FV71</f>
        <v>1.5</v>
      </c>
      <c r="GI71" s="128" t="n">
        <f aca="false">+FK71+FW71</f>
        <v>0</v>
      </c>
      <c r="GJ71" s="128" t="n">
        <f aca="false">+FL71+FX71</f>
        <v>0</v>
      </c>
      <c r="GK71" s="128" t="n">
        <f aca="false">+FM71+FY71</f>
        <v>0</v>
      </c>
      <c r="GL71" s="131" t="n">
        <f aca="false">+GA71+GF71</f>
        <v>6257.714</v>
      </c>
      <c r="GM71" s="146"/>
      <c r="GN71" s="149"/>
      <c r="GO71" s="152"/>
      <c r="GP71" s="152" t="n">
        <f aca="false">+GR71+GU71</f>
        <v>0</v>
      </c>
      <c r="GQ71" s="151" t="n">
        <f aca="false">GU71</f>
        <v>0</v>
      </c>
      <c r="GR71" s="152"/>
      <c r="GS71" s="152"/>
      <c r="GT71" s="149"/>
      <c r="GU71" s="149"/>
      <c r="GV71" s="150" t="n">
        <f aca="false">+GM71+GP71</f>
        <v>0</v>
      </c>
      <c r="GW71" s="128" t="n">
        <f aca="false">+GA71+GM71</f>
        <v>6256.214</v>
      </c>
      <c r="GX71" s="129" t="n">
        <f aca="false">GM71+GA71</f>
        <v>6256.214</v>
      </c>
      <c r="GY71" s="128" t="n">
        <f aca="false">+GC71+GN71</f>
        <v>4539.745</v>
      </c>
      <c r="GZ71" s="128" t="n">
        <f aca="false">+GD71+GO71</f>
        <v>480.758</v>
      </c>
      <c r="HA71" s="128"/>
      <c r="HB71" s="128" t="n">
        <f aca="false">+HD71+HG71</f>
        <v>1.5</v>
      </c>
      <c r="HC71" s="128" t="n">
        <f aca="false">+GG71+GQ71</f>
        <v>0</v>
      </c>
      <c r="HD71" s="128" t="n">
        <f aca="false">+GH71+GR71</f>
        <v>1.5</v>
      </c>
      <c r="HE71" s="128" t="n">
        <f aca="false">+GI71+GS71</f>
        <v>0</v>
      </c>
      <c r="HF71" s="128" t="n">
        <f aca="false">+GJ71+GT71</f>
        <v>0</v>
      </c>
      <c r="HG71" s="128" t="n">
        <f aca="false">+GK71+GU71</f>
        <v>0</v>
      </c>
      <c r="HH71" s="131" t="n">
        <f aca="false">+GW71+HB71</f>
        <v>6257.714</v>
      </c>
      <c r="HI71" s="146"/>
      <c r="HJ71" s="149"/>
      <c r="HK71" s="149"/>
      <c r="HL71" s="148" t="n">
        <f aca="false">+HN71+HQ71</f>
        <v>0</v>
      </c>
      <c r="HM71" s="151" t="n">
        <f aca="false">HQ71</f>
        <v>0</v>
      </c>
      <c r="HN71" s="152"/>
      <c r="HO71" s="152"/>
      <c r="HP71" s="149"/>
      <c r="HQ71" s="149"/>
      <c r="HR71" s="153" t="n">
        <f aca="false">+HI71+HL71</f>
        <v>0</v>
      </c>
      <c r="HS71" s="128" t="n">
        <f aca="false">+GW71+HI71</f>
        <v>6256.214</v>
      </c>
      <c r="HT71" s="129" t="n">
        <f aca="false">HI71+GW71</f>
        <v>6256.214</v>
      </c>
      <c r="HU71" s="128" t="n">
        <f aca="false">+GY71+HJ71</f>
        <v>4539.745</v>
      </c>
      <c r="HV71" s="128" t="n">
        <f aca="false">+GZ71+HK71</f>
        <v>480.758</v>
      </c>
      <c r="HW71" s="128"/>
      <c r="HX71" s="128" t="n">
        <f aca="false">+HZ71+IC71</f>
        <v>1.5</v>
      </c>
      <c r="HY71" s="128" t="n">
        <f aca="false">+HC71+HM71</f>
        <v>0</v>
      </c>
      <c r="HZ71" s="128" t="n">
        <f aca="false">+HD71+HN71</f>
        <v>1.5</v>
      </c>
      <c r="IA71" s="128" t="n">
        <f aca="false">+HE71+HO71</f>
        <v>0</v>
      </c>
      <c r="IB71" s="128" t="n">
        <f aca="false">+HF71+HP71</f>
        <v>0</v>
      </c>
      <c r="IC71" s="128" t="n">
        <f aca="false">+HG71+HQ71</f>
        <v>0</v>
      </c>
      <c r="ID71" s="131" t="n">
        <f aca="false">+HS71+HX71</f>
        <v>6257.714</v>
      </c>
      <c r="IE71" s="166"/>
      <c r="IF71" s="152"/>
      <c r="IG71" s="152"/>
      <c r="IH71" s="152"/>
      <c r="II71" s="152"/>
      <c r="IJ71" s="152"/>
      <c r="IK71" s="152"/>
      <c r="IL71" s="152"/>
      <c r="IM71" s="152"/>
      <c r="IN71" s="152"/>
      <c r="IO71" s="152"/>
      <c r="IP71" s="152"/>
      <c r="IQ71" s="152"/>
      <c r="IR71" s="152"/>
      <c r="IS71" s="152"/>
      <c r="IT71" s="152"/>
      <c r="IU71" s="152"/>
      <c r="IV71" s="152"/>
    </row>
    <row r="72" s="133" customFormat="true" ht="32.25" hidden="false" customHeight="true" outlineLevel="0" collapsed="false">
      <c r="A72" s="186" t="s">
        <v>154</v>
      </c>
      <c r="B72" s="190" t="s">
        <v>155</v>
      </c>
      <c r="C72" s="306" t="s">
        <v>156</v>
      </c>
      <c r="D72" s="195" t="n">
        <f aca="false">E72+H72</f>
        <v>770.757</v>
      </c>
      <c r="E72" s="126" t="n">
        <v>770.757</v>
      </c>
      <c r="F72" s="126" t="n">
        <v>602.515</v>
      </c>
      <c r="G72" s="126"/>
      <c r="H72" s="128"/>
      <c r="I72" s="129" t="n">
        <f aca="false">K72+N72</f>
        <v>0</v>
      </c>
      <c r="J72" s="128" t="n">
        <f aca="false">N72</f>
        <v>0</v>
      </c>
      <c r="K72" s="129"/>
      <c r="L72" s="128"/>
      <c r="M72" s="128"/>
      <c r="N72" s="129"/>
      <c r="O72" s="350" t="n">
        <f aca="false">+D72+I72</f>
        <v>770.757</v>
      </c>
      <c r="P72" s="132" t="n">
        <v>34.677</v>
      </c>
      <c r="Q72" s="133" t="n">
        <v>23.486</v>
      </c>
      <c r="S72" s="134" t="n">
        <f aca="false">+U72+X72</f>
        <v>0</v>
      </c>
      <c r="T72" s="135" t="n">
        <f aca="false">X72</f>
        <v>0</v>
      </c>
      <c r="U72" s="142"/>
      <c r="V72" s="142"/>
      <c r="Y72" s="136" t="n">
        <f aca="false">+P72+S72</f>
        <v>34.677</v>
      </c>
      <c r="Z72" s="128" t="n">
        <f aca="false">+D72+P72</f>
        <v>805.434</v>
      </c>
      <c r="AA72" s="129" t="n">
        <f aca="false">P72+D72</f>
        <v>805.434</v>
      </c>
      <c r="AB72" s="128" t="n">
        <f aca="false">+F72+Q72</f>
        <v>626.001</v>
      </c>
      <c r="AC72" s="128" t="n">
        <f aca="false">+G72+R72</f>
        <v>0</v>
      </c>
      <c r="AD72" s="128"/>
      <c r="AE72" s="128" t="n">
        <f aca="false">+AG72+AJ72</f>
        <v>0</v>
      </c>
      <c r="AF72" s="128" t="n">
        <f aca="false">+J72+T72</f>
        <v>0</v>
      </c>
      <c r="AG72" s="128" t="n">
        <f aca="false">+K72+U72</f>
        <v>0</v>
      </c>
      <c r="AH72" s="128" t="n">
        <f aca="false">+L72+V72</f>
        <v>0</v>
      </c>
      <c r="AI72" s="128" t="n">
        <f aca="false">+M72+W72</f>
        <v>0</v>
      </c>
      <c r="AJ72" s="128" t="n">
        <f aca="false">+N72+X72</f>
        <v>0</v>
      </c>
      <c r="AK72" s="131" t="n">
        <f aca="false">+Z72+AE72</f>
        <v>805.434</v>
      </c>
      <c r="AL72" s="132"/>
      <c r="AN72" s="142"/>
      <c r="AO72" s="134" t="n">
        <f aca="false">+AQ72+AT72</f>
        <v>0</v>
      </c>
      <c r="AP72" s="135" t="n">
        <f aca="false">AT72</f>
        <v>0</v>
      </c>
      <c r="AQ72" s="142"/>
      <c r="AR72" s="142"/>
      <c r="AU72" s="136" t="n">
        <f aca="false">+AL72+AO72</f>
        <v>0</v>
      </c>
      <c r="AV72" s="128" t="n">
        <f aca="false">+Z72+AL72</f>
        <v>805.434</v>
      </c>
      <c r="AW72" s="129" t="n">
        <f aca="false">AL72+Z72</f>
        <v>805.434</v>
      </c>
      <c r="AX72" s="128" t="n">
        <f aca="false">+AB72+AM72</f>
        <v>626.001</v>
      </c>
      <c r="AY72" s="128" t="n">
        <f aca="false">+AC72+AN72</f>
        <v>0</v>
      </c>
      <c r="AZ72" s="128"/>
      <c r="BA72" s="128" t="n">
        <f aca="false">+BC72+BF72</f>
        <v>0</v>
      </c>
      <c r="BB72" s="128" t="n">
        <f aca="false">+AF72+AP72</f>
        <v>0</v>
      </c>
      <c r="BC72" s="128" t="n">
        <f aca="false">+AG72+AQ72</f>
        <v>0</v>
      </c>
      <c r="BD72" s="128" t="n">
        <f aca="false">+AH72+AR72</f>
        <v>0</v>
      </c>
      <c r="BE72" s="128" t="n">
        <f aca="false">+AI72+AS72</f>
        <v>0</v>
      </c>
      <c r="BF72" s="128" t="n">
        <f aca="false">+AJ72+AT72</f>
        <v>0</v>
      </c>
      <c r="BG72" s="131" t="n">
        <f aca="false">+AV72+BA72</f>
        <v>805.434</v>
      </c>
      <c r="BH72" s="132"/>
      <c r="BJ72" s="142"/>
      <c r="BK72" s="134" t="n">
        <f aca="false">+BM72+BP72</f>
        <v>0</v>
      </c>
      <c r="BL72" s="135" t="n">
        <f aca="false">BP72</f>
        <v>0</v>
      </c>
      <c r="BM72" s="142"/>
      <c r="BN72" s="142"/>
      <c r="BQ72" s="136" t="n">
        <f aca="false">+BH72+BK72</f>
        <v>0</v>
      </c>
      <c r="BR72" s="128" t="n">
        <f aca="false">+AV72+BH72</f>
        <v>805.434</v>
      </c>
      <c r="BS72" s="129" t="n">
        <f aca="false">BH72+AV72</f>
        <v>805.434</v>
      </c>
      <c r="BT72" s="128" t="n">
        <f aca="false">+AX72+BI72</f>
        <v>626.001</v>
      </c>
      <c r="BU72" s="128" t="n">
        <f aca="false">+AY72+BJ72</f>
        <v>0</v>
      </c>
      <c r="BV72" s="128"/>
      <c r="BW72" s="128" t="n">
        <f aca="false">+BY72+CB72</f>
        <v>0</v>
      </c>
      <c r="BX72" s="128" t="n">
        <f aca="false">+BB72+BL72</f>
        <v>0</v>
      </c>
      <c r="BY72" s="128" t="n">
        <f aca="false">+BC72+BM72</f>
        <v>0</v>
      </c>
      <c r="BZ72" s="128" t="n">
        <f aca="false">+BD72+BN72</f>
        <v>0</v>
      </c>
      <c r="CA72" s="128" t="n">
        <f aca="false">+BE72+BO72</f>
        <v>0</v>
      </c>
      <c r="CB72" s="128" t="n">
        <f aca="false">+BF72+BP72</f>
        <v>0</v>
      </c>
      <c r="CC72" s="131" t="n">
        <f aca="false">+BR72+BW72</f>
        <v>805.434</v>
      </c>
      <c r="CD72" s="132"/>
      <c r="CF72" s="142"/>
      <c r="CG72" s="134" t="n">
        <f aca="false">+CI72+CL72</f>
        <v>0</v>
      </c>
      <c r="CH72" s="135" t="n">
        <f aca="false">CL72</f>
        <v>0</v>
      </c>
      <c r="CI72" s="142"/>
      <c r="CJ72" s="142"/>
      <c r="CM72" s="143"/>
      <c r="CN72" s="136" t="n">
        <f aca="false">+CD72+CG72</f>
        <v>0</v>
      </c>
      <c r="CO72" s="128" t="n">
        <f aca="false">+BR72+CD72</f>
        <v>805.434</v>
      </c>
      <c r="CP72" s="129" t="n">
        <f aca="false">CD72+BR72</f>
        <v>805.434</v>
      </c>
      <c r="CQ72" s="128" t="n">
        <f aca="false">+BT72+CE72</f>
        <v>626.001</v>
      </c>
      <c r="CR72" s="128" t="n">
        <f aca="false">+BU72+CF72</f>
        <v>0</v>
      </c>
      <c r="CS72" s="128"/>
      <c r="CT72" s="128" t="n">
        <f aca="false">+CV72+CY72</f>
        <v>0</v>
      </c>
      <c r="CU72" s="128" t="n">
        <f aca="false">+BX72+CH72</f>
        <v>0</v>
      </c>
      <c r="CV72" s="128" t="n">
        <f aca="false">+BY72+CI72</f>
        <v>0</v>
      </c>
      <c r="CW72" s="128" t="n">
        <f aca="false">+BZ72+CJ72</f>
        <v>0</v>
      </c>
      <c r="CX72" s="128" t="n">
        <f aca="false">+CA72+CK72</f>
        <v>0</v>
      </c>
      <c r="CY72" s="128" t="n">
        <f aca="false">+CB72+CL72</f>
        <v>0</v>
      </c>
      <c r="CZ72" s="131" t="n">
        <f aca="false">+CO72+CT72</f>
        <v>805.434</v>
      </c>
      <c r="DA72" s="132"/>
      <c r="DC72" s="142"/>
      <c r="DD72" s="134" t="n">
        <f aca="false">+DF72+DI72</f>
        <v>0</v>
      </c>
      <c r="DE72" s="135" t="n">
        <f aca="false">DI72</f>
        <v>0</v>
      </c>
      <c r="DF72" s="142"/>
      <c r="DG72" s="142"/>
      <c r="DJ72" s="136" t="n">
        <f aca="false">+DA72+DD72</f>
        <v>0</v>
      </c>
      <c r="DK72" s="128" t="n">
        <f aca="false">+CO72+DA72</f>
        <v>805.434</v>
      </c>
      <c r="DL72" s="129" t="n">
        <f aca="false">DA72+CO72</f>
        <v>805.434</v>
      </c>
      <c r="DM72" s="128" t="n">
        <f aca="false">+CQ72+DB72</f>
        <v>626.001</v>
      </c>
      <c r="DN72" s="128" t="n">
        <f aca="false">+CR72+DC72</f>
        <v>0</v>
      </c>
      <c r="DO72" s="128"/>
      <c r="DP72" s="128" t="n">
        <f aca="false">+DR72+DU72</f>
        <v>0</v>
      </c>
      <c r="DQ72" s="128" t="n">
        <f aca="false">+CU72+DE72</f>
        <v>0</v>
      </c>
      <c r="DR72" s="128" t="n">
        <f aca="false">+CV72+DF72</f>
        <v>0</v>
      </c>
      <c r="DS72" s="128" t="n">
        <f aca="false">+CW72+DG72</f>
        <v>0</v>
      </c>
      <c r="DT72" s="128" t="n">
        <f aca="false">+CX72+DH72</f>
        <v>0</v>
      </c>
      <c r="DU72" s="128" t="n">
        <f aca="false">+CY72+DI72</f>
        <v>0</v>
      </c>
      <c r="DV72" s="129" t="n">
        <f aca="false">+DK72+DP72</f>
        <v>805.434</v>
      </c>
      <c r="DY72" s="142"/>
      <c r="DZ72" s="134" t="n">
        <f aca="false">+EB72+EE72</f>
        <v>0</v>
      </c>
      <c r="EA72" s="135" t="n">
        <f aca="false">EE72</f>
        <v>0</v>
      </c>
      <c r="EB72" s="142"/>
      <c r="EC72" s="142"/>
      <c r="EF72" s="136" t="n">
        <f aca="false">+DW72+DZ72</f>
        <v>0</v>
      </c>
      <c r="EG72" s="128" t="n">
        <f aca="false">+DK72+DW72</f>
        <v>805.434</v>
      </c>
      <c r="EH72" s="129" t="n">
        <f aca="false">DW72+DK72</f>
        <v>805.434</v>
      </c>
      <c r="EI72" s="128" t="n">
        <f aca="false">+DM72+DX72</f>
        <v>626.001</v>
      </c>
      <c r="EJ72" s="128" t="n">
        <f aca="false">+DN72+DY72</f>
        <v>0</v>
      </c>
      <c r="EK72" s="128"/>
      <c r="EL72" s="128" t="n">
        <f aca="false">+EN72+EQ72</f>
        <v>0</v>
      </c>
      <c r="EM72" s="128" t="n">
        <f aca="false">+DQ72+EA72</f>
        <v>0</v>
      </c>
      <c r="EN72" s="128" t="n">
        <f aca="false">+DR72+EB72</f>
        <v>0</v>
      </c>
      <c r="EO72" s="128" t="n">
        <f aca="false">+DS72+EC72</f>
        <v>0</v>
      </c>
      <c r="EP72" s="128" t="n">
        <f aca="false">+DT72+ED72</f>
        <v>0</v>
      </c>
      <c r="EQ72" s="128" t="n">
        <f aca="false">+DU72+EE72</f>
        <v>0</v>
      </c>
      <c r="ER72" s="131" t="n">
        <f aca="false">+EG72+EL72</f>
        <v>805.434</v>
      </c>
      <c r="ES72" s="146"/>
      <c r="ET72" s="149"/>
      <c r="EU72" s="152"/>
      <c r="EV72" s="148" t="n">
        <f aca="false">+EX72+FA72</f>
        <v>0</v>
      </c>
      <c r="EW72" s="147" t="n">
        <f aca="false">FA72</f>
        <v>0</v>
      </c>
      <c r="EX72" s="152"/>
      <c r="EY72" s="152"/>
      <c r="EZ72" s="149"/>
      <c r="FA72" s="149"/>
      <c r="FB72" s="150" t="n">
        <f aca="false">+ES72+EV72</f>
        <v>0</v>
      </c>
      <c r="FC72" s="128" t="n">
        <f aca="false">+EG72+ES72</f>
        <v>805.434</v>
      </c>
      <c r="FD72" s="137" t="n">
        <f aca="false">ES72+EG72</f>
        <v>805.434</v>
      </c>
      <c r="FE72" s="128" t="n">
        <f aca="false">+EI72+ET72</f>
        <v>626.001</v>
      </c>
      <c r="FF72" s="128" t="n">
        <f aca="false">+EJ72+EU72</f>
        <v>0</v>
      </c>
      <c r="FG72" s="128"/>
      <c r="FH72" s="128" t="n">
        <f aca="false">+FJ72+FM72</f>
        <v>0</v>
      </c>
      <c r="FI72" s="128" t="n">
        <f aca="false">+EM72+EW72</f>
        <v>0</v>
      </c>
      <c r="FJ72" s="128" t="n">
        <f aca="false">+EN72+EX72</f>
        <v>0</v>
      </c>
      <c r="FK72" s="128" t="n">
        <f aca="false">+EO72+EY72</f>
        <v>0</v>
      </c>
      <c r="FL72" s="128" t="n">
        <f aca="false">+EP72+EZ72</f>
        <v>0</v>
      </c>
      <c r="FM72" s="128" t="n">
        <f aca="false">+EQ72+FA72</f>
        <v>0</v>
      </c>
      <c r="FN72" s="131" t="n">
        <f aca="false">+FC72+FH72</f>
        <v>805.434</v>
      </c>
      <c r="FO72" s="146"/>
      <c r="FP72" s="146"/>
      <c r="FQ72" s="149"/>
      <c r="FR72" s="152"/>
      <c r="FS72" s="152"/>
      <c r="FT72" s="148" t="n">
        <f aca="false">+FV72+FY72</f>
        <v>0</v>
      </c>
      <c r="FU72" s="151" t="n">
        <f aca="false">FY72</f>
        <v>0</v>
      </c>
      <c r="FV72" s="152"/>
      <c r="FW72" s="152"/>
      <c r="FX72" s="149"/>
      <c r="FY72" s="149"/>
      <c r="FZ72" s="150" t="n">
        <f aca="false">+FO72+FT72</f>
        <v>0</v>
      </c>
      <c r="GA72" s="128" t="n">
        <f aca="false">+FC72+FO72</f>
        <v>805.434</v>
      </c>
      <c r="GB72" s="137" t="n">
        <f aca="false">FO72+FC72</f>
        <v>805.434</v>
      </c>
      <c r="GC72" s="128" t="n">
        <f aca="false">+FE72+FQ72</f>
        <v>626.001</v>
      </c>
      <c r="GD72" s="128" t="n">
        <f aca="false">+FF72+FR72</f>
        <v>0</v>
      </c>
      <c r="GE72" s="128"/>
      <c r="GF72" s="128" t="n">
        <f aca="false">+GH72+GK72</f>
        <v>0</v>
      </c>
      <c r="GG72" s="128" t="n">
        <f aca="false">+FI72+FU72</f>
        <v>0</v>
      </c>
      <c r="GH72" s="128" t="n">
        <f aca="false">+FJ72+FV72</f>
        <v>0</v>
      </c>
      <c r="GI72" s="128" t="n">
        <f aca="false">+FK72+FW72</f>
        <v>0</v>
      </c>
      <c r="GJ72" s="128" t="n">
        <f aca="false">+FL72+FX72</f>
        <v>0</v>
      </c>
      <c r="GK72" s="128" t="n">
        <f aca="false">+FM72+FY72</f>
        <v>0</v>
      </c>
      <c r="GL72" s="131" t="n">
        <f aca="false">+GA72+GF72</f>
        <v>805.434</v>
      </c>
      <c r="GM72" s="146"/>
      <c r="GN72" s="149"/>
      <c r="GO72" s="152"/>
      <c r="GP72" s="148" t="n">
        <f aca="false">+GR72+GU72</f>
        <v>0</v>
      </c>
      <c r="GQ72" s="151" t="n">
        <f aca="false">GU72</f>
        <v>0</v>
      </c>
      <c r="GR72" s="152"/>
      <c r="GS72" s="152"/>
      <c r="GT72" s="149"/>
      <c r="GU72" s="149"/>
      <c r="GV72" s="150" t="n">
        <f aca="false">+GM72+GP72</f>
        <v>0</v>
      </c>
      <c r="GW72" s="128" t="n">
        <f aca="false">+GA72+GM72</f>
        <v>805.434</v>
      </c>
      <c r="GX72" s="129" t="n">
        <f aca="false">GM72+GA72</f>
        <v>805.434</v>
      </c>
      <c r="GY72" s="128" t="n">
        <f aca="false">+GC72+GN72</f>
        <v>626.001</v>
      </c>
      <c r="GZ72" s="128" t="n">
        <f aca="false">+GD72+GO72</f>
        <v>0</v>
      </c>
      <c r="HA72" s="128"/>
      <c r="HB72" s="128" t="n">
        <f aca="false">+HD72+HG72</f>
        <v>0</v>
      </c>
      <c r="HC72" s="128" t="n">
        <f aca="false">+GG72+GQ72</f>
        <v>0</v>
      </c>
      <c r="HD72" s="128" t="n">
        <f aca="false">+GH72+GR72</f>
        <v>0</v>
      </c>
      <c r="HE72" s="128" t="n">
        <f aca="false">+GI72+GS72</f>
        <v>0</v>
      </c>
      <c r="HF72" s="128" t="n">
        <f aca="false">+GJ72+GT72</f>
        <v>0</v>
      </c>
      <c r="HG72" s="128" t="n">
        <f aca="false">+GK72+GU72</f>
        <v>0</v>
      </c>
      <c r="HH72" s="131" t="n">
        <f aca="false">+GW72+HB72</f>
        <v>805.434</v>
      </c>
      <c r="HI72" s="146"/>
      <c r="HJ72" s="149"/>
      <c r="HK72" s="152"/>
      <c r="HL72" s="148" t="n">
        <f aca="false">+HN72+HQ72</f>
        <v>0</v>
      </c>
      <c r="HM72" s="151" t="n">
        <f aca="false">HQ72</f>
        <v>0</v>
      </c>
      <c r="HN72" s="152"/>
      <c r="HO72" s="152"/>
      <c r="HP72" s="149"/>
      <c r="HQ72" s="149"/>
      <c r="HR72" s="153" t="n">
        <f aca="false">+HI72+HL72</f>
        <v>0</v>
      </c>
      <c r="HS72" s="128" t="n">
        <f aca="false">+GW72+HI72</f>
        <v>805.434</v>
      </c>
      <c r="HT72" s="129" t="n">
        <f aca="false">HI72+GW72</f>
        <v>805.434</v>
      </c>
      <c r="HU72" s="128" t="n">
        <f aca="false">+GY72+HJ72</f>
        <v>626.001</v>
      </c>
      <c r="HV72" s="128" t="n">
        <f aca="false">+GZ72+HK72</f>
        <v>0</v>
      </c>
      <c r="HW72" s="128"/>
      <c r="HX72" s="128" t="n">
        <f aca="false">+HZ72+IC72</f>
        <v>0</v>
      </c>
      <c r="HY72" s="128" t="n">
        <f aca="false">+HC72+HM72</f>
        <v>0</v>
      </c>
      <c r="HZ72" s="128" t="n">
        <f aca="false">+HD72+HN72</f>
        <v>0</v>
      </c>
      <c r="IA72" s="128" t="n">
        <f aca="false">+HE72+HO72</f>
        <v>0</v>
      </c>
      <c r="IB72" s="128" t="n">
        <f aca="false">+HF72+HP72</f>
        <v>0</v>
      </c>
      <c r="IC72" s="128" t="n">
        <f aca="false">+HG72+HQ72</f>
        <v>0</v>
      </c>
      <c r="ID72" s="131" t="n">
        <f aca="false">+HS72+HX72</f>
        <v>805.434</v>
      </c>
      <c r="IE72" s="146"/>
      <c r="IF72" s="149"/>
      <c r="IG72" s="149"/>
      <c r="IH72" s="149"/>
      <c r="II72" s="149"/>
      <c r="IJ72" s="149"/>
      <c r="IK72" s="149"/>
      <c r="IL72" s="149"/>
      <c r="IM72" s="149"/>
      <c r="IN72" s="149"/>
      <c r="IO72" s="149"/>
      <c r="IP72" s="149"/>
      <c r="IQ72" s="149"/>
      <c r="IR72" s="149"/>
      <c r="IS72" s="149"/>
      <c r="IT72" s="149"/>
      <c r="IU72" s="149"/>
      <c r="IV72" s="149"/>
    </row>
    <row r="73" s="133" customFormat="true" ht="24.75" hidden="false" customHeight="true" outlineLevel="0" collapsed="false">
      <c r="A73" s="456" t="s">
        <v>157</v>
      </c>
      <c r="B73" s="457" t="s">
        <v>155</v>
      </c>
      <c r="C73" s="458" t="s">
        <v>158</v>
      </c>
      <c r="D73" s="125" t="n">
        <f aca="false">E73+H73</f>
        <v>196.529</v>
      </c>
      <c r="E73" s="126" t="n">
        <v>196.529</v>
      </c>
      <c r="F73" s="126"/>
      <c r="G73" s="126"/>
      <c r="H73" s="128"/>
      <c r="I73" s="129" t="n">
        <f aca="false">K73+N73</f>
        <v>0</v>
      </c>
      <c r="J73" s="128" t="n">
        <f aca="false">N73</f>
        <v>0</v>
      </c>
      <c r="K73" s="129"/>
      <c r="L73" s="128"/>
      <c r="M73" s="128"/>
      <c r="N73" s="129"/>
      <c r="O73" s="350" t="n">
        <f aca="false">+D73+I73</f>
        <v>196.529</v>
      </c>
      <c r="P73" s="132"/>
      <c r="S73" s="134" t="n">
        <f aca="false">+U73+X73</f>
        <v>0</v>
      </c>
      <c r="T73" s="135" t="n">
        <f aca="false">X73</f>
        <v>0</v>
      </c>
      <c r="U73" s="142"/>
      <c r="V73" s="142"/>
      <c r="Y73" s="136" t="n">
        <f aca="false">+P73+S73</f>
        <v>0</v>
      </c>
      <c r="Z73" s="128" t="n">
        <f aca="false">+D73+P73</f>
        <v>196.529</v>
      </c>
      <c r="AA73" s="129" t="n">
        <f aca="false">P73+D73</f>
        <v>196.529</v>
      </c>
      <c r="AB73" s="128" t="n">
        <f aca="false">+F73+Q73</f>
        <v>0</v>
      </c>
      <c r="AC73" s="128" t="n">
        <f aca="false">+G73+R73</f>
        <v>0</v>
      </c>
      <c r="AD73" s="128"/>
      <c r="AE73" s="128" t="n">
        <f aca="false">+AG73+AJ73</f>
        <v>0</v>
      </c>
      <c r="AF73" s="128" t="n">
        <f aca="false">+J73+T73</f>
        <v>0</v>
      </c>
      <c r="AG73" s="128" t="n">
        <f aca="false">+K73+U73</f>
        <v>0</v>
      </c>
      <c r="AH73" s="128" t="n">
        <f aca="false">+L73+V73</f>
        <v>0</v>
      </c>
      <c r="AI73" s="128" t="n">
        <f aca="false">+M73+W73</f>
        <v>0</v>
      </c>
      <c r="AJ73" s="128" t="n">
        <f aca="false">+N73+X73</f>
        <v>0</v>
      </c>
      <c r="AK73" s="131" t="n">
        <f aca="false">+Z73+AE73</f>
        <v>196.529</v>
      </c>
      <c r="AL73" s="132"/>
      <c r="AN73" s="142"/>
      <c r="AO73" s="134" t="n">
        <f aca="false">+AQ73+AT73</f>
        <v>0</v>
      </c>
      <c r="AP73" s="135" t="n">
        <f aca="false">AT73</f>
        <v>0</v>
      </c>
      <c r="AQ73" s="142"/>
      <c r="AR73" s="142"/>
      <c r="AU73" s="136" t="n">
        <f aca="false">+AL73+AO73</f>
        <v>0</v>
      </c>
      <c r="AV73" s="128" t="n">
        <f aca="false">+Z73+AL73</f>
        <v>196.529</v>
      </c>
      <c r="AW73" s="129" t="n">
        <f aca="false">AL73+Z73</f>
        <v>196.529</v>
      </c>
      <c r="AX73" s="128" t="n">
        <f aca="false">+AB73+AM73</f>
        <v>0</v>
      </c>
      <c r="AY73" s="128" t="n">
        <f aca="false">+AC73+AN73</f>
        <v>0</v>
      </c>
      <c r="AZ73" s="128"/>
      <c r="BA73" s="128" t="n">
        <f aca="false">+BC73+BF73</f>
        <v>0</v>
      </c>
      <c r="BB73" s="128" t="n">
        <f aca="false">+AF73+AP73</f>
        <v>0</v>
      </c>
      <c r="BC73" s="128" t="n">
        <f aca="false">+AG73+AQ73</f>
        <v>0</v>
      </c>
      <c r="BD73" s="128" t="n">
        <f aca="false">+AH73+AR73</f>
        <v>0</v>
      </c>
      <c r="BE73" s="128" t="n">
        <f aca="false">+AI73+AS73</f>
        <v>0</v>
      </c>
      <c r="BF73" s="128" t="n">
        <f aca="false">+AJ73+AT73</f>
        <v>0</v>
      </c>
      <c r="BG73" s="131" t="n">
        <f aca="false">+AV73+BA73</f>
        <v>196.529</v>
      </c>
      <c r="BH73" s="132"/>
      <c r="BJ73" s="142"/>
      <c r="BK73" s="134" t="n">
        <f aca="false">+BM73+BP73</f>
        <v>0</v>
      </c>
      <c r="BL73" s="135" t="n">
        <f aca="false">BP73</f>
        <v>0</v>
      </c>
      <c r="BM73" s="142"/>
      <c r="BN73" s="142"/>
      <c r="BQ73" s="136" t="n">
        <f aca="false">+BH73+BK73</f>
        <v>0</v>
      </c>
      <c r="BR73" s="128" t="n">
        <f aca="false">+AV73+BH73</f>
        <v>196.529</v>
      </c>
      <c r="BS73" s="129" t="n">
        <f aca="false">BH73+AV73</f>
        <v>196.529</v>
      </c>
      <c r="BT73" s="128" t="n">
        <f aca="false">+AX73+BI73</f>
        <v>0</v>
      </c>
      <c r="BU73" s="128" t="n">
        <f aca="false">+AY73+BJ73</f>
        <v>0</v>
      </c>
      <c r="BV73" s="128"/>
      <c r="BW73" s="128" t="n">
        <f aca="false">+BY73+CB73</f>
        <v>0</v>
      </c>
      <c r="BX73" s="128" t="n">
        <f aca="false">+BB73+BL73</f>
        <v>0</v>
      </c>
      <c r="BY73" s="128" t="n">
        <f aca="false">+BC73+BM73</f>
        <v>0</v>
      </c>
      <c r="BZ73" s="128" t="n">
        <f aca="false">+BD73+BN73</f>
        <v>0</v>
      </c>
      <c r="CA73" s="128" t="n">
        <f aca="false">+BE73+BO73</f>
        <v>0</v>
      </c>
      <c r="CB73" s="128" t="n">
        <f aca="false">+BF73+BP73</f>
        <v>0</v>
      </c>
      <c r="CC73" s="131" t="n">
        <f aca="false">+BR73+BW73</f>
        <v>196.529</v>
      </c>
      <c r="CD73" s="132"/>
      <c r="CF73" s="142"/>
      <c r="CG73" s="134" t="n">
        <f aca="false">+CI73+CL73</f>
        <v>0</v>
      </c>
      <c r="CH73" s="135" t="n">
        <f aca="false">CL73</f>
        <v>0</v>
      </c>
      <c r="CI73" s="142"/>
      <c r="CJ73" s="142"/>
      <c r="CM73" s="143"/>
      <c r="CN73" s="136" t="n">
        <f aca="false">+CD73+CG73</f>
        <v>0</v>
      </c>
      <c r="CO73" s="128" t="n">
        <f aca="false">+BR73+CD73</f>
        <v>196.529</v>
      </c>
      <c r="CP73" s="129" t="n">
        <f aca="false">CD73+BR73</f>
        <v>196.529</v>
      </c>
      <c r="CQ73" s="128" t="n">
        <f aca="false">+BT73+CE73</f>
        <v>0</v>
      </c>
      <c r="CR73" s="128" t="n">
        <f aca="false">+BU73+CF73</f>
        <v>0</v>
      </c>
      <c r="CS73" s="128"/>
      <c r="CT73" s="128" t="n">
        <f aca="false">+CV73+CY73</f>
        <v>0</v>
      </c>
      <c r="CU73" s="128" t="n">
        <f aca="false">+BX73+CH73</f>
        <v>0</v>
      </c>
      <c r="CV73" s="128" t="n">
        <f aca="false">+BY73+CI73</f>
        <v>0</v>
      </c>
      <c r="CW73" s="128" t="n">
        <f aca="false">+BZ73+CJ73</f>
        <v>0</v>
      </c>
      <c r="CX73" s="128" t="n">
        <f aca="false">+CA73+CK73</f>
        <v>0</v>
      </c>
      <c r="CY73" s="128" t="n">
        <f aca="false">+CB73+CL73</f>
        <v>0</v>
      </c>
      <c r="CZ73" s="131" t="n">
        <f aca="false">+CO73+CT73</f>
        <v>196.529</v>
      </c>
      <c r="DA73" s="132"/>
      <c r="DC73" s="142"/>
      <c r="DD73" s="134" t="n">
        <f aca="false">+DF73+DI73</f>
        <v>0</v>
      </c>
      <c r="DE73" s="135" t="n">
        <f aca="false">DI73</f>
        <v>0</v>
      </c>
      <c r="DF73" s="142"/>
      <c r="DG73" s="142"/>
      <c r="DJ73" s="136" t="n">
        <f aca="false">+DA73+DD73</f>
        <v>0</v>
      </c>
      <c r="DK73" s="128" t="n">
        <f aca="false">+CO73+DA73</f>
        <v>196.529</v>
      </c>
      <c r="DL73" s="129" t="n">
        <f aca="false">DA73+CO73</f>
        <v>196.529</v>
      </c>
      <c r="DM73" s="128" t="n">
        <f aca="false">+CQ73+DB73</f>
        <v>0</v>
      </c>
      <c r="DN73" s="128" t="n">
        <f aca="false">+CR73+DC73</f>
        <v>0</v>
      </c>
      <c r="DO73" s="128"/>
      <c r="DP73" s="128" t="n">
        <f aca="false">+DR73+DU73</f>
        <v>0</v>
      </c>
      <c r="DQ73" s="128" t="n">
        <f aca="false">+CU73+DE73</f>
        <v>0</v>
      </c>
      <c r="DR73" s="128" t="n">
        <f aca="false">+CV73+DF73</f>
        <v>0</v>
      </c>
      <c r="DS73" s="128" t="n">
        <f aca="false">+CW73+DG73</f>
        <v>0</v>
      </c>
      <c r="DT73" s="128" t="n">
        <f aca="false">+CX73+DH73</f>
        <v>0</v>
      </c>
      <c r="DU73" s="128" t="n">
        <f aca="false">+CY73+DI73</f>
        <v>0</v>
      </c>
      <c r="DV73" s="129" t="n">
        <f aca="false">+DK73+DP73</f>
        <v>196.529</v>
      </c>
      <c r="DY73" s="142"/>
      <c r="DZ73" s="134" t="n">
        <f aca="false">+EB73+EE73</f>
        <v>0</v>
      </c>
      <c r="EA73" s="135" t="n">
        <f aca="false">EE73</f>
        <v>0</v>
      </c>
      <c r="EB73" s="142"/>
      <c r="EC73" s="142"/>
      <c r="EF73" s="136" t="n">
        <f aca="false">+DW73+DZ73</f>
        <v>0</v>
      </c>
      <c r="EG73" s="128" t="n">
        <f aca="false">+DK73+DW73</f>
        <v>196.529</v>
      </c>
      <c r="EH73" s="129" t="n">
        <f aca="false">DW73+DK73</f>
        <v>196.529</v>
      </c>
      <c r="EI73" s="128" t="n">
        <f aca="false">+DM73+DX73</f>
        <v>0</v>
      </c>
      <c r="EJ73" s="128" t="n">
        <f aca="false">+DN73+DY73</f>
        <v>0</v>
      </c>
      <c r="EK73" s="128"/>
      <c r="EL73" s="128" t="n">
        <f aca="false">+EN73+EQ73</f>
        <v>0</v>
      </c>
      <c r="EM73" s="128" t="n">
        <f aca="false">+DQ73+EA73</f>
        <v>0</v>
      </c>
      <c r="EN73" s="128" t="n">
        <f aca="false">+DR73+EB73</f>
        <v>0</v>
      </c>
      <c r="EO73" s="128" t="n">
        <f aca="false">+DS73+EC73</f>
        <v>0</v>
      </c>
      <c r="EP73" s="128" t="n">
        <f aca="false">+DT73+ED73</f>
        <v>0</v>
      </c>
      <c r="EQ73" s="128" t="n">
        <f aca="false">+DU73+EE73</f>
        <v>0</v>
      </c>
      <c r="ER73" s="131" t="n">
        <f aca="false">+EG73+EL73</f>
        <v>196.529</v>
      </c>
      <c r="ES73" s="146"/>
      <c r="ET73" s="149"/>
      <c r="EU73" s="152"/>
      <c r="EV73" s="148" t="n">
        <f aca="false">+EX73+FA73</f>
        <v>0</v>
      </c>
      <c r="EW73" s="147" t="n">
        <f aca="false">FA73</f>
        <v>0</v>
      </c>
      <c r="EX73" s="152"/>
      <c r="EY73" s="152"/>
      <c r="EZ73" s="149"/>
      <c r="FA73" s="149"/>
      <c r="FB73" s="150" t="n">
        <f aca="false">+ES73+EV73</f>
        <v>0</v>
      </c>
      <c r="FC73" s="128" t="n">
        <f aca="false">+EG73+ES73</f>
        <v>196.529</v>
      </c>
      <c r="FD73" s="137" t="n">
        <f aca="false">ES73+EG73</f>
        <v>196.529</v>
      </c>
      <c r="FE73" s="128" t="n">
        <f aca="false">+EI73+ET73</f>
        <v>0</v>
      </c>
      <c r="FF73" s="128" t="n">
        <f aca="false">+EJ73+EU73</f>
        <v>0</v>
      </c>
      <c r="FG73" s="128"/>
      <c r="FH73" s="128" t="n">
        <f aca="false">+FJ73+FM73</f>
        <v>0</v>
      </c>
      <c r="FI73" s="128" t="n">
        <f aca="false">+EM73+EW73</f>
        <v>0</v>
      </c>
      <c r="FJ73" s="128" t="n">
        <f aca="false">+EN73+EX73</f>
        <v>0</v>
      </c>
      <c r="FK73" s="128" t="n">
        <f aca="false">+EO73+EY73</f>
        <v>0</v>
      </c>
      <c r="FL73" s="128" t="n">
        <f aca="false">+EP73+EZ73</f>
        <v>0</v>
      </c>
      <c r="FM73" s="128" t="n">
        <f aca="false">+EQ73+FA73</f>
        <v>0</v>
      </c>
      <c r="FN73" s="131" t="n">
        <f aca="false">+FC73+FH73</f>
        <v>196.529</v>
      </c>
      <c r="FO73" s="146"/>
      <c r="FP73" s="146"/>
      <c r="FQ73" s="149"/>
      <c r="FR73" s="152"/>
      <c r="FS73" s="152"/>
      <c r="FT73" s="148" t="n">
        <f aca="false">+FV73+FY73</f>
        <v>0</v>
      </c>
      <c r="FU73" s="151" t="n">
        <f aca="false">FY73</f>
        <v>0</v>
      </c>
      <c r="FV73" s="152"/>
      <c r="FW73" s="152"/>
      <c r="FX73" s="149"/>
      <c r="FY73" s="149"/>
      <c r="FZ73" s="150" t="n">
        <f aca="false">+FO73+FT73</f>
        <v>0</v>
      </c>
      <c r="GA73" s="128" t="n">
        <f aca="false">+FC73+FO73</f>
        <v>196.529</v>
      </c>
      <c r="GB73" s="137" t="n">
        <f aca="false">FO73+FC73</f>
        <v>196.529</v>
      </c>
      <c r="GC73" s="128" t="n">
        <f aca="false">+FE73+FQ73</f>
        <v>0</v>
      </c>
      <c r="GD73" s="128" t="n">
        <f aca="false">+FF73+FR73</f>
        <v>0</v>
      </c>
      <c r="GE73" s="128"/>
      <c r="GF73" s="128" t="n">
        <f aca="false">+GH73+GK73</f>
        <v>0</v>
      </c>
      <c r="GG73" s="128" t="n">
        <f aca="false">+FI73+FU73</f>
        <v>0</v>
      </c>
      <c r="GH73" s="128" t="n">
        <f aca="false">+FJ73+FV73</f>
        <v>0</v>
      </c>
      <c r="GI73" s="128" t="n">
        <f aca="false">+FK73+FW73</f>
        <v>0</v>
      </c>
      <c r="GJ73" s="128" t="n">
        <f aca="false">+FL73+FX73</f>
        <v>0</v>
      </c>
      <c r="GK73" s="128" t="n">
        <f aca="false">+FM73+FY73</f>
        <v>0</v>
      </c>
      <c r="GL73" s="131" t="n">
        <f aca="false">+GA73+GF73</f>
        <v>196.529</v>
      </c>
      <c r="GM73" s="146"/>
      <c r="GN73" s="149"/>
      <c r="GO73" s="152"/>
      <c r="GP73" s="148" t="n">
        <f aca="false">+GR73+GU73</f>
        <v>0</v>
      </c>
      <c r="GQ73" s="151" t="n">
        <f aca="false">GU73</f>
        <v>0</v>
      </c>
      <c r="GR73" s="152"/>
      <c r="GS73" s="152"/>
      <c r="GT73" s="149"/>
      <c r="GU73" s="149"/>
      <c r="GV73" s="150" t="n">
        <f aca="false">+GM73+GP73</f>
        <v>0</v>
      </c>
      <c r="GW73" s="128" t="n">
        <f aca="false">+GA73+GM73</f>
        <v>196.529</v>
      </c>
      <c r="GX73" s="129" t="n">
        <f aca="false">GM73+GA73</f>
        <v>196.529</v>
      </c>
      <c r="GY73" s="128" t="n">
        <f aca="false">+GC73+GN73</f>
        <v>0</v>
      </c>
      <c r="GZ73" s="128" t="n">
        <f aca="false">+GD73+GO73</f>
        <v>0</v>
      </c>
      <c r="HA73" s="128"/>
      <c r="HB73" s="128" t="n">
        <f aca="false">+HD73+HG73</f>
        <v>0</v>
      </c>
      <c r="HC73" s="128" t="n">
        <f aca="false">+GG73+GQ73</f>
        <v>0</v>
      </c>
      <c r="HD73" s="128" t="n">
        <f aca="false">+GH73+GR73</f>
        <v>0</v>
      </c>
      <c r="HE73" s="128" t="n">
        <f aca="false">+GI73+GS73</f>
        <v>0</v>
      </c>
      <c r="HF73" s="128" t="n">
        <f aca="false">+GJ73+GT73</f>
        <v>0</v>
      </c>
      <c r="HG73" s="128" t="n">
        <f aca="false">+GK73+GU73</f>
        <v>0</v>
      </c>
      <c r="HH73" s="131" t="n">
        <f aca="false">+GW73+HB73</f>
        <v>196.529</v>
      </c>
      <c r="HI73" s="146"/>
      <c r="HJ73" s="149"/>
      <c r="HK73" s="152"/>
      <c r="HL73" s="148" t="n">
        <f aca="false">+HN73+HQ73</f>
        <v>0</v>
      </c>
      <c r="HM73" s="151" t="n">
        <f aca="false">HQ73</f>
        <v>0</v>
      </c>
      <c r="HN73" s="152"/>
      <c r="HO73" s="152"/>
      <c r="HP73" s="149"/>
      <c r="HQ73" s="149"/>
      <c r="HR73" s="153" t="n">
        <f aca="false">+HI73+HL73</f>
        <v>0</v>
      </c>
      <c r="HS73" s="128" t="n">
        <f aca="false">+GW73+HI73</f>
        <v>196.529</v>
      </c>
      <c r="HT73" s="129" t="n">
        <f aca="false">HI73+GW73</f>
        <v>196.529</v>
      </c>
      <c r="HU73" s="128" t="n">
        <f aca="false">+GY73+HJ73</f>
        <v>0</v>
      </c>
      <c r="HV73" s="128" t="n">
        <f aca="false">+GZ73+HK73</f>
        <v>0</v>
      </c>
      <c r="HW73" s="128"/>
      <c r="HX73" s="128" t="n">
        <f aca="false">+HZ73+IC73</f>
        <v>0</v>
      </c>
      <c r="HY73" s="128" t="n">
        <f aca="false">+HC73+HM73</f>
        <v>0</v>
      </c>
      <c r="HZ73" s="128" t="n">
        <f aca="false">+HD73+HN73</f>
        <v>0</v>
      </c>
      <c r="IA73" s="128" t="n">
        <f aca="false">+HE73+HO73</f>
        <v>0</v>
      </c>
      <c r="IB73" s="128" t="n">
        <f aca="false">+HF73+HP73</f>
        <v>0</v>
      </c>
      <c r="IC73" s="128" t="n">
        <f aca="false">+HG73+HQ73</f>
        <v>0</v>
      </c>
      <c r="ID73" s="131" t="n">
        <f aca="false">+HS73+HX73</f>
        <v>196.529</v>
      </c>
      <c r="IE73" s="146"/>
      <c r="IF73" s="149"/>
      <c r="IG73" s="149"/>
      <c r="IH73" s="149"/>
      <c r="II73" s="149"/>
      <c r="IJ73" s="149"/>
      <c r="IK73" s="149"/>
      <c r="IL73" s="149"/>
      <c r="IM73" s="149"/>
      <c r="IN73" s="149"/>
      <c r="IO73" s="149"/>
      <c r="IP73" s="149"/>
      <c r="IQ73" s="149"/>
      <c r="IR73" s="149"/>
      <c r="IS73" s="149"/>
      <c r="IT73" s="149"/>
      <c r="IU73" s="149"/>
      <c r="IV73" s="149"/>
    </row>
    <row r="74" s="247" customFormat="true" ht="30" hidden="true" customHeight="true" outlineLevel="0" collapsed="false">
      <c r="A74" s="459"/>
      <c r="B74" s="457"/>
      <c r="C74" s="460"/>
      <c r="D74" s="242"/>
      <c r="E74" s="242"/>
      <c r="F74" s="242"/>
      <c r="G74" s="242"/>
      <c r="H74" s="242"/>
      <c r="I74" s="461" t="n">
        <f aca="false">+J74+M74</f>
        <v>0</v>
      </c>
      <c r="J74" s="242"/>
      <c r="K74" s="242"/>
      <c r="L74" s="242"/>
      <c r="M74" s="242"/>
      <c r="N74" s="242"/>
      <c r="O74" s="440" t="n">
        <f aca="false">+D74+I74</f>
        <v>0</v>
      </c>
      <c r="P74" s="401"/>
      <c r="S74" s="247" t="n">
        <f aca="false">+T74+W74</f>
        <v>0</v>
      </c>
      <c r="Y74" s="247" t="n">
        <f aca="false">+P74+S74</f>
        <v>0</v>
      </c>
      <c r="Z74" s="242" t="n">
        <f aca="false">+D74+P74</f>
        <v>0</v>
      </c>
      <c r="AA74" s="402" t="n">
        <f aca="false">P74+D74</f>
        <v>0</v>
      </c>
      <c r="AB74" s="242" t="n">
        <f aca="false">+F74+Q74</f>
        <v>0</v>
      </c>
      <c r="AC74" s="242" t="n">
        <f aca="false">+G74+R74</f>
        <v>0</v>
      </c>
      <c r="AD74" s="242"/>
      <c r="AE74" s="242" t="n">
        <f aca="false">+AF74+AI74</f>
        <v>0</v>
      </c>
      <c r="AF74" s="242" t="n">
        <f aca="false">+J74+T74</f>
        <v>0</v>
      </c>
      <c r="AG74" s="242" t="n">
        <f aca="false">+K74+U74</f>
        <v>0</v>
      </c>
      <c r="AH74" s="242" t="n">
        <f aca="false">+L74+V74</f>
        <v>0</v>
      </c>
      <c r="AI74" s="242" t="n">
        <f aca="false">+M74+W74</f>
        <v>0</v>
      </c>
      <c r="AJ74" s="242" t="n">
        <f aca="false">+N74+X74</f>
        <v>0</v>
      </c>
      <c r="AK74" s="244" t="n">
        <f aca="false">+Z74+AE74</f>
        <v>0</v>
      </c>
      <c r="AL74" s="401"/>
      <c r="AO74" s="247" t="n">
        <f aca="false">+AP74+AS74</f>
        <v>0</v>
      </c>
      <c r="AU74" s="247" t="n">
        <f aca="false">+AL74+AO74</f>
        <v>0</v>
      </c>
      <c r="AV74" s="242" t="n">
        <f aca="false">+Z74+AL74</f>
        <v>0</v>
      </c>
      <c r="AW74" s="402" t="n">
        <f aca="false">AL74+Z74</f>
        <v>0</v>
      </c>
      <c r="AX74" s="242" t="n">
        <f aca="false">+AB74+AM74</f>
        <v>0</v>
      </c>
      <c r="AY74" s="242" t="n">
        <f aca="false">+AC74+AN74</f>
        <v>0</v>
      </c>
      <c r="AZ74" s="242"/>
      <c r="BA74" s="242" t="n">
        <f aca="false">+BB74+BE74</f>
        <v>0</v>
      </c>
      <c r="BB74" s="242" t="n">
        <f aca="false">+AF74+AP74</f>
        <v>0</v>
      </c>
      <c r="BC74" s="242" t="n">
        <f aca="false">+AG74+AQ74</f>
        <v>0</v>
      </c>
      <c r="BD74" s="242" t="n">
        <f aca="false">+AH74+AR74</f>
        <v>0</v>
      </c>
      <c r="BE74" s="242" t="n">
        <f aca="false">+AI74+AS74</f>
        <v>0</v>
      </c>
      <c r="BF74" s="242" t="n">
        <f aca="false">+AJ74+AT74</f>
        <v>0</v>
      </c>
      <c r="BG74" s="244" t="n">
        <f aca="false">+AV73+BA74</f>
        <v>196.529</v>
      </c>
      <c r="BH74" s="401"/>
      <c r="BK74" s="247" t="n">
        <f aca="false">+BL74+BO74</f>
        <v>0</v>
      </c>
      <c r="BQ74" s="247" t="n">
        <f aca="false">+BH74+BK74</f>
        <v>0</v>
      </c>
      <c r="BR74" s="242" t="n">
        <f aca="false">+AV74+BH74</f>
        <v>0</v>
      </c>
      <c r="BS74" s="402" t="n">
        <f aca="false">BH74+AV74</f>
        <v>0</v>
      </c>
      <c r="BT74" s="242" t="n">
        <f aca="false">+AX74+BI74</f>
        <v>0</v>
      </c>
      <c r="BU74" s="242" t="n">
        <f aca="false">+AY74+BJ74</f>
        <v>0</v>
      </c>
      <c r="BV74" s="242"/>
      <c r="BW74" s="242" t="n">
        <f aca="false">+BX74+CA74</f>
        <v>0</v>
      </c>
      <c r="BX74" s="242" t="n">
        <f aca="false">+BB74+BL74</f>
        <v>0</v>
      </c>
      <c r="BY74" s="242" t="n">
        <f aca="false">+BC74+BM74</f>
        <v>0</v>
      </c>
      <c r="BZ74" s="242" t="n">
        <f aca="false">+BD74+BN74</f>
        <v>0</v>
      </c>
      <c r="CA74" s="242" t="n">
        <f aca="false">+BE74+BO74</f>
        <v>0</v>
      </c>
      <c r="CB74" s="242" t="n">
        <f aca="false">+BF74+BP74</f>
        <v>0</v>
      </c>
      <c r="CC74" s="244" t="n">
        <f aca="false">+BR74+BW74</f>
        <v>0</v>
      </c>
      <c r="CD74" s="401"/>
      <c r="CG74" s="247" t="n">
        <f aca="false">+CH74+CK74</f>
        <v>0</v>
      </c>
      <c r="CM74" s="401"/>
      <c r="CN74" s="247" t="n">
        <f aca="false">+CD74+CG74</f>
        <v>0</v>
      </c>
      <c r="CO74" s="242" t="n">
        <f aca="false">+BR74+CD74</f>
        <v>0</v>
      </c>
      <c r="CP74" s="402" t="n">
        <f aca="false">CD74+BR74</f>
        <v>0</v>
      </c>
      <c r="CQ74" s="242" t="n">
        <f aca="false">+BT74+CE74</f>
        <v>0</v>
      </c>
      <c r="CR74" s="242" t="n">
        <f aca="false">+BU74+CF74</f>
        <v>0</v>
      </c>
      <c r="CS74" s="242"/>
      <c r="CT74" s="242" t="n">
        <f aca="false">+CU74+CX74</f>
        <v>0</v>
      </c>
      <c r="CU74" s="242" t="n">
        <f aca="false">+BX74+CH74</f>
        <v>0</v>
      </c>
      <c r="CV74" s="242" t="n">
        <f aca="false">+BY74+CI74</f>
        <v>0</v>
      </c>
      <c r="CW74" s="242" t="n">
        <f aca="false">+BZ74+CJ74</f>
        <v>0</v>
      </c>
      <c r="CX74" s="242" t="n">
        <f aca="false">+CA74+CK74</f>
        <v>0</v>
      </c>
      <c r="CY74" s="242" t="n">
        <f aca="false">+CB74+CL74</f>
        <v>0</v>
      </c>
      <c r="CZ74" s="244" t="n">
        <f aca="false">+CO74+CT74</f>
        <v>0</v>
      </c>
      <c r="DA74" s="401"/>
      <c r="DD74" s="247" t="n">
        <f aca="false">+DE74+DH74</f>
        <v>0</v>
      </c>
      <c r="DJ74" s="247" t="n">
        <f aca="false">+DA74+DD74</f>
        <v>0</v>
      </c>
      <c r="DK74" s="242" t="n">
        <f aca="false">+CO74+DA74</f>
        <v>0</v>
      </c>
      <c r="DL74" s="402" t="n">
        <f aca="false">DA74+CO74</f>
        <v>0</v>
      </c>
      <c r="DM74" s="242" t="n">
        <f aca="false">+CQ74+DB74</f>
        <v>0</v>
      </c>
      <c r="DN74" s="242" t="n">
        <f aca="false">+CR74+DC74</f>
        <v>0</v>
      </c>
      <c r="DO74" s="242"/>
      <c r="DP74" s="242" t="n">
        <f aca="false">+DQ74+DT74</f>
        <v>0</v>
      </c>
      <c r="DQ74" s="242" t="n">
        <f aca="false">+CU74+DE74</f>
        <v>0</v>
      </c>
      <c r="DR74" s="242" t="n">
        <f aca="false">+CV74+DF74</f>
        <v>0</v>
      </c>
      <c r="DS74" s="242" t="n">
        <f aca="false">+CW74+DG74</f>
        <v>0</v>
      </c>
      <c r="DT74" s="242" t="n">
        <f aca="false">+CX74+DH74</f>
        <v>0</v>
      </c>
      <c r="DU74" s="242" t="n">
        <f aca="false">+CY74+DI74</f>
        <v>0</v>
      </c>
      <c r="DV74" s="245" t="n">
        <f aca="false">+DK74+DP74</f>
        <v>0</v>
      </c>
      <c r="DW74" s="401"/>
      <c r="DZ74" s="247" t="n">
        <f aca="false">+EA74+ED74</f>
        <v>0</v>
      </c>
      <c r="EF74" s="247" t="n">
        <f aca="false">+DW74+DZ74</f>
        <v>0</v>
      </c>
      <c r="EG74" s="242" t="n">
        <f aca="false">+DK74+DW74</f>
        <v>0</v>
      </c>
      <c r="EH74" s="402" t="n">
        <f aca="false">DW74+DK74</f>
        <v>0</v>
      </c>
      <c r="EI74" s="242" t="n">
        <f aca="false">+DM74+DX74</f>
        <v>0</v>
      </c>
      <c r="EJ74" s="242" t="n">
        <f aca="false">+DN74+DY74</f>
        <v>0</v>
      </c>
      <c r="EK74" s="242"/>
      <c r="EL74" s="242" t="n">
        <f aca="false">+EM74+EP74</f>
        <v>0</v>
      </c>
      <c r="EM74" s="242" t="n">
        <f aca="false">+DQ74+EA74</f>
        <v>0</v>
      </c>
      <c r="EN74" s="242" t="n">
        <f aca="false">+DR74+EB74</f>
        <v>0</v>
      </c>
      <c r="EO74" s="242" t="n">
        <f aca="false">+DS74+EC74</f>
        <v>0</v>
      </c>
      <c r="EP74" s="242" t="n">
        <f aca="false">+DT74+ED74</f>
        <v>0</v>
      </c>
      <c r="EQ74" s="242" t="n">
        <f aca="false">+DU74+EE74</f>
        <v>0</v>
      </c>
      <c r="ER74" s="244" t="n">
        <f aca="false">+EG74+EL74</f>
        <v>0</v>
      </c>
      <c r="ES74" s="405"/>
      <c r="ET74" s="246"/>
      <c r="EU74" s="246"/>
      <c r="EV74" s="246" t="n">
        <f aca="false">+EW74+EZ74</f>
        <v>0</v>
      </c>
      <c r="EW74" s="246"/>
      <c r="EX74" s="246"/>
      <c r="EY74" s="246"/>
      <c r="EZ74" s="246"/>
      <c r="FA74" s="246"/>
      <c r="FB74" s="246" t="n">
        <f aca="false">+ES74+EV74</f>
        <v>0</v>
      </c>
      <c r="FC74" s="242" t="n">
        <f aca="false">+EG74+ES74</f>
        <v>0</v>
      </c>
      <c r="FD74" s="402" t="n">
        <f aca="false">ES74+EG74</f>
        <v>0</v>
      </c>
      <c r="FE74" s="242" t="n">
        <f aca="false">+EI74+ET74</f>
        <v>0</v>
      </c>
      <c r="FF74" s="242" t="n">
        <f aca="false">+EJ74+EU74</f>
        <v>0</v>
      </c>
      <c r="FG74" s="242"/>
      <c r="FH74" s="242" t="n">
        <f aca="false">+FI74+FL74</f>
        <v>0</v>
      </c>
      <c r="FI74" s="242" t="n">
        <f aca="false">+EM74+EW74</f>
        <v>0</v>
      </c>
      <c r="FJ74" s="242" t="n">
        <f aca="false">+EN74+EX74</f>
        <v>0</v>
      </c>
      <c r="FK74" s="242" t="n">
        <f aca="false">+EO74+EY74</f>
        <v>0</v>
      </c>
      <c r="FL74" s="242" t="n">
        <f aca="false">+EP74+EZ74</f>
        <v>0</v>
      </c>
      <c r="FM74" s="242" t="n">
        <f aca="false">+EQ74+FA74</f>
        <v>0</v>
      </c>
      <c r="FN74" s="244" t="n">
        <f aca="false">+FC74+FH74</f>
        <v>0</v>
      </c>
      <c r="FO74" s="405"/>
      <c r="FP74" s="405"/>
      <c r="FQ74" s="246"/>
      <c r="FR74" s="246"/>
      <c r="FS74" s="246"/>
      <c r="FT74" s="246" t="n">
        <f aca="false">+FU74+FX74</f>
        <v>0</v>
      </c>
      <c r="FU74" s="246"/>
      <c r="FV74" s="246"/>
      <c r="FW74" s="246"/>
      <c r="FX74" s="246"/>
      <c r="FY74" s="246"/>
      <c r="FZ74" s="246" t="n">
        <f aca="false">+FO74+FT74</f>
        <v>0</v>
      </c>
      <c r="GA74" s="242" t="n">
        <f aca="false">+FC74+FO74</f>
        <v>0</v>
      </c>
      <c r="GB74" s="402" t="n">
        <f aca="false">FO74+FC74</f>
        <v>0</v>
      </c>
      <c r="GC74" s="242" t="n">
        <f aca="false">+FE74+FQ74</f>
        <v>0</v>
      </c>
      <c r="GD74" s="242" t="n">
        <f aca="false">+FF74+FR74</f>
        <v>0</v>
      </c>
      <c r="GE74" s="242"/>
      <c r="GF74" s="242" t="n">
        <f aca="false">+GG74+GJ74</f>
        <v>0</v>
      </c>
      <c r="GG74" s="242" t="n">
        <f aca="false">+FI74+FU74</f>
        <v>0</v>
      </c>
      <c r="GH74" s="242" t="n">
        <f aca="false">+FJ74+FV74</f>
        <v>0</v>
      </c>
      <c r="GI74" s="242" t="n">
        <f aca="false">+FK74+FW74</f>
        <v>0</v>
      </c>
      <c r="GJ74" s="242" t="n">
        <f aca="false">+FL74+FX74</f>
        <v>0</v>
      </c>
      <c r="GK74" s="242" t="n">
        <f aca="false">+FM74+FY74</f>
        <v>0</v>
      </c>
      <c r="GL74" s="244" t="n">
        <f aca="false">+GA74+GF74</f>
        <v>0</v>
      </c>
      <c r="GM74" s="405"/>
      <c r="GN74" s="246"/>
      <c r="GO74" s="246"/>
      <c r="GP74" s="246" t="n">
        <f aca="false">+GQ74+GT74</f>
        <v>0</v>
      </c>
      <c r="GQ74" s="246"/>
      <c r="GR74" s="246"/>
      <c r="GS74" s="246"/>
      <c r="GT74" s="246"/>
      <c r="GU74" s="246"/>
      <c r="GV74" s="246" t="n">
        <f aca="false">+GM74+GP74</f>
        <v>0</v>
      </c>
      <c r="GW74" s="242" t="n">
        <f aca="false">+GA74+GM74</f>
        <v>0</v>
      </c>
      <c r="GX74" s="402" t="n">
        <f aca="false">GM74+GA74</f>
        <v>0</v>
      </c>
      <c r="GY74" s="242" t="n">
        <f aca="false">+GC74+GN74</f>
        <v>0</v>
      </c>
      <c r="GZ74" s="242" t="n">
        <f aca="false">+GD74+GO74</f>
        <v>0</v>
      </c>
      <c r="HA74" s="242"/>
      <c r="HB74" s="242" t="n">
        <f aca="false">+HC74+HF74</f>
        <v>0</v>
      </c>
      <c r="HC74" s="242" t="n">
        <f aca="false">+GG74+GQ74</f>
        <v>0</v>
      </c>
      <c r="HD74" s="242" t="n">
        <f aca="false">+GH74+GR74</f>
        <v>0</v>
      </c>
      <c r="HE74" s="242" t="n">
        <f aca="false">+GI74+GS74</f>
        <v>0</v>
      </c>
      <c r="HF74" s="242" t="n">
        <f aca="false">+GJ74+GT74</f>
        <v>0</v>
      </c>
      <c r="HG74" s="242" t="n">
        <f aca="false">+GK74+GU74</f>
        <v>0</v>
      </c>
      <c r="HH74" s="244" t="n">
        <f aca="false">+GW74+HB74</f>
        <v>0</v>
      </c>
      <c r="HI74" s="405"/>
      <c r="HJ74" s="246"/>
      <c r="HK74" s="246"/>
      <c r="HL74" s="246" t="n">
        <f aca="false">+HM74+HP74</f>
        <v>0</v>
      </c>
      <c r="HM74" s="246"/>
      <c r="HN74" s="246"/>
      <c r="HO74" s="246"/>
      <c r="HP74" s="246"/>
      <c r="HQ74" s="246"/>
      <c r="HR74" s="436" t="n">
        <f aca="false">+HI74+HL74</f>
        <v>0</v>
      </c>
      <c r="HS74" s="128" t="n">
        <f aca="false">+GW74+HI74</f>
        <v>0</v>
      </c>
      <c r="HT74" s="171" t="n">
        <f aca="false">HI74+GW74</f>
        <v>0</v>
      </c>
      <c r="HU74" s="128" t="n">
        <f aca="false">+GY74+HJ74</f>
        <v>0</v>
      </c>
      <c r="HV74" s="128" t="n">
        <f aca="false">+GZ74+HK74</f>
        <v>0</v>
      </c>
      <c r="HW74" s="128"/>
      <c r="HX74" s="128" t="n">
        <f aca="false">+HY74+IB74</f>
        <v>0</v>
      </c>
      <c r="HY74" s="128" t="n">
        <f aca="false">+HC74+HM74</f>
        <v>0</v>
      </c>
      <c r="HZ74" s="128" t="n">
        <f aca="false">+HD74+HN74</f>
        <v>0</v>
      </c>
      <c r="IA74" s="128" t="n">
        <f aca="false">+HE74+HO74</f>
        <v>0</v>
      </c>
      <c r="IB74" s="128" t="n">
        <f aca="false">+HF74+HP74</f>
        <v>0</v>
      </c>
      <c r="IC74" s="128" t="n">
        <f aca="false">+HG74+HQ74</f>
        <v>0</v>
      </c>
      <c r="ID74" s="131" t="n">
        <f aca="false">+HS74+HX74</f>
        <v>0</v>
      </c>
      <c r="IE74" s="405"/>
      <c r="IF74" s="246"/>
      <c r="IG74" s="246"/>
      <c r="IH74" s="246"/>
      <c r="II74" s="246"/>
      <c r="IJ74" s="246"/>
      <c r="IK74" s="246"/>
      <c r="IL74" s="246"/>
      <c r="IM74" s="246"/>
      <c r="IN74" s="246"/>
      <c r="IO74" s="246"/>
      <c r="IP74" s="246"/>
      <c r="IQ74" s="246"/>
      <c r="IR74" s="246"/>
      <c r="IS74" s="246"/>
      <c r="IT74" s="246"/>
      <c r="IU74" s="246"/>
      <c r="IV74" s="246"/>
    </row>
    <row r="75" s="142" customFormat="true" ht="24" hidden="true" customHeight="true" outlineLevel="1" collapsed="false">
      <c r="A75" s="462"/>
      <c r="B75" s="463"/>
      <c r="C75" s="464"/>
      <c r="D75" s="129"/>
      <c r="E75" s="129"/>
      <c r="F75" s="465"/>
      <c r="G75" s="465"/>
      <c r="H75" s="465"/>
      <c r="I75" s="465" t="n">
        <f aca="false">+J75+M75</f>
        <v>0</v>
      </c>
      <c r="J75" s="465"/>
      <c r="K75" s="465"/>
      <c r="L75" s="465"/>
      <c r="M75" s="465"/>
      <c r="N75" s="465"/>
      <c r="O75" s="350" t="n">
        <f aca="false">+D75+I75</f>
        <v>0</v>
      </c>
      <c r="P75" s="354"/>
      <c r="S75" s="142" t="n">
        <f aca="false">+T75+W75</f>
        <v>0</v>
      </c>
      <c r="Y75" s="142" t="n">
        <f aca="false">+P75+S75</f>
        <v>0</v>
      </c>
      <c r="Z75" s="128" t="n">
        <f aca="false">+D75+P75</f>
        <v>0</v>
      </c>
      <c r="AA75" s="171" t="n">
        <f aca="false">P75+D75</f>
        <v>0</v>
      </c>
      <c r="AB75" s="128" t="n">
        <f aca="false">+F75+Q75</f>
        <v>0</v>
      </c>
      <c r="AC75" s="128" t="n">
        <f aca="false">+G75+R75</f>
        <v>0</v>
      </c>
      <c r="AD75" s="128"/>
      <c r="AE75" s="128" t="n">
        <f aca="false">+AF75+AI75</f>
        <v>0</v>
      </c>
      <c r="AF75" s="128" t="n">
        <f aca="false">+J75+T75</f>
        <v>0</v>
      </c>
      <c r="AG75" s="128" t="n">
        <f aca="false">+K75+U75</f>
        <v>0</v>
      </c>
      <c r="AH75" s="128" t="n">
        <f aca="false">+L75+V75</f>
        <v>0</v>
      </c>
      <c r="AI75" s="128" t="n">
        <f aca="false">+M75+W75</f>
        <v>0</v>
      </c>
      <c r="AJ75" s="128" t="n">
        <f aca="false">+N75+X75</f>
        <v>0</v>
      </c>
      <c r="AK75" s="131" t="n">
        <f aca="false">+Z75+AE75</f>
        <v>0</v>
      </c>
      <c r="AL75" s="354"/>
      <c r="AO75" s="142" t="n">
        <f aca="false">+AP75+AS75</f>
        <v>0</v>
      </c>
      <c r="AU75" s="142" t="n">
        <f aca="false">+AL75+AO75</f>
        <v>0</v>
      </c>
      <c r="AV75" s="128" t="n">
        <f aca="false">+Z75+AL75</f>
        <v>0</v>
      </c>
      <c r="AW75" s="171" t="n">
        <f aca="false">AL75+Z75</f>
        <v>0</v>
      </c>
      <c r="AX75" s="128" t="n">
        <f aca="false">+AB75+AM75</f>
        <v>0</v>
      </c>
      <c r="AY75" s="128" t="n">
        <f aca="false">+AC75+AN75</f>
        <v>0</v>
      </c>
      <c r="AZ75" s="128"/>
      <c r="BA75" s="128" t="n">
        <f aca="false">+BB75+BE75</f>
        <v>0</v>
      </c>
      <c r="BB75" s="128" t="n">
        <f aca="false">+AF75+AP75</f>
        <v>0</v>
      </c>
      <c r="BC75" s="128" t="n">
        <f aca="false">+AG75+AQ75</f>
        <v>0</v>
      </c>
      <c r="BD75" s="128" t="n">
        <f aca="false">+AH75+AR75</f>
        <v>0</v>
      </c>
      <c r="BE75" s="128" t="n">
        <f aca="false">+AI75+AS75</f>
        <v>0</v>
      </c>
      <c r="BF75" s="128" t="n">
        <f aca="false">+AJ75+AT75</f>
        <v>0</v>
      </c>
      <c r="BG75" s="131" t="n">
        <f aca="false">+AV74+BA75</f>
        <v>0</v>
      </c>
      <c r="BH75" s="354"/>
      <c r="BK75" s="142" t="n">
        <f aca="false">+BL75+BO75</f>
        <v>0</v>
      </c>
      <c r="BQ75" s="142" t="n">
        <f aca="false">+BH75+BK75</f>
        <v>0</v>
      </c>
      <c r="BR75" s="128" t="n">
        <f aca="false">+AV75+BH75</f>
        <v>0</v>
      </c>
      <c r="BS75" s="171" t="n">
        <f aca="false">BH75+AV75</f>
        <v>0</v>
      </c>
      <c r="BT75" s="128" t="n">
        <f aca="false">+AX75+BI75</f>
        <v>0</v>
      </c>
      <c r="BU75" s="128" t="n">
        <f aca="false">+AY75+BJ75</f>
        <v>0</v>
      </c>
      <c r="BV75" s="128"/>
      <c r="BW75" s="128" t="n">
        <f aca="false">+BX75+CA75</f>
        <v>0</v>
      </c>
      <c r="BX75" s="128" t="n">
        <f aca="false">+BB75+BL75</f>
        <v>0</v>
      </c>
      <c r="BY75" s="128" t="n">
        <f aca="false">+BC75+BM75</f>
        <v>0</v>
      </c>
      <c r="BZ75" s="128" t="n">
        <f aca="false">+BD75+BN75</f>
        <v>0</v>
      </c>
      <c r="CA75" s="128" t="n">
        <f aca="false">+BE75+BO75</f>
        <v>0</v>
      </c>
      <c r="CB75" s="128" t="n">
        <f aca="false">+BF75+BP75</f>
        <v>0</v>
      </c>
      <c r="CC75" s="131" t="n">
        <f aca="false">+BR75+BW75</f>
        <v>0</v>
      </c>
      <c r="CD75" s="354"/>
      <c r="CG75" s="142" t="n">
        <f aca="false">+CH75+CK75</f>
        <v>0</v>
      </c>
      <c r="CM75" s="143"/>
      <c r="CN75" s="142" t="n">
        <f aca="false">+CD75+CG75</f>
        <v>0</v>
      </c>
      <c r="CO75" s="128" t="n">
        <f aca="false">+BR75+CD75</f>
        <v>0</v>
      </c>
      <c r="CP75" s="171" t="n">
        <f aca="false">CD75+BR75</f>
        <v>0</v>
      </c>
      <c r="CQ75" s="128" t="n">
        <f aca="false">+BT75+CE75</f>
        <v>0</v>
      </c>
      <c r="CR75" s="128" t="n">
        <f aca="false">+BU75+CF75</f>
        <v>0</v>
      </c>
      <c r="CS75" s="128"/>
      <c r="CT75" s="128" t="n">
        <f aca="false">+CU75+CX75</f>
        <v>0</v>
      </c>
      <c r="CU75" s="128" t="n">
        <f aca="false">+BX75+CH75</f>
        <v>0</v>
      </c>
      <c r="CV75" s="128" t="n">
        <f aca="false">+BY75+CI75</f>
        <v>0</v>
      </c>
      <c r="CW75" s="128" t="n">
        <f aca="false">+BZ75+CJ75</f>
        <v>0</v>
      </c>
      <c r="CX75" s="128" t="n">
        <f aca="false">+CA75+CK75</f>
        <v>0</v>
      </c>
      <c r="CY75" s="128" t="n">
        <f aca="false">+CB75+CL75</f>
        <v>0</v>
      </c>
      <c r="CZ75" s="131" t="n">
        <f aca="false">+CO75+CT75</f>
        <v>0</v>
      </c>
      <c r="DA75" s="354"/>
      <c r="DD75" s="142" t="n">
        <f aca="false">+DE75+DH75</f>
        <v>0</v>
      </c>
      <c r="DJ75" s="142" t="n">
        <f aca="false">+DA75+DD75</f>
        <v>0</v>
      </c>
      <c r="DK75" s="128" t="n">
        <f aca="false">+CO75+DA75</f>
        <v>0</v>
      </c>
      <c r="DL75" s="171" t="n">
        <f aca="false">DA75+CO75</f>
        <v>0</v>
      </c>
      <c r="DM75" s="128" t="n">
        <f aca="false">+CQ75+DB75</f>
        <v>0</v>
      </c>
      <c r="DN75" s="128" t="n">
        <f aca="false">+CR75+DC75</f>
        <v>0</v>
      </c>
      <c r="DO75" s="128"/>
      <c r="DP75" s="128" t="n">
        <f aca="false">+DQ75+DT75</f>
        <v>0</v>
      </c>
      <c r="DQ75" s="128" t="n">
        <f aca="false">+CU75+DE75</f>
        <v>0</v>
      </c>
      <c r="DR75" s="128" t="n">
        <f aca="false">+CV75+DF75</f>
        <v>0</v>
      </c>
      <c r="DS75" s="128" t="n">
        <f aca="false">+CW75+DG75</f>
        <v>0</v>
      </c>
      <c r="DT75" s="128" t="n">
        <f aca="false">+CX75+DH75</f>
        <v>0</v>
      </c>
      <c r="DU75" s="128" t="n">
        <f aca="false">+CY75+DI75</f>
        <v>0</v>
      </c>
      <c r="DV75" s="129" t="n">
        <f aca="false">+DK75+DP75</f>
        <v>0</v>
      </c>
      <c r="DW75" s="354"/>
      <c r="DZ75" s="142" t="n">
        <f aca="false">+EA75+ED75</f>
        <v>0</v>
      </c>
      <c r="EF75" s="142" t="n">
        <f aca="false">+DW75+DZ75</f>
        <v>0</v>
      </c>
      <c r="EG75" s="128" t="n">
        <f aca="false">+DK75+DW75</f>
        <v>0</v>
      </c>
      <c r="EH75" s="171" t="n">
        <f aca="false">DW75+DK75</f>
        <v>0</v>
      </c>
      <c r="EI75" s="128" t="n">
        <f aca="false">+DM75+DX75</f>
        <v>0</v>
      </c>
      <c r="EJ75" s="128" t="n">
        <f aca="false">+DN75+DY75</f>
        <v>0</v>
      </c>
      <c r="EK75" s="128"/>
      <c r="EL75" s="128" t="n">
        <f aca="false">+EM75+EP75</f>
        <v>0</v>
      </c>
      <c r="EM75" s="128" t="n">
        <f aca="false">+DQ75+EA75</f>
        <v>0</v>
      </c>
      <c r="EN75" s="128" t="n">
        <f aca="false">+DR75+EB75</f>
        <v>0</v>
      </c>
      <c r="EO75" s="128" t="n">
        <f aca="false">+DS75+EC75</f>
        <v>0</v>
      </c>
      <c r="EP75" s="128" t="n">
        <f aca="false">+DT75+ED75</f>
        <v>0</v>
      </c>
      <c r="EQ75" s="128" t="n">
        <f aca="false">+DU75+EE75</f>
        <v>0</v>
      </c>
      <c r="ER75" s="131" t="n">
        <f aca="false">+EG75+EL75</f>
        <v>0</v>
      </c>
      <c r="ES75" s="355"/>
      <c r="ET75" s="152"/>
      <c r="EU75" s="152"/>
      <c r="EV75" s="152" t="n">
        <f aca="false">+EW75+EZ75</f>
        <v>0</v>
      </c>
      <c r="EW75" s="152"/>
      <c r="EX75" s="152"/>
      <c r="EY75" s="152"/>
      <c r="EZ75" s="152"/>
      <c r="FA75" s="152"/>
      <c r="FB75" s="152" t="n">
        <f aca="false">+ES75+EV75</f>
        <v>0</v>
      </c>
      <c r="FC75" s="128" t="n">
        <f aca="false">+EG75+ES75</f>
        <v>0</v>
      </c>
      <c r="FD75" s="171" t="n">
        <f aca="false">ES75+EG75</f>
        <v>0</v>
      </c>
      <c r="FE75" s="128" t="n">
        <f aca="false">+EI75+ET75</f>
        <v>0</v>
      </c>
      <c r="FF75" s="128" t="n">
        <f aca="false">+EJ75+EU75</f>
        <v>0</v>
      </c>
      <c r="FG75" s="128"/>
      <c r="FH75" s="128" t="n">
        <f aca="false">+FI75+FL75</f>
        <v>0</v>
      </c>
      <c r="FI75" s="128" t="n">
        <f aca="false">+EM75+EW75</f>
        <v>0</v>
      </c>
      <c r="FJ75" s="128" t="n">
        <f aca="false">+EN75+EX75</f>
        <v>0</v>
      </c>
      <c r="FK75" s="128" t="n">
        <f aca="false">+EO75+EY75</f>
        <v>0</v>
      </c>
      <c r="FL75" s="128" t="n">
        <f aca="false">+EP75+EZ75</f>
        <v>0</v>
      </c>
      <c r="FM75" s="128" t="n">
        <f aca="false">+EQ75+FA75</f>
        <v>0</v>
      </c>
      <c r="FN75" s="131" t="n">
        <f aca="false">+FC75+FH75</f>
        <v>0</v>
      </c>
      <c r="FO75" s="355"/>
      <c r="FP75" s="355"/>
      <c r="FQ75" s="152"/>
      <c r="FR75" s="152"/>
      <c r="FS75" s="152"/>
      <c r="FT75" s="152" t="n">
        <f aca="false">+FU75+FX75</f>
        <v>0</v>
      </c>
      <c r="FU75" s="152"/>
      <c r="FV75" s="152"/>
      <c r="FW75" s="152"/>
      <c r="FX75" s="152"/>
      <c r="FY75" s="152"/>
      <c r="FZ75" s="152" t="n">
        <f aca="false">+FO75+FT75</f>
        <v>0</v>
      </c>
      <c r="GA75" s="128" t="n">
        <f aca="false">+FC75+FO75</f>
        <v>0</v>
      </c>
      <c r="GB75" s="171" t="n">
        <f aca="false">FO75+FC75</f>
        <v>0</v>
      </c>
      <c r="GC75" s="128" t="n">
        <f aca="false">+FE75+FQ75</f>
        <v>0</v>
      </c>
      <c r="GD75" s="128" t="n">
        <f aca="false">+FF75+FR75</f>
        <v>0</v>
      </c>
      <c r="GE75" s="128"/>
      <c r="GF75" s="128" t="n">
        <f aca="false">+GG75+GJ75</f>
        <v>0</v>
      </c>
      <c r="GG75" s="128" t="n">
        <f aca="false">+FI75+FU75</f>
        <v>0</v>
      </c>
      <c r="GH75" s="128" t="n">
        <f aca="false">+FJ75+FV75</f>
        <v>0</v>
      </c>
      <c r="GI75" s="128" t="n">
        <f aca="false">+FK75+FW75</f>
        <v>0</v>
      </c>
      <c r="GJ75" s="128" t="n">
        <f aca="false">+FL75+FX75</f>
        <v>0</v>
      </c>
      <c r="GK75" s="128" t="n">
        <f aca="false">+FM75+FY75</f>
        <v>0</v>
      </c>
      <c r="GL75" s="131" t="n">
        <f aca="false">+GA75+GF75</f>
        <v>0</v>
      </c>
      <c r="GM75" s="355"/>
      <c r="GN75" s="152"/>
      <c r="GO75" s="152"/>
      <c r="GP75" s="152" t="n">
        <f aca="false">+GQ75+GT75</f>
        <v>0</v>
      </c>
      <c r="GQ75" s="152"/>
      <c r="GR75" s="152"/>
      <c r="GS75" s="152"/>
      <c r="GT75" s="152"/>
      <c r="GU75" s="152"/>
      <c r="GV75" s="152" t="n">
        <f aca="false">+GM75+GP75</f>
        <v>0</v>
      </c>
      <c r="GW75" s="128" t="n">
        <f aca="false">+GA75+GM75</f>
        <v>0</v>
      </c>
      <c r="GX75" s="171" t="n">
        <f aca="false">GM75+GA75</f>
        <v>0</v>
      </c>
      <c r="GY75" s="128" t="n">
        <f aca="false">+GC75+GN75</f>
        <v>0</v>
      </c>
      <c r="GZ75" s="128" t="n">
        <f aca="false">+GD75+GO75</f>
        <v>0</v>
      </c>
      <c r="HA75" s="128"/>
      <c r="HB75" s="128" t="n">
        <f aca="false">+HC75+HF75</f>
        <v>0</v>
      </c>
      <c r="HC75" s="128" t="n">
        <f aca="false">+GG75+GQ75</f>
        <v>0</v>
      </c>
      <c r="HD75" s="128" t="n">
        <f aca="false">+GH75+GR75</f>
        <v>0</v>
      </c>
      <c r="HE75" s="128" t="n">
        <f aca="false">+GI75+GS75</f>
        <v>0</v>
      </c>
      <c r="HF75" s="128" t="n">
        <f aca="false">+GJ75+GT75</f>
        <v>0</v>
      </c>
      <c r="HG75" s="128" t="n">
        <f aca="false">+GK75+GU75</f>
        <v>0</v>
      </c>
      <c r="HH75" s="131" t="n">
        <f aca="false">+GW75+HB75</f>
        <v>0</v>
      </c>
      <c r="HI75" s="355"/>
      <c r="HJ75" s="152"/>
      <c r="HK75" s="152"/>
      <c r="HL75" s="152" t="n">
        <f aca="false">+HM75+HP75</f>
        <v>0</v>
      </c>
      <c r="HM75" s="152"/>
      <c r="HN75" s="152"/>
      <c r="HO75" s="152"/>
      <c r="HP75" s="152"/>
      <c r="HQ75" s="152"/>
      <c r="HR75" s="352" t="n">
        <f aca="false">+HI75+HL75</f>
        <v>0</v>
      </c>
      <c r="HS75" s="128" t="n">
        <f aca="false">+GW75+HI75</f>
        <v>0</v>
      </c>
      <c r="HT75" s="171" t="n">
        <f aca="false">HI75+GW75</f>
        <v>0</v>
      </c>
      <c r="HU75" s="128" t="n">
        <f aca="false">+GY75+HJ75</f>
        <v>0</v>
      </c>
      <c r="HV75" s="128" t="n">
        <f aca="false">+GZ75+HK75</f>
        <v>0</v>
      </c>
      <c r="HW75" s="128"/>
      <c r="HX75" s="128" t="n">
        <f aca="false">+HY75+IB75</f>
        <v>0</v>
      </c>
      <c r="HY75" s="128" t="n">
        <f aca="false">+HC75+HM75</f>
        <v>0</v>
      </c>
      <c r="HZ75" s="128" t="n">
        <f aca="false">+HD75+HN75</f>
        <v>0</v>
      </c>
      <c r="IA75" s="128" t="n">
        <f aca="false">+HE75+HO75</f>
        <v>0</v>
      </c>
      <c r="IB75" s="128" t="n">
        <f aca="false">+HF75+HP75</f>
        <v>0</v>
      </c>
      <c r="IC75" s="128" t="n">
        <f aca="false">+HG75+HQ75</f>
        <v>0</v>
      </c>
      <c r="ID75" s="131" t="n">
        <f aca="false">+HS75+HX75</f>
        <v>0</v>
      </c>
      <c r="IE75" s="166"/>
      <c r="IF75" s="152"/>
      <c r="IG75" s="152"/>
      <c r="IH75" s="152"/>
      <c r="II75" s="152"/>
      <c r="IJ75" s="152"/>
      <c r="IK75" s="152"/>
      <c r="IL75" s="152"/>
      <c r="IM75" s="152"/>
      <c r="IN75" s="152"/>
      <c r="IO75" s="152"/>
      <c r="IP75" s="152"/>
      <c r="IQ75" s="152"/>
      <c r="IR75" s="152"/>
      <c r="IS75" s="152"/>
      <c r="IT75" s="152"/>
      <c r="IU75" s="152"/>
      <c r="IV75" s="152"/>
    </row>
    <row r="76" s="142" customFormat="true" ht="12.75" hidden="true" customHeight="true" outlineLevel="1" collapsed="false">
      <c r="A76" s="462"/>
      <c r="B76" s="463"/>
      <c r="C76" s="464"/>
      <c r="D76" s="129"/>
      <c r="E76" s="129"/>
      <c r="F76" s="465"/>
      <c r="G76" s="465"/>
      <c r="H76" s="465"/>
      <c r="I76" s="465" t="n">
        <f aca="false">+J76+M76</f>
        <v>0</v>
      </c>
      <c r="J76" s="465"/>
      <c r="K76" s="465"/>
      <c r="L76" s="465"/>
      <c r="M76" s="465"/>
      <c r="N76" s="465"/>
      <c r="O76" s="131" t="n">
        <f aca="false">+D76+I76</f>
        <v>0</v>
      </c>
      <c r="P76" s="354"/>
      <c r="S76" s="142" t="n">
        <f aca="false">+T76+W76</f>
        <v>0</v>
      </c>
      <c r="Y76" s="136" t="n">
        <f aca="false">+P76+S76</f>
        <v>0</v>
      </c>
      <c r="Z76" s="128" t="n">
        <f aca="false">+D76+P76</f>
        <v>0</v>
      </c>
      <c r="AA76" s="171" t="n">
        <f aca="false">P76+D76</f>
        <v>0</v>
      </c>
      <c r="AB76" s="128" t="n">
        <f aca="false">+F76+Q76</f>
        <v>0</v>
      </c>
      <c r="AC76" s="128" t="n">
        <f aca="false">+G76+R76</f>
        <v>0</v>
      </c>
      <c r="AD76" s="128"/>
      <c r="AE76" s="128" t="n">
        <f aca="false">+AF76+AI76</f>
        <v>0</v>
      </c>
      <c r="AF76" s="128" t="n">
        <f aca="false">+J76+T76</f>
        <v>0</v>
      </c>
      <c r="AG76" s="128" t="n">
        <f aca="false">+K76+U76</f>
        <v>0</v>
      </c>
      <c r="AH76" s="128" t="n">
        <f aca="false">+L76+V76</f>
        <v>0</v>
      </c>
      <c r="AI76" s="128" t="n">
        <f aca="false">+M76+W76</f>
        <v>0</v>
      </c>
      <c r="AJ76" s="128" t="n">
        <f aca="false">+N76+X76</f>
        <v>0</v>
      </c>
      <c r="AK76" s="131" t="n">
        <f aca="false">+Z76+AE76</f>
        <v>0</v>
      </c>
      <c r="AL76" s="354"/>
      <c r="AO76" s="142" t="n">
        <f aca="false">+AP76+AS76</f>
        <v>0</v>
      </c>
      <c r="AU76" s="136" t="n">
        <f aca="false">+AL76+AO76</f>
        <v>0</v>
      </c>
      <c r="AV76" s="128" t="n">
        <f aca="false">+Z76+AL76</f>
        <v>0</v>
      </c>
      <c r="AW76" s="171" t="n">
        <f aca="false">AL76+Z76</f>
        <v>0</v>
      </c>
      <c r="AX76" s="128" t="n">
        <f aca="false">+AB76+AM76</f>
        <v>0</v>
      </c>
      <c r="AY76" s="128" t="n">
        <f aca="false">+AC76+AN76</f>
        <v>0</v>
      </c>
      <c r="AZ76" s="128"/>
      <c r="BA76" s="128" t="n">
        <f aca="false">+BB76+BE76</f>
        <v>0</v>
      </c>
      <c r="BB76" s="128" t="n">
        <f aca="false">+AF76+AP76</f>
        <v>0</v>
      </c>
      <c r="BC76" s="128" t="n">
        <f aca="false">+AG76+AQ76</f>
        <v>0</v>
      </c>
      <c r="BD76" s="128" t="n">
        <f aca="false">+AH76+AR76</f>
        <v>0</v>
      </c>
      <c r="BE76" s="128" t="n">
        <f aca="false">+AI76+AS76</f>
        <v>0</v>
      </c>
      <c r="BF76" s="128" t="n">
        <f aca="false">+AJ76+AT76</f>
        <v>0</v>
      </c>
      <c r="BG76" s="131" t="n">
        <f aca="false">+AV75+BA76</f>
        <v>0</v>
      </c>
      <c r="BH76" s="354"/>
      <c r="BK76" s="142" t="n">
        <f aca="false">+BL76+BO76</f>
        <v>0</v>
      </c>
      <c r="BQ76" s="136" t="n">
        <f aca="false">+BH76+BK76</f>
        <v>0</v>
      </c>
      <c r="BR76" s="128" t="n">
        <f aca="false">+AV76+BH76</f>
        <v>0</v>
      </c>
      <c r="BS76" s="171" t="n">
        <f aca="false">BH76+AV76</f>
        <v>0</v>
      </c>
      <c r="BT76" s="128" t="n">
        <f aca="false">+AX76+BI76</f>
        <v>0</v>
      </c>
      <c r="BU76" s="128" t="n">
        <f aca="false">+AY76+BJ76</f>
        <v>0</v>
      </c>
      <c r="BV76" s="128"/>
      <c r="BW76" s="128" t="n">
        <f aca="false">+BX76+CA76</f>
        <v>0</v>
      </c>
      <c r="BX76" s="128" t="n">
        <f aca="false">+BB76+BL76</f>
        <v>0</v>
      </c>
      <c r="BY76" s="128" t="n">
        <f aca="false">+BC76+BM76</f>
        <v>0</v>
      </c>
      <c r="BZ76" s="128" t="n">
        <f aca="false">+BD76+BN76</f>
        <v>0</v>
      </c>
      <c r="CA76" s="128" t="n">
        <f aca="false">+BE76+BO76</f>
        <v>0</v>
      </c>
      <c r="CB76" s="128" t="n">
        <f aca="false">+BF76+BP76</f>
        <v>0</v>
      </c>
      <c r="CC76" s="131" t="n">
        <f aca="false">+BR76+BW76</f>
        <v>0</v>
      </c>
      <c r="CD76" s="354"/>
      <c r="CG76" s="142" t="n">
        <f aca="false">+CH76+CK76</f>
        <v>0</v>
      </c>
      <c r="CM76" s="143"/>
      <c r="CN76" s="136" t="n">
        <f aca="false">+CD76+CG76</f>
        <v>0</v>
      </c>
      <c r="CO76" s="128" t="n">
        <f aca="false">+BR76+CD76</f>
        <v>0</v>
      </c>
      <c r="CP76" s="171" t="n">
        <f aca="false">CD76+BR76</f>
        <v>0</v>
      </c>
      <c r="CQ76" s="128" t="n">
        <f aca="false">+BT76+CE76</f>
        <v>0</v>
      </c>
      <c r="CR76" s="128" t="n">
        <f aca="false">+BU76+CF76</f>
        <v>0</v>
      </c>
      <c r="CS76" s="128"/>
      <c r="CT76" s="128" t="n">
        <f aca="false">+CU76+CX76</f>
        <v>0</v>
      </c>
      <c r="CU76" s="128" t="n">
        <f aca="false">+BX76+CH76</f>
        <v>0</v>
      </c>
      <c r="CV76" s="128" t="n">
        <f aca="false">+BY76+CI76</f>
        <v>0</v>
      </c>
      <c r="CW76" s="128" t="n">
        <f aca="false">+BZ76+CJ76</f>
        <v>0</v>
      </c>
      <c r="CX76" s="128" t="n">
        <f aca="false">+CA76+CK76</f>
        <v>0</v>
      </c>
      <c r="CY76" s="128" t="n">
        <f aca="false">+CB76+CL76</f>
        <v>0</v>
      </c>
      <c r="CZ76" s="131" t="n">
        <f aca="false">+CO76+CT76</f>
        <v>0</v>
      </c>
      <c r="DA76" s="354"/>
      <c r="DD76" s="142" t="n">
        <f aca="false">+DE76+DH76</f>
        <v>0</v>
      </c>
      <c r="DJ76" s="136" t="n">
        <f aca="false">+DA76+DD76</f>
        <v>0</v>
      </c>
      <c r="DK76" s="128" t="n">
        <f aca="false">+CO76+DA76</f>
        <v>0</v>
      </c>
      <c r="DL76" s="171" t="n">
        <f aca="false">DA76+CO76</f>
        <v>0</v>
      </c>
      <c r="DM76" s="128" t="n">
        <f aca="false">+CQ76+DB76</f>
        <v>0</v>
      </c>
      <c r="DN76" s="128" t="n">
        <f aca="false">+CR76+DC76</f>
        <v>0</v>
      </c>
      <c r="DO76" s="128"/>
      <c r="DP76" s="128" t="n">
        <f aca="false">+DQ76+DT76</f>
        <v>0</v>
      </c>
      <c r="DQ76" s="128" t="n">
        <f aca="false">+CU76+DE76</f>
        <v>0</v>
      </c>
      <c r="DR76" s="128" t="n">
        <f aca="false">+CV76+DF76</f>
        <v>0</v>
      </c>
      <c r="DS76" s="128" t="n">
        <f aca="false">+CW76+DG76</f>
        <v>0</v>
      </c>
      <c r="DT76" s="128" t="n">
        <f aca="false">+CX76+DH76</f>
        <v>0</v>
      </c>
      <c r="DU76" s="128" t="n">
        <f aca="false">+CY76+DI76</f>
        <v>0</v>
      </c>
      <c r="DV76" s="129" t="n">
        <f aca="false">+DK76+DP76</f>
        <v>0</v>
      </c>
      <c r="DW76" s="354"/>
      <c r="DZ76" s="142" t="n">
        <f aca="false">+EA76+ED76</f>
        <v>0</v>
      </c>
      <c r="EF76" s="136" t="n">
        <f aca="false">+DW76+DZ76</f>
        <v>0</v>
      </c>
      <c r="EG76" s="128" t="n">
        <f aca="false">+DK76+DW76</f>
        <v>0</v>
      </c>
      <c r="EH76" s="171" t="n">
        <f aca="false">DW76+DK76</f>
        <v>0</v>
      </c>
      <c r="EI76" s="128" t="n">
        <f aca="false">+DM76+DX76</f>
        <v>0</v>
      </c>
      <c r="EJ76" s="128" t="n">
        <f aca="false">+DN76+DY76</f>
        <v>0</v>
      </c>
      <c r="EK76" s="128"/>
      <c r="EL76" s="128" t="n">
        <f aca="false">+EM76+EP76</f>
        <v>0</v>
      </c>
      <c r="EM76" s="128" t="n">
        <f aca="false">+DQ76+EA76</f>
        <v>0</v>
      </c>
      <c r="EN76" s="128" t="n">
        <f aca="false">+DR76+EB76</f>
        <v>0</v>
      </c>
      <c r="EO76" s="128" t="n">
        <f aca="false">+DS76+EC76</f>
        <v>0</v>
      </c>
      <c r="EP76" s="128" t="n">
        <f aca="false">+DT76+ED76</f>
        <v>0</v>
      </c>
      <c r="EQ76" s="128" t="n">
        <f aca="false">+DU76+EE76</f>
        <v>0</v>
      </c>
      <c r="ER76" s="131" t="n">
        <f aca="false">+EG76+EL76</f>
        <v>0</v>
      </c>
      <c r="ES76" s="355"/>
      <c r="ET76" s="152"/>
      <c r="EU76" s="152"/>
      <c r="EV76" s="152" t="n">
        <f aca="false">+EW76+EZ76</f>
        <v>0</v>
      </c>
      <c r="EW76" s="152"/>
      <c r="EX76" s="152"/>
      <c r="EY76" s="152"/>
      <c r="EZ76" s="152"/>
      <c r="FA76" s="152"/>
      <c r="FB76" s="150" t="n">
        <f aca="false">+ES76+EV76</f>
        <v>0</v>
      </c>
      <c r="FC76" s="128" t="n">
        <f aca="false">+EG76+ES76</f>
        <v>0</v>
      </c>
      <c r="FD76" s="171" t="n">
        <f aca="false">ES76+EG76</f>
        <v>0</v>
      </c>
      <c r="FE76" s="128" t="n">
        <f aca="false">+EI76+ET76</f>
        <v>0</v>
      </c>
      <c r="FF76" s="128" t="n">
        <f aca="false">+EJ76+EU76</f>
        <v>0</v>
      </c>
      <c r="FG76" s="128"/>
      <c r="FH76" s="128" t="n">
        <f aca="false">+FI76+FL76</f>
        <v>0</v>
      </c>
      <c r="FI76" s="128" t="n">
        <f aca="false">+EM76+EW76</f>
        <v>0</v>
      </c>
      <c r="FJ76" s="128" t="n">
        <f aca="false">+EN76+EX76</f>
        <v>0</v>
      </c>
      <c r="FK76" s="128" t="n">
        <f aca="false">+EO76+EY76</f>
        <v>0</v>
      </c>
      <c r="FL76" s="128" t="n">
        <f aca="false">+EP76+EZ76</f>
        <v>0</v>
      </c>
      <c r="FM76" s="128" t="n">
        <f aca="false">+EQ76+FA76</f>
        <v>0</v>
      </c>
      <c r="FN76" s="131" t="n">
        <f aca="false">+FC76+FH76</f>
        <v>0</v>
      </c>
      <c r="FO76" s="355"/>
      <c r="FP76" s="355"/>
      <c r="FQ76" s="152"/>
      <c r="FR76" s="152"/>
      <c r="FS76" s="152"/>
      <c r="FT76" s="152" t="n">
        <f aca="false">+FU76+FX76</f>
        <v>0</v>
      </c>
      <c r="FU76" s="152"/>
      <c r="FV76" s="152"/>
      <c r="FW76" s="152"/>
      <c r="FX76" s="152"/>
      <c r="FY76" s="152"/>
      <c r="FZ76" s="150" t="n">
        <f aca="false">+FO76+FT76</f>
        <v>0</v>
      </c>
      <c r="GA76" s="128" t="n">
        <f aca="false">+FC76+FO76</f>
        <v>0</v>
      </c>
      <c r="GB76" s="171" t="n">
        <f aca="false">FO76+FC76</f>
        <v>0</v>
      </c>
      <c r="GC76" s="128" t="n">
        <f aca="false">+FE76+FQ76</f>
        <v>0</v>
      </c>
      <c r="GD76" s="128" t="n">
        <f aca="false">+FF76+FR76</f>
        <v>0</v>
      </c>
      <c r="GE76" s="128"/>
      <c r="GF76" s="128" t="n">
        <f aca="false">+GG76+GJ76</f>
        <v>0</v>
      </c>
      <c r="GG76" s="128" t="n">
        <f aca="false">+FI76+FU76</f>
        <v>0</v>
      </c>
      <c r="GH76" s="128" t="n">
        <f aca="false">+FJ76+FV76</f>
        <v>0</v>
      </c>
      <c r="GI76" s="128" t="n">
        <f aca="false">+FK76+FW76</f>
        <v>0</v>
      </c>
      <c r="GJ76" s="128" t="n">
        <f aca="false">+FL76+FX76</f>
        <v>0</v>
      </c>
      <c r="GK76" s="128" t="n">
        <f aca="false">+FM76+FY76</f>
        <v>0</v>
      </c>
      <c r="GL76" s="131" t="n">
        <f aca="false">+GA76+GF76</f>
        <v>0</v>
      </c>
      <c r="GM76" s="355"/>
      <c r="GN76" s="152"/>
      <c r="GO76" s="152"/>
      <c r="GP76" s="152" t="n">
        <f aca="false">+GQ76+GT76</f>
        <v>0</v>
      </c>
      <c r="GQ76" s="152"/>
      <c r="GR76" s="152"/>
      <c r="GS76" s="152"/>
      <c r="GT76" s="152"/>
      <c r="GU76" s="152"/>
      <c r="GV76" s="150" t="n">
        <f aca="false">+GM76+GP76</f>
        <v>0</v>
      </c>
      <c r="GW76" s="128" t="n">
        <f aca="false">+GA76+GM76</f>
        <v>0</v>
      </c>
      <c r="GX76" s="171" t="n">
        <f aca="false">GM76+GA76</f>
        <v>0</v>
      </c>
      <c r="GY76" s="128" t="n">
        <f aca="false">+GC76+GN76</f>
        <v>0</v>
      </c>
      <c r="GZ76" s="128" t="n">
        <f aca="false">+GD76+GO76</f>
        <v>0</v>
      </c>
      <c r="HA76" s="128"/>
      <c r="HB76" s="128" t="n">
        <f aca="false">+HC76+HF76</f>
        <v>0</v>
      </c>
      <c r="HC76" s="128" t="n">
        <f aca="false">+GG76+GQ76</f>
        <v>0</v>
      </c>
      <c r="HD76" s="128" t="n">
        <f aca="false">+GH76+GR76</f>
        <v>0</v>
      </c>
      <c r="HE76" s="128" t="n">
        <f aca="false">+GI76+GS76</f>
        <v>0</v>
      </c>
      <c r="HF76" s="128" t="n">
        <f aca="false">+GJ76+GT76</f>
        <v>0</v>
      </c>
      <c r="HG76" s="128" t="n">
        <f aca="false">+GK76+GU76</f>
        <v>0</v>
      </c>
      <c r="HH76" s="131" t="n">
        <f aca="false">+GW76+HB76</f>
        <v>0</v>
      </c>
      <c r="HI76" s="355"/>
      <c r="HJ76" s="152"/>
      <c r="HK76" s="152"/>
      <c r="HL76" s="152" t="n">
        <f aca="false">+HM76+HP76</f>
        <v>0</v>
      </c>
      <c r="HM76" s="152"/>
      <c r="HN76" s="152"/>
      <c r="HO76" s="152"/>
      <c r="HP76" s="152"/>
      <c r="HQ76" s="152"/>
      <c r="HR76" s="153" t="n">
        <f aca="false">+HI76+HL76</f>
        <v>0</v>
      </c>
      <c r="HS76" s="128" t="n">
        <f aca="false">+GW76+HI76</f>
        <v>0</v>
      </c>
      <c r="HT76" s="171" t="n">
        <f aca="false">HI76+GW76</f>
        <v>0</v>
      </c>
      <c r="HU76" s="128" t="n">
        <f aca="false">+GY76+HJ76</f>
        <v>0</v>
      </c>
      <c r="HV76" s="128" t="n">
        <f aca="false">+GZ76+HK76</f>
        <v>0</v>
      </c>
      <c r="HW76" s="128"/>
      <c r="HX76" s="128" t="n">
        <f aca="false">+HY76+IB76</f>
        <v>0</v>
      </c>
      <c r="HY76" s="128" t="n">
        <f aca="false">+HC76+HM76</f>
        <v>0</v>
      </c>
      <c r="HZ76" s="128" t="n">
        <f aca="false">+HD76+HN76</f>
        <v>0</v>
      </c>
      <c r="IA76" s="128" t="n">
        <f aca="false">+HE76+HO76</f>
        <v>0</v>
      </c>
      <c r="IB76" s="128" t="n">
        <f aca="false">+HF76+HP76</f>
        <v>0</v>
      </c>
      <c r="IC76" s="128" t="n">
        <f aca="false">+HG76+HQ76</f>
        <v>0</v>
      </c>
      <c r="ID76" s="131" t="n">
        <f aca="false">+HS76+HX76</f>
        <v>0</v>
      </c>
      <c r="IE76" s="166"/>
      <c r="IF76" s="152"/>
      <c r="IG76" s="152"/>
      <c r="IH76" s="152"/>
      <c r="II76" s="152"/>
      <c r="IJ76" s="152"/>
      <c r="IK76" s="152"/>
      <c r="IL76" s="152"/>
      <c r="IM76" s="152"/>
      <c r="IN76" s="152"/>
      <c r="IO76" s="152"/>
      <c r="IP76" s="152"/>
      <c r="IQ76" s="152"/>
      <c r="IR76" s="152"/>
      <c r="IS76" s="152"/>
      <c r="IT76" s="152"/>
      <c r="IU76" s="152"/>
      <c r="IV76" s="152"/>
    </row>
    <row r="77" s="142" customFormat="true" ht="12.75" hidden="true" customHeight="true" outlineLevel="0" collapsed="false">
      <c r="A77" s="462"/>
      <c r="B77" s="463"/>
      <c r="C77" s="464"/>
      <c r="D77" s="128"/>
      <c r="E77" s="128"/>
      <c r="F77" s="128"/>
      <c r="G77" s="128"/>
      <c r="H77" s="128"/>
      <c r="I77" s="465" t="n">
        <f aca="false">+J77+M77</f>
        <v>0</v>
      </c>
      <c r="J77" s="128"/>
      <c r="K77" s="128"/>
      <c r="L77" s="128"/>
      <c r="M77" s="128"/>
      <c r="N77" s="128"/>
      <c r="O77" s="350" t="n">
        <f aca="false">+D77+I77</f>
        <v>0</v>
      </c>
      <c r="P77" s="143"/>
      <c r="S77" s="142" t="n">
        <f aca="false">+'[1]КФК -2 лист'!Q148</f>
        <v>0</v>
      </c>
      <c r="Y77" s="142" t="n">
        <f aca="false">+P77+S77</f>
        <v>0</v>
      </c>
      <c r="Z77" s="128" t="n">
        <f aca="false">+D77+P77</f>
        <v>0</v>
      </c>
      <c r="AA77" s="171" t="n">
        <f aca="false">P77+D77</f>
        <v>0</v>
      </c>
      <c r="AB77" s="128" t="n">
        <f aca="false">+F77+Q77</f>
        <v>0</v>
      </c>
      <c r="AC77" s="128" t="n">
        <f aca="false">+G77+R77</f>
        <v>0</v>
      </c>
      <c r="AD77" s="128"/>
      <c r="AE77" s="128" t="n">
        <f aca="false">+AF77+AI77</f>
        <v>0</v>
      </c>
      <c r="AF77" s="128" t="n">
        <f aca="false">+J77+T77</f>
        <v>0</v>
      </c>
      <c r="AG77" s="128" t="n">
        <f aca="false">+K77+U77</f>
        <v>0</v>
      </c>
      <c r="AH77" s="128" t="n">
        <f aca="false">+L77+V77</f>
        <v>0</v>
      </c>
      <c r="AI77" s="128" t="n">
        <f aca="false">+M77+W77</f>
        <v>0</v>
      </c>
      <c r="AJ77" s="128" t="n">
        <f aca="false">+N77+X77</f>
        <v>0</v>
      </c>
      <c r="AK77" s="131" t="n">
        <f aca="false">+Z77+AE77</f>
        <v>0</v>
      </c>
      <c r="AL77" s="143"/>
      <c r="AO77" s="142" t="n">
        <f aca="false">+'[1]КФК -2 лист'!AO148</f>
        <v>0</v>
      </c>
      <c r="AU77" s="142" t="n">
        <f aca="false">+AL77+AO77</f>
        <v>0</v>
      </c>
      <c r="AV77" s="128" t="n">
        <f aca="false">+Z77+AL77</f>
        <v>0</v>
      </c>
      <c r="AW77" s="171" t="n">
        <f aca="false">AL77+Z77</f>
        <v>0</v>
      </c>
      <c r="AX77" s="128" t="n">
        <f aca="false">+AB77+AM77</f>
        <v>0</v>
      </c>
      <c r="AY77" s="128" t="n">
        <f aca="false">+AC77+AN77</f>
        <v>0</v>
      </c>
      <c r="AZ77" s="128"/>
      <c r="BA77" s="128" t="n">
        <f aca="false">+BB77+BE77</f>
        <v>0</v>
      </c>
      <c r="BB77" s="128" t="n">
        <f aca="false">+AF77+AP77</f>
        <v>0</v>
      </c>
      <c r="BC77" s="128" t="n">
        <f aca="false">+AG77+AQ77</f>
        <v>0</v>
      </c>
      <c r="BD77" s="128" t="n">
        <f aca="false">+AH77+AR77</f>
        <v>0</v>
      </c>
      <c r="BE77" s="128" t="n">
        <f aca="false">+AI77+AS77</f>
        <v>0</v>
      </c>
      <c r="BF77" s="128" t="n">
        <f aca="false">+AJ77+AT77</f>
        <v>0</v>
      </c>
      <c r="BG77" s="131" t="n">
        <f aca="false">+AV76+BA77</f>
        <v>0</v>
      </c>
      <c r="BH77" s="143"/>
      <c r="BK77" s="142" t="n">
        <f aca="false">+'[1]КФК -2 лист'!BM148</f>
        <v>0</v>
      </c>
      <c r="BQ77" s="142" t="n">
        <f aca="false">+BH77+BK77</f>
        <v>0</v>
      </c>
      <c r="BR77" s="128" t="n">
        <f aca="false">+AV77+BH77</f>
        <v>0</v>
      </c>
      <c r="BS77" s="171" t="n">
        <f aca="false">BH77+AV77</f>
        <v>0</v>
      </c>
      <c r="BT77" s="128" t="n">
        <f aca="false">+AX77+BI77</f>
        <v>0</v>
      </c>
      <c r="BU77" s="128" t="n">
        <f aca="false">+AY77+BJ77</f>
        <v>0</v>
      </c>
      <c r="BV77" s="128"/>
      <c r="BW77" s="128" t="n">
        <f aca="false">+BX77+CA77</f>
        <v>0</v>
      </c>
      <c r="BX77" s="128" t="n">
        <f aca="false">+BB77+BL77</f>
        <v>0</v>
      </c>
      <c r="BY77" s="128" t="n">
        <f aca="false">+BC77+BM77</f>
        <v>0</v>
      </c>
      <c r="BZ77" s="128" t="n">
        <f aca="false">+BD77+BN77</f>
        <v>0</v>
      </c>
      <c r="CA77" s="128" t="n">
        <f aca="false">+BE77+BO77</f>
        <v>0</v>
      </c>
      <c r="CB77" s="128" t="n">
        <f aca="false">+BF77+BP77</f>
        <v>0</v>
      </c>
      <c r="CC77" s="131" t="n">
        <f aca="false">+BR77+BW77</f>
        <v>0</v>
      </c>
      <c r="CD77" s="143"/>
      <c r="CG77" s="142" t="n">
        <f aca="false">+'[1]КФК -2 лист'!CK148</f>
        <v>0</v>
      </c>
      <c r="CM77" s="143"/>
      <c r="CN77" s="142" t="n">
        <f aca="false">+CD77+CG77</f>
        <v>0</v>
      </c>
      <c r="CO77" s="128" t="n">
        <f aca="false">+BR77+CD77</f>
        <v>0</v>
      </c>
      <c r="CP77" s="171" t="n">
        <f aca="false">CD77+BR77</f>
        <v>0</v>
      </c>
      <c r="CQ77" s="128" t="n">
        <f aca="false">+BT77+CE77</f>
        <v>0</v>
      </c>
      <c r="CR77" s="128" t="n">
        <f aca="false">+BU77+CF77</f>
        <v>0</v>
      </c>
      <c r="CS77" s="128"/>
      <c r="CT77" s="128" t="n">
        <f aca="false">+CU77+CX77</f>
        <v>0</v>
      </c>
      <c r="CU77" s="128" t="n">
        <f aca="false">+BX77+CH77</f>
        <v>0</v>
      </c>
      <c r="CV77" s="128" t="n">
        <f aca="false">+BY77+CI77</f>
        <v>0</v>
      </c>
      <c r="CW77" s="128" t="n">
        <f aca="false">+BZ77+CJ77</f>
        <v>0</v>
      </c>
      <c r="CX77" s="128" t="n">
        <f aca="false">+CA77+CK77</f>
        <v>0</v>
      </c>
      <c r="CY77" s="128" t="n">
        <f aca="false">+CB77+CL77</f>
        <v>0</v>
      </c>
      <c r="CZ77" s="131" t="n">
        <f aca="false">+CO77+CT77</f>
        <v>0</v>
      </c>
      <c r="DA77" s="143"/>
      <c r="DD77" s="142" t="n">
        <f aca="false">+'[1]КФК -2 лист'!DI148</f>
        <v>0</v>
      </c>
      <c r="DJ77" s="142" t="n">
        <f aca="false">+DA77+DD77</f>
        <v>0</v>
      </c>
      <c r="DK77" s="128" t="n">
        <f aca="false">+CO77+DA77</f>
        <v>0</v>
      </c>
      <c r="DL77" s="171" t="n">
        <f aca="false">DA77+CO77</f>
        <v>0</v>
      </c>
      <c r="DM77" s="128" t="n">
        <f aca="false">+CQ77+DB77</f>
        <v>0</v>
      </c>
      <c r="DN77" s="128" t="n">
        <f aca="false">+CR77+DC77</f>
        <v>0</v>
      </c>
      <c r="DO77" s="128"/>
      <c r="DP77" s="128" t="n">
        <f aca="false">+DQ77+DT77</f>
        <v>0</v>
      </c>
      <c r="DQ77" s="128" t="n">
        <f aca="false">+CU77+DE77</f>
        <v>0</v>
      </c>
      <c r="DR77" s="128" t="n">
        <f aca="false">+CV77+DF77</f>
        <v>0</v>
      </c>
      <c r="DS77" s="128" t="n">
        <f aca="false">+CW77+DG77</f>
        <v>0</v>
      </c>
      <c r="DT77" s="128" t="n">
        <f aca="false">+CX77+DH77</f>
        <v>0</v>
      </c>
      <c r="DU77" s="128" t="n">
        <f aca="false">+CY77+DI77</f>
        <v>0</v>
      </c>
      <c r="DV77" s="129" t="n">
        <f aca="false">+DK77+DP77</f>
        <v>0</v>
      </c>
      <c r="DW77" s="143"/>
      <c r="DZ77" s="142" t="n">
        <f aca="false">+'[1]КФК -2 лист'!EG148</f>
        <v>0</v>
      </c>
      <c r="EF77" s="142" t="n">
        <f aca="false">+DW77+DZ77</f>
        <v>0</v>
      </c>
      <c r="EG77" s="128" t="n">
        <f aca="false">+DK77+DW77</f>
        <v>0</v>
      </c>
      <c r="EH77" s="171" t="n">
        <f aca="false">DW77+DK77</f>
        <v>0</v>
      </c>
      <c r="EI77" s="128" t="n">
        <f aca="false">+DM77+DX77</f>
        <v>0</v>
      </c>
      <c r="EJ77" s="128" t="n">
        <f aca="false">+DN77+DY77</f>
        <v>0</v>
      </c>
      <c r="EK77" s="128"/>
      <c r="EL77" s="128" t="n">
        <f aca="false">+EM77+EP77</f>
        <v>0</v>
      </c>
      <c r="EM77" s="128" t="n">
        <f aca="false">+DQ77+EA77</f>
        <v>0</v>
      </c>
      <c r="EN77" s="128" t="n">
        <f aca="false">+DR77+EB77</f>
        <v>0</v>
      </c>
      <c r="EO77" s="128" t="n">
        <f aca="false">+DS77+EC77</f>
        <v>0</v>
      </c>
      <c r="EP77" s="128" t="n">
        <f aca="false">+DT77+ED77</f>
        <v>0</v>
      </c>
      <c r="EQ77" s="128" t="n">
        <f aca="false">+DU77+EE77</f>
        <v>0</v>
      </c>
      <c r="ER77" s="131" t="n">
        <f aca="false">+EG77+EL77</f>
        <v>0</v>
      </c>
      <c r="ES77" s="166"/>
      <c r="ET77" s="152"/>
      <c r="EU77" s="152"/>
      <c r="EV77" s="152" t="n">
        <f aca="false">+'[1]КФК -2 лист'!FE148</f>
        <v>0</v>
      </c>
      <c r="EW77" s="152"/>
      <c r="EX77" s="152"/>
      <c r="EY77" s="152"/>
      <c r="EZ77" s="152"/>
      <c r="FA77" s="152"/>
      <c r="FB77" s="152" t="n">
        <f aca="false">+ES77+EV77</f>
        <v>0</v>
      </c>
      <c r="FC77" s="128" t="n">
        <f aca="false">+EG77+ES77</f>
        <v>0</v>
      </c>
      <c r="FD77" s="171" t="n">
        <f aca="false">ES77+EG77</f>
        <v>0</v>
      </c>
      <c r="FE77" s="128" t="n">
        <f aca="false">+EI77+ET77</f>
        <v>0</v>
      </c>
      <c r="FF77" s="128" t="n">
        <f aca="false">+EJ77+EU77</f>
        <v>0</v>
      </c>
      <c r="FG77" s="128"/>
      <c r="FH77" s="128" t="n">
        <f aca="false">+FI77+FL77</f>
        <v>0</v>
      </c>
      <c r="FI77" s="128" t="n">
        <f aca="false">+EM77+EW77</f>
        <v>0</v>
      </c>
      <c r="FJ77" s="128" t="n">
        <f aca="false">+EN77+EX77</f>
        <v>0</v>
      </c>
      <c r="FK77" s="128" t="n">
        <f aca="false">+EO77+EY77</f>
        <v>0</v>
      </c>
      <c r="FL77" s="128" t="n">
        <f aca="false">+EP77+EZ77</f>
        <v>0</v>
      </c>
      <c r="FM77" s="128" t="n">
        <f aca="false">+EQ77+FA77</f>
        <v>0</v>
      </c>
      <c r="FN77" s="131" t="n">
        <f aca="false">+FC77+FH77</f>
        <v>0</v>
      </c>
      <c r="FO77" s="166"/>
      <c r="FP77" s="166"/>
      <c r="FQ77" s="152"/>
      <c r="FR77" s="152"/>
      <c r="FS77" s="152"/>
      <c r="FT77" s="152" t="n">
        <f aca="false">+'[1]КФК -2 лист'!GC148</f>
        <v>0</v>
      </c>
      <c r="FU77" s="152"/>
      <c r="FV77" s="152"/>
      <c r="FW77" s="152"/>
      <c r="FX77" s="152"/>
      <c r="FY77" s="152"/>
      <c r="FZ77" s="152" t="n">
        <f aca="false">+FO77+FT77</f>
        <v>0</v>
      </c>
      <c r="GA77" s="128" t="n">
        <f aca="false">+FC77+FO77</f>
        <v>0</v>
      </c>
      <c r="GB77" s="171" t="n">
        <f aca="false">FO77+FC77</f>
        <v>0</v>
      </c>
      <c r="GC77" s="128" t="n">
        <f aca="false">+FE77+FQ77</f>
        <v>0</v>
      </c>
      <c r="GD77" s="128" t="n">
        <f aca="false">+FF77+FR77</f>
        <v>0</v>
      </c>
      <c r="GE77" s="128"/>
      <c r="GF77" s="128" t="n">
        <f aca="false">+GG77+GJ77</f>
        <v>0</v>
      </c>
      <c r="GG77" s="128" t="n">
        <f aca="false">+FI77+FU77</f>
        <v>0</v>
      </c>
      <c r="GH77" s="128" t="n">
        <f aca="false">+FJ77+FV77</f>
        <v>0</v>
      </c>
      <c r="GI77" s="128" t="n">
        <f aca="false">+FK77+FW77</f>
        <v>0</v>
      </c>
      <c r="GJ77" s="128" t="n">
        <f aca="false">+FL77+FX77</f>
        <v>0</v>
      </c>
      <c r="GK77" s="128" t="n">
        <f aca="false">+FM77+FY77</f>
        <v>0</v>
      </c>
      <c r="GL77" s="131" t="n">
        <f aca="false">+GA77+GF77</f>
        <v>0</v>
      </c>
      <c r="GM77" s="166"/>
      <c r="GN77" s="152"/>
      <c r="GO77" s="152"/>
      <c r="GP77" s="152" t="n">
        <f aca="false">+'[1]КФК -2 лист'!HA148</f>
        <v>0</v>
      </c>
      <c r="GQ77" s="152"/>
      <c r="GR77" s="152"/>
      <c r="GS77" s="152"/>
      <c r="GT77" s="152"/>
      <c r="GU77" s="152"/>
      <c r="GV77" s="152" t="n">
        <f aca="false">+GM77+GP77</f>
        <v>0</v>
      </c>
      <c r="GW77" s="128" t="n">
        <f aca="false">+GA77+GM77</f>
        <v>0</v>
      </c>
      <c r="GX77" s="171" t="n">
        <f aca="false">GM77+GA77</f>
        <v>0</v>
      </c>
      <c r="GY77" s="128" t="n">
        <f aca="false">+GC77+GN77</f>
        <v>0</v>
      </c>
      <c r="GZ77" s="128" t="n">
        <f aca="false">+GD77+GO77</f>
        <v>0</v>
      </c>
      <c r="HA77" s="128"/>
      <c r="HB77" s="128" t="n">
        <f aca="false">+HC77+HF77</f>
        <v>0</v>
      </c>
      <c r="HC77" s="128" t="n">
        <f aca="false">+GG77+GQ77</f>
        <v>0</v>
      </c>
      <c r="HD77" s="128" t="n">
        <f aca="false">+GH77+GR77</f>
        <v>0</v>
      </c>
      <c r="HE77" s="128" t="n">
        <f aca="false">+GI77+GS77</f>
        <v>0</v>
      </c>
      <c r="HF77" s="128" t="n">
        <f aca="false">+GJ77+GT77</f>
        <v>0</v>
      </c>
      <c r="HG77" s="128" t="n">
        <f aca="false">+GK77+GU77</f>
        <v>0</v>
      </c>
      <c r="HH77" s="131" t="n">
        <f aca="false">+GW77+HB77</f>
        <v>0</v>
      </c>
      <c r="HI77" s="166"/>
      <c r="HJ77" s="152"/>
      <c r="HK77" s="152"/>
      <c r="HL77" s="152" t="n">
        <f aca="false">+'[1]КФК -2 лист'!HY148</f>
        <v>0</v>
      </c>
      <c r="HM77" s="152"/>
      <c r="HN77" s="152"/>
      <c r="HO77" s="152"/>
      <c r="HP77" s="152"/>
      <c r="HQ77" s="152"/>
      <c r="HR77" s="352" t="n">
        <f aca="false">+HI77+HL77</f>
        <v>0</v>
      </c>
      <c r="HS77" s="128" t="n">
        <f aca="false">+GW77+HI77</f>
        <v>0</v>
      </c>
      <c r="HT77" s="171" t="n">
        <f aca="false">HI77+GW77</f>
        <v>0</v>
      </c>
      <c r="HU77" s="128" t="n">
        <f aca="false">+GY77+HJ77</f>
        <v>0</v>
      </c>
      <c r="HV77" s="128" t="n">
        <f aca="false">+GZ77+HK77</f>
        <v>0</v>
      </c>
      <c r="HW77" s="128"/>
      <c r="HX77" s="128" t="n">
        <f aca="false">+HY77+IB77</f>
        <v>0</v>
      </c>
      <c r="HY77" s="128" t="n">
        <f aca="false">+HC77+HM77</f>
        <v>0</v>
      </c>
      <c r="HZ77" s="128" t="n">
        <f aca="false">+HD77+HN77</f>
        <v>0</v>
      </c>
      <c r="IA77" s="128" t="n">
        <f aca="false">+HE77+HO77</f>
        <v>0</v>
      </c>
      <c r="IB77" s="128" t="n">
        <f aca="false">+HF77+HP77</f>
        <v>0</v>
      </c>
      <c r="IC77" s="128" t="n">
        <f aca="false">+HG77+HQ77</f>
        <v>0</v>
      </c>
      <c r="ID77" s="131" t="n">
        <f aca="false">+HS77+HX77</f>
        <v>0</v>
      </c>
      <c r="IE77" s="166"/>
      <c r="IF77" s="152"/>
      <c r="IG77" s="152"/>
      <c r="IH77" s="152"/>
      <c r="II77" s="152"/>
      <c r="IJ77" s="152"/>
      <c r="IK77" s="152"/>
      <c r="IL77" s="152"/>
      <c r="IM77" s="152"/>
      <c r="IN77" s="152"/>
      <c r="IO77" s="152"/>
      <c r="IP77" s="152"/>
      <c r="IQ77" s="152"/>
      <c r="IR77" s="152"/>
      <c r="IS77" s="152"/>
      <c r="IT77" s="152"/>
      <c r="IU77" s="152"/>
      <c r="IV77" s="152"/>
    </row>
    <row r="78" s="173" customFormat="true" ht="24.75" hidden="false" customHeight="true" outlineLevel="0" collapsed="false">
      <c r="A78" s="172" t="s">
        <v>159</v>
      </c>
      <c r="C78" s="174" t="s">
        <v>160</v>
      </c>
      <c r="D78" s="346" t="n">
        <f aca="false">SUM(D79:D87)</f>
        <v>3300.907</v>
      </c>
      <c r="E78" s="346" t="n">
        <f aca="false">SUM(E79:E87)</f>
        <v>3300.907</v>
      </c>
      <c r="F78" s="346" t="n">
        <f aca="false">SUM(F79:F87)</f>
        <v>1594.163</v>
      </c>
      <c r="G78" s="346" t="n">
        <f aca="false">SUM(G79:G87)</f>
        <v>126.153</v>
      </c>
      <c r="H78" s="346" t="n">
        <f aca="false">SUM(H79:H87)</f>
        <v>0</v>
      </c>
      <c r="I78" s="346" t="n">
        <f aca="false">SUM(I79:I87)</f>
        <v>0</v>
      </c>
      <c r="J78" s="346" t="n">
        <f aca="false">SUM(J79:J87)</f>
        <v>0</v>
      </c>
      <c r="K78" s="346" t="n">
        <f aca="false">SUM(K79:K87)</f>
        <v>0</v>
      </c>
      <c r="L78" s="346" t="n">
        <f aca="false">SUM(L79:L87)</f>
        <v>0</v>
      </c>
      <c r="M78" s="346" t="n">
        <f aca="false">SUM(M79:M87)</f>
        <v>0</v>
      </c>
      <c r="N78" s="346" t="n">
        <f aca="false">SUM(N79:N87)</f>
        <v>0</v>
      </c>
      <c r="O78" s="347" t="n">
        <f aca="false">SUM(O79:O87)</f>
        <v>3300.907</v>
      </c>
      <c r="P78" s="450" t="n">
        <f aca="false">SUM(P79:P87)</f>
        <v>2.844</v>
      </c>
      <c r="Q78" s="451" t="n">
        <f aca="false">SUM(Q79:Q87)</f>
        <v>0</v>
      </c>
      <c r="R78" s="451" t="n">
        <f aca="false">SUM(R79:R87)</f>
        <v>0</v>
      </c>
      <c r="S78" s="451" t="n">
        <f aca="false">SUM(S79:S87)</f>
        <v>0</v>
      </c>
      <c r="T78" s="451" t="n">
        <f aca="false">SUM(T79:T87)</f>
        <v>0</v>
      </c>
      <c r="U78" s="451" t="n">
        <f aca="false">SUM(U79:U87)</f>
        <v>0</v>
      </c>
      <c r="V78" s="451" t="n">
        <f aca="false">SUM(V79:V87)</f>
        <v>0</v>
      </c>
      <c r="W78" s="451" t="n">
        <f aca="false">SUM(W79:W87)</f>
        <v>0</v>
      </c>
      <c r="X78" s="451" t="n">
        <f aca="false">SUM(X79:X87)</f>
        <v>0</v>
      </c>
      <c r="Y78" s="451" t="n">
        <f aca="false">SUM(Y79:Y87)</f>
        <v>2.844</v>
      </c>
      <c r="Z78" s="346" t="n">
        <f aca="false">SUM(Z79:Z87)</f>
        <v>3303.751</v>
      </c>
      <c r="AA78" s="346" t="n">
        <f aca="false">SUM(AA79:AA87)</f>
        <v>3303.751</v>
      </c>
      <c r="AB78" s="346" t="n">
        <f aca="false">SUM(AB79:AB87)</f>
        <v>1594.163</v>
      </c>
      <c r="AC78" s="346" t="n">
        <f aca="false">SUM(AC79:AC87)</f>
        <v>126.153</v>
      </c>
      <c r="AD78" s="346" t="n">
        <f aca="false">SUM(AD79:AD87)</f>
        <v>0</v>
      </c>
      <c r="AE78" s="346" t="n">
        <f aca="false">SUM(AE79:AE87)</f>
        <v>0</v>
      </c>
      <c r="AF78" s="346" t="n">
        <f aca="false">SUM(AF79:AF87)</f>
        <v>0</v>
      </c>
      <c r="AG78" s="346" t="n">
        <f aca="false">SUM(AG79:AG87)</f>
        <v>0</v>
      </c>
      <c r="AH78" s="346" t="n">
        <f aca="false">SUM(AH79:AH87)</f>
        <v>0</v>
      </c>
      <c r="AI78" s="346" t="n">
        <f aca="false">SUM(AI79:AI87)</f>
        <v>0</v>
      </c>
      <c r="AJ78" s="346" t="n">
        <f aca="false">SUM(AJ79:AJ87)</f>
        <v>0</v>
      </c>
      <c r="AK78" s="347" t="n">
        <f aca="false">SUM(AK79:AK87)</f>
        <v>3303.751</v>
      </c>
      <c r="AL78" s="345" t="n">
        <f aca="false">SUM(AL79:AL87)</f>
        <v>0</v>
      </c>
      <c r="AM78" s="348" t="n">
        <f aca="false">SUM(AM79:AM87)</f>
        <v>0</v>
      </c>
      <c r="AN78" s="348" t="n">
        <f aca="false">SUM(AN79:AN87)</f>
        <v>0</v>
      </c>
      <c r="AO78" s="348" t="n">
        <f aca="false">SUM(AO79:AO87)</f>
        <v>0</v>
      </c>
      <c r="AP78" s="348" t="n">
        <f aca="false">SUM(AP79:AP87)</f>
        <v>0</v>
      </c>
      <c r="AQ78" s="348" t="n">
        <f aca="false">SUM(AQ79:AQ87)</f>
        <v>0</v>
      </c>
      <c r="AR78" s="348" t="n">
        <f aca="false">SUM(AR79:AR87)</f>
        <v>0</v>
      </c>
      <c r="AS78" s="348" t="n">
        <f aca="false">SUM(AS79:AS87)</f>
        <v>0</v>
      </c>
      <c r="AT78" s="348" t="n">
        <f aca="false">SUM(AT79:AT87)</f>
        <v>0</v>
      </c>
      <c r="AU78" s="348" t="n">
        <f aca="false">SUM(AU79:AU87)</f>
        <v>0</v>
      </c>
      <c r="AV78" s="346" t="n">
        <f aca="false">SUM(AV79:AV87)</f>
        <v>3303.751</v>
      </c>
      <c r="AW78" s="346" t="n">
        <f aca="false">SUM(AW79:AW87)</f>
        <v>3303.751</v>
      </c>
      <c r="AX78" s="346" t="n">
        <f aca="false">SUM(AX79:AX87)</f>
        <v>1594.163</v>
      </c>
      <c r="AY78" s="346" t="n">
        <f aca="false">SUM(AY79:AY87)</f>
        <v>126.153</v>
      </c>
      <c r="AZ78" s="346" t="n">
        <f aca="false">SUM(AZ79:AZ87)</f>
        <v>0</v>
      </c>
      <c r="BA78" s="346" t="n">
        <f aca="false">SUM(BA79:BA87)</f>
        <v>0</v>
      </c>
      <c r="BB78" s="346" t="n">
        <f aca="false">SUM(BB79:BB87)</f>
        <v>0</v>
      </c>
      <c r="BC78" s="346" t="n">
        <f aca="false">SUM(BC79:BC87)</f>
        <v>0</v>
      </c>
      <c r="BD78" s="346" t="n">
        <f aca="false">SUM(BD79:BD87)</f>
        <v>0</v>
      </c>
      <c r="BE78" s="346" t="n">
        <f aca="false">SUM(BE79:BE87)</f>
        <v>0</v>
      </c>
      <c r="BF78" s="346" t="n">
        <f aca="false">SUM(BF79:BF87)</f>
        <v>0</v>
      </c>
      <c r="BG78" s="347" t="n">
        <f aca="false">SUM(BG79:BG87)</f>
        <v>3303.751</v>
      </c>
      <c r="BH78" s="450" t="n">
        <f aca="false">SUM(BH79:BH87)</f>
        <v>0</v>
      </c>
      <c r="BI78" s="451" t="n">
        <f aca="false">SUM(BI79:BI87)</f>
        <v>0</v>
      </c>
      <c r="BJ78" s="451" t="n">
        <f aca="false">SUM(BJ79:BJ87)</f>
        <v>0</v>
      </c>
      <c r="BK78" s="451" t="n">
        <f aca="false">SUM(BK79:BK87)</f>
        <v>0</v>
      </c>
      <c r="BL78" s="451" t="n">
        <f aca="false">SUM(BL79:BL87)</f>
        <v>0</v>
      </c>
      <c r="BM78" s="451" t="n">
        <f aca="false">SUM(BM79:BM87)</f>
        <v>0</v>
      </c>
      <c r="BN78" s="451" t="n">
        <f aca="false">SUM(BN79:BN87)</f>
        <v>0</v>
      </c>
      <c r="BO78" s="451" t="n">
        <f aca="false">SUM(BO79:BO87)</f>
        <v>0</v>
      </c>
      <c r="BP78" s="451" t="n">
        <f aca="false">SUM(BP79:BP87)</f>
        <v>0</v>
      </c>
      <c r="BQ78" s="451" t="n">
        <f aca="false">SUM(BQ79:BQ87)</f>
        <v>0</v>
      </c>
      <c r="BR78" s="346" t="n">
        <f aca="false">SUM(BR79:BR87)</f>
        <v>3303.751</v>
      </c>
      <c r="BS78" s="346" t="n">
        <f aca="false">SUM(BS79:BS87)</f>
        <v>3303.751</v>
      </c>
      <c r="BT78" s="346" t="n">
        <f aca="false">SUM(BT79:BT87)</f>
        <v>1594.163</v>
      </c>
      <c r="BU78" s="346" t="n">
        <f aca="false">SUM(BU79:BU87)</f>
        <v>126.153</v>
      </c>
      <c r="BV78" s="346" t="n">
        <f aca="false">SUM(BV79:BV87)</f>
        <v>0</v>
      </c>
      <c r="BW78" s="346" t="n">
        <f aca="false">SUM(BW79:BW87)</f>
        <v>0</v>
      </c>
      <c r="BX78" s="346" t="n">
        <f aca="false">SUM(BX79:BX87)</f>
        <v>0</v>
      </c>
      <c r="BY78" s="346" t="n">
        <f aca="false">SUM(BY79:BY87)</f>
        <v>0</v>
      </c>
      <c r="BZ78" s="346" t="n">
        <f aca="false">SUM(BZ79:BZ87)</f>
        <v>0</v>
      </c>
      <c r="CA78" s="346" t="n">
        <f aca="false">SUM(CA79:CA87)</f>
        <v>0</v>
      </c>
      <c r="CB78" s="346" t="n">
        <f aca="false">SUM(CB79:CB87)</f>
        <v>0</v>
      </c>
      <c r="CC78" s="347" t="n">
        <f aca="false">SUM(CC79:CC87)</f>
        <v>3303.751</v>
      </c>
      <c r="CD78" s="450" t="n">
        <f aca="false">SUM(CD79:CD87)</f>
        <v>0</v>
      </c>
      <c r="CE78" s="451" t="n">
        <f aca="false">SUM(CE79:CE87)</f>
        <v>0</v>
      </c>
      <c r="CF78" s="451" t="n">
        <f aca="false">SUM(CF79:CF87)</f>
        <v>0</v>
      </c>
      <c r="CG78" s="451" t="n">
        <f aca="false">SUM(CG79:CG87)</f>
        <v>0</v>
      </c>
      <c r="CH78" s="451" t="n">
        <f aca="false">SUM(CH79:CH87)</f>
        <v>0</v>
      </c>
      <c r="CI78" s="451" t="n">
        <f aca="false">SUM(CI79:CI87)</f>
        <v>0</v>
      </c>
      <c r="CJ78" s="451" t="n">
        <f aca="false">SUM(CJ79:CJ87)</f>
        <v>0</v>
      </c>
      <c r="CK78" s="451" t="n">
        <f aca="false">SUM(CK79:CK87)</f>
        <v>0</v>
      </c>
      <c r="CL78" s="451" t="n">
        <f aca="false">SUM(CL79:CL87)</f>
        <v>0</v>
      </c>
      <c r="CM78" s="450" t="n">
        <f aca="false">SUM(CM79:CM87)</f>
        <v>0</v>
      </c>
      <c r="CN78" s="451" t="n">
        <f aca="false">SUM(CN79:CN87)</f>
        <v>0</v>
      </c>
      <c r="CO78" s="346" t="n">
        <f aca="false">SUM(CO79:CO87)</f>
        <v>3303.751</v>
      </c>
      <c r="CP78" s="346" t="n">
        <f aca="false">SUM(CP79:CP87)</f>
        <v>3303.751</v>
      </c>
      <c r="CQ78" s="346" t="n">
        <f aca="false">SUM(CQ79:CQ87)</f>
        <v>1594.163</v>
      </c>
      <c r="CR78" s="346" t="n">
        <f aca="false">SUM(CR79:CR87)</f>
        <v>126.153</v>
      </c>
      <c r="CS78" s="346" t="n">
        <f aca="false">SUM(CS79:CS87)</f>
        <v>0</v>
      </c>
      <c r="CT78" s="346" t="n">
        <f aca="false">SUM(CT79:CT87)</f>
        <v>0</v>
      </c>
      <c r="CU78" s="346" t="n">
        <f aca="false">SUM(CU79:CU87)</f>
        <v>0</v>
      </c>
      <c r="CV78" s="346" t="n">
        <f aca="false">SUM(CV79:CV87)</f>
        <v>0</v>
      </c>
      <c r="CW78" s="346" t="n">
        <f aca="false">SUM(CW79:CW87)</f>
        <v>0</v>
      </c>
      <c r="CX78" s="346" t="n">
        <f aca="false">SUM(CX79:CX87)</f>
        <v>0</v>
      </c>
      <c r="CY78" s="346" t="n">
        <f aca="false">SUM(CY79:CY87)</f>
        <v>0</v>
      </c>
      <c r="CZ78" s="347" t="n">
        <f aca="false">SUM(CZ79:CZ87)</f>
        <v>3303.751</v>
      </c>
      <c r="DA78" s="450" t="n">
        <f aca="false">SUM(DA79:DA87)</f>
        <v>0</v>
      </c>
      <c r="DB78" s="451" t="n">
        <f aca="false">SUM(DB79:DB87)</f>
        <v>0</v>
      </c>
      <c r="DC78" s="451" t="n">
        <f aca="false">SUM(DC79:DC87)</f>
        <v>0</v>
      </c>
      <c r="DD78" s="451" t="n">
        <f aca="false">SUM(DD79:DD87)</f>
        <v>0</v>
      </c>
      <c r="DE78" s="451" t="n">
        <f aca="false">SUM(DE79:DE87)</f>
        <v>0</v>
      </c>
      <c r="DF78" s="451" t="n">
        <f aca="false">SUM(DF79:DF87)</f>
        <v>0</v>
      </c>
      <c r="DG78" s="451" t="n">
        <f aca="false">SUM(DG79:DG87)</f>
        <v>0</v>
      </c>
      <c r="DH78" s="451" t="n">
        <f aca="false">SUM(DH79:DH87)</f>
        <v>0</v>
      </c>
      <c r="DI78" s="451" t="n">
        <f aca="false">SUM(DI79:DI87)</f>
        <v>0</v>
      </c>
      <c r="DJ78" s="451" t="n">
        <f aca="false">SUM(DJ79:DJ87)</f>
        <v>0</v>
      </c>
      <c r="DK78" s="346" t="n">
        <f aca="false">SUM(DK79:DK87)</f>
        <v>3303.751</v>
      </c>
      <c r="DL78" s="346" t="n">
        <f aca="false">SUM(DL79:DL87)</f>
        <v>3303.751</v>
      </c>
      <c r="DM78" s="346" t="n">
        <f aca="false">SUM(DM79:DM87)</f>
        <v>1594.163</v>
      </c>
      <c r="DN78" s="346" t="n">
        <f aca="false">SUM(DN79:DN87)</f>
        <v>126.153</v>
      </c>
      <c r="DO78" s="346" t="n">
        <f aca="false">SUM(DO79:DO87)</f>
        <v>0</v>
      </c>
      <c r="DP78" s="346" t="n">
        <f aca="false">SUM(DP79:DP87)</f>
        <v>0</v>
      </c>
      <c r="DQ78" s="346" t="n">
        <f aca="false">SUM(DQ79:DQ87)</f>
        <v>0</v>
      </c>
      <c r="DR78" s="346" t="n">
        <f aca="false">SUM(DR79:DR87)</f>
        <v>0</v>
      </c>
      <c r="DS78" s="346" t="n">
        <f aca="false">SUM(DS79:DS87)</f>
        <v>0</v>
      </c>
      <c r="DT78" s="346" t="n">
        <f aca="false">SUM(DT79:DT87)</f>
        <v>0</v>
      </c>
      <c r="DU78" s="346" t="n">
        <f aca="false">SUM(DU79:DU87)</f>
        <v>0</v>
      </c>
      <c r="DV78" s="346" t="n">
        <f aca="false">SUM(DV79:DV87)</f>
        <v>3303.751</v>
      </c>
      <c r="DW78" s="451" t="n">
        <f aca="false">SUM(DW79:DW87)</f>
        <v>0</v>
      </c>
      <c r="DX78" s="451" t="n">
        <f aca="false">SUM(DX79:DX87)</f>
        <v>0</v>
      </c>
      <c r="DY78" s="451" t="n">
        <f aca="false">SUM(DY79:DY87)</f>
        <v>0</v>
      </c>
      <c r="DZ78" s="451" t="n">
        <f aca="false">SUM(DZ79:DZ87)</f>
        <v>0</v>
      </c>
      <c r="EA78" s="451" t="n">
        <f aca="false">SUM(EA79:EA87)</f>
        <v>0</v>
      </c>
      <c r="EB78" s="451" t="n">
        <f aca="false">SUM(EB79:EB87)</f>
        <v>0</v>
      </c>
      <c r="EC78" s="451" t="n">
        <f aca="false">SUM(EC79:EC87)</f>
        <v>0</v>
      </c>
      <c r="ED78" s="451" t="n">
        <f aca="false">SUM(ED79:ED87)</f>
        <v>0</v>
      </c>
      <c r="EE78" s="451" t="n">
        <f aca="false">SUM(EE79:EE87)</f>
        <v>0</v>
      </c>
      <c r="EF78" s="451" t="n">
        <f aca="false">SUM(EF79:EF87)</f>
        <v>0</v>
      </c>
      <c r="EG78" s="346" t="n">
        <f aca="false">SUM(EG79:EG87)</f>
        <v>3303.751</v>
      </c>
      <c r="EH78" s="346" t="n">
        <f aca="false">SUM(EH79:EH87)</f>
        <v>3303.751</v>
      </c>
      <c r="EI78" s="346" t="n">
        <f aca="false">SUM(EI79:EI87)</f>
        <v>1594.163</v>
      </c>
      <c r="EJ78" s="346" t="n">
        <f aca="false">SUM(EJ79:EJ87)</f>
        <v>126.153</v>
      </c>
      <c r="EK78" s="346" t="n">
        <f aca="false">SUM(EK79:EK87)</f>
        <v>0</v>
      </c>
      <c r="EL78" s="346" t="n">
        <f aca="false">SUM(EL79:EL87)</f>
        <v>0</v>
      </c>
      <c r="EM78" s="346" t="n">
        <f aca="false">SUM(EM79:EM87)</f>
        <v>0</v>
      </c>
      <c r="EN78" s="346" t="n">
        <f aca="false">SUM(EN79:EN87)</f>
        <v>0</v>
      </c>
      <c r="EO78" s="346" t="n">
        <f aca="false">SUM(EO79:EO87)</f>
        <v>0</v>
      </c>
      <c r="EP78" s="346" t="n">
        <f aca="false">SUM(EP79:EP87)</f>
        <v>0</v>
      </c>
      <c r="EQ78" s="346" t="n">
        <f aca="false">SUM(EQ79:EQ87)</f>
        <v>0</v>
      </c>
      <c r="ER78" s="347" t="n">
        <f aca="false">SUM(ER79:ER87)</f>
        <v>3303.751</v>
      </c>
      <c r="ES78" s="345" t="n">
        <f aca="false">SUM(ES79:ES87)</f>
        <v>0</v>
      </c>
      <c r="ET78" s="348" t="n">
        <f aca="false">SUM(ET79:ET87)</f>
        <v>0</v>
      </c>
      <c r="EU78" s="348" t="n">
        <f aca="false">SUM(EU79:EU87)</f>
        <v>0</v>
      </c>
      <c r="EV78" s="348" t="n">
        <f aca="false">SUM(EV79:EV87)</f>
        <v>0</v>
      </c>
      <c r="EW78" s="348" t="n">
        <f aca="false">SUM(EW79:EW87)</f>
        <v>0</v>
      </c>
      <c r="EX78" s="348" t="n">
        <f aca="false">SUM(EX79:EX87)</f>
        <v>0</v>
      </c>
      <c r="EY78" s="348" t="n">
        <f aca="false">SUM(EY79:EY87)</f>
        <v>0</v>
      </c>
      <c r="EZ78" s="348" t="n">
        <f aca="false">SUM(EZ79:EZ87)</f>
        <v>0</v>
      </c>
      <c r="FA78" s="348" t="n">
        <f aca="false">SUM(FA79:FA87)</f>
        <v>0</v>
      </c>
      <c r="FB78" s="348" t="n">
        <f aca="false">SUM(FB79:FB87)</f>
        <v>0</v>
      </c>
      <c r="FC78" s="346" t="n">
        <f aca="false">SUM(FC79:FC87)</f>
        <v>3303.751</v>
      </c>
      <c r="FD78" s="346" t="n">
        <f aca="false">SUM(FD79:FD87)</f>
        <v>3303.751</v>
      </c>
      <c r="FE78" s="346" t="n">
        <f aca="false">SUM(FE79:FE87)</f>
        <v>1594.163</v>
      </c>
      <c r="FF78" s="346" t="n">
        <f aca="false">SUM(FF79:FF87)</f>
        <v>126.153</v>
      </c>
      <c r="FG78" s="346" t="n">
        <f aca="false">SUM(FG79:FG87)</f>
        <v>0</v>
      </c>
      <c r="FH78" s="346" t="n">
        <f aca="false">SUM(FH79:FH87)</f>
        <v>0</v>
      </c>
      <c r="FI78" s="346" t="n">
        <f aca="false">SUM(FI79:FI87)</f>
        <v>0</v>
      </c>
      <c r="FJ78" s="346" t="n">
        <f aca="false">SUM(FJ79:FJ87)</f>
        <v>0</v>
      </c>
      <c r="FK78" s="346" t="n">
        <f aca="false">SUM(FK79:FK87)</f>
        <v>0</v>
      </c>
      <c r="FL78" s="346" t="n">
        <f aca="false">SUM(FL79:FL87)</f>
        <v>0</v>
      </c>
      <c r="FM78" s="346" t="n">
        <f aca="false">SUM(FM79:FM87)</f>
        <v>0</v>
      </c>
      <c r="FN78" s="347" t="n">
        <f aca="false">SUM(FN79:FN87)</f>
        <v>3303.751</v>
      </c>
      <c r="FO78" s="345" t="n">
        <f aca="false">SUM(FO79:FO87)</f>
        <v>0</v>
      </c>
      <c r="FP78" s="348" t="n">
        <f aca="false">SUM(FP79:FP87)</f>
        <v>0</v>
      </c>
      <c r="FQ78" s="348" t="n">
        <f aca="false">SUM(FQ79:FQ87)</f>
        <v>0</v>
      </c>
      <c r="FR78" s="348" t="n">
        <f aca="false">SUM(FR79:FR87)</f>
        <v>0</v>
      </c>
      <c r="FS78" s="348" t="n">
        <f aca="false">SUM(FS79:FS87)</f>
        <v>0</v>
      </c>
      <c r="FT78" s="348" t="n">
        <f aca="false">SUM(FT79:FT87)</f>
        <v>0</v>
      </c>
      <c r="FU78" s="348" t="n">
        <f aca="false">SUM(FU79:FU87)</f>
        <v>0</v>
      </c>
      <c r="FV78" s="348" t="n">
        <f aca="false">SUM(FV79:FV87)</f>
        <v>0</v>
      </c>
      <c r="FW78" s="348" t="n">
        <f aca="false">SUM(FW79:FW87)</f>
        <v>0</v>
      </c>
      <c r="FX78" s="348" t="n">
        <f aca="false">SUM(FX79:FX87)</f>
        <v>0</v>
      </c>
      <c r="FY78" s="348" t="n">
        <f aca="false">SUM(FY79:FY87)</f>
        <v>0</v>
      </c>
      <c r="FZ78" s="348" t="n">
        <f aca="false">SUM(FZ79:FZ87)</f>
        <v>0</v>
      </c>
      <c r="GA78" s="346" t="n">
        <f aca="false">SUM(GA79:GA87)</f>
        <v>3303.751</v>
      </c>
      <c r="GB78" s="346" t="n">
        <f aca="false">SUM(GB79:GB87)</f>
        <v>3303.751</v>
      </c>
      <c r="GC78" s="346" t="n">
        <f aca="false">SUM(GC79:GC87)</f>
        <v>1594.163</v>
      </c>
      <c r="GD78" s="346" t="n">
        <f aca="false">SUM(GD79:GD87)</f>
        <v>126.153</v>
      </c>
      <c r="GE78" s="346" t="n">
        <f aca="false">SUM(GE79:GE87)</f>
        <v>0</v>
      </c>
      <c r="GF78" s="346" t="n">
        <f aca="false">SUM(GF79:GF87)</f>
        <v>0</v>
      </c>
      <c r="GG78" s="346" t="n">
        <f aca="false">SUM(GG79:GG87)</f>
        <v>0</v>
      </c>
      <c r="GH78" s="346" t="n">
        <f aca="false">SUM(GH79:GH87)</f>
        <v>0</v>
      </c>
      <c r="GI78" s="346" t="n">
        <f aca="false">SUM(GI79:GI87)</f>
        <v>0</v>
      </c>
      <c r="GJ78" s="346" t="n">
        <f aca="false">SUM(GJ79:GJ87)</f>
        <v>0</v>
      </c>
      <c r="GK78" s="346" t="n">
        <f aca="false">SUM(GK79:GK87)</f>
        <v>0</v>
      </c>
      <c r="GL78" s="347" t="n">
        <f aca="false">SUM(GL79:GL87)</f>
        <v>3303.751</v>
      </c>
      <c r="GM78" s="345" t="n">
        <f aca="false">SUM(GM79:GM87)</f>
        <v>0</v>
      </c>
      <c r="GN78" s="348" t="n">
        <f aca="false">SUM(GN79:GN87)</f>
        <v>0</v>
      </c>
      <c r="GO78" s="348" t="n">
        <f aca="false">SUM(GO79:GO87)</f>
        <v>0</v>
      </c>
      <c r="GP78" s="348" t="n">
        <f aca="false">SUM(GP79:GP87)</f>
        <v>0</v>
      </c>
      <c r="GQ78" s="348" t="n">
        <f aca="false">SUM(GQ79:GQ87)</f>
        <v>0</v>
      </c>
      <c r="GR78" s="348" t="n">
        <f aca="false">SUM(GR79:GR87)</f>
        <v>0</v>
      </c>
      <c r="GS78" s="348" t="n">
        <f aca="false">SUM(GS79:GS87)</f>
        <v>0</v>
      </c>
      <c r="GT78" s="348" t="n">
        <f aca="false">SUM(GT79:GT87)</f>
        <v>0</v>
      </c>
      <c r="GU78" s="348" t="n">
        <f aca="false">SUM(GU79:GU87)</f>
        <v>0</v>
      </c>
      <c r="GV78" s="348" t="n">
        <f aca="false">SUM(GV79:GV87)</f>
        <v>0</v>
      </c>
      <c r="GW78" s="346" t="n">
        <f aca="false">SUM(GW79:GW87)</f>
        <v>3303.751</v>
      </c>
      <c r="GX78" s="346" t="n">
        <f aca="false">SUM(GX79:GX87)</f>
        <v>3303.751</v>
      </c>
      <c r="GY78" s="346" t="n">
        <f aca="false">SUM(GY79:GY87)</f>
        <v>1594.163</v>
      </c>
      <c r="GZ78" s="346" t="n">
        <f aca="false">SUM(GZ79:GZ87)</f>
        <v>126.153</v>
      </c>
      <c r="HA78" s="346" t="n">
        <f aca="false">SUM(HA79:HA87)</f>
        <v>0</v>
      </c>
      <c r="HB78" s="346" t="n">
        <f aca="false">SUM(HB79:HB87)</f>
        <v>0</v>
      </c>
      <c r="HC78" s="346" t="n">
        <f aca="false">SUM(HC79:HC87)</f>
        <v>0</v>
      </c>
      <c r="HD78" s="346" t="n">
        <f aca="false">SUM(HD79:HD87)</f>
        <v>0</v>
      </c>
      <c r="HE78" s="346" t="n">
        <f aca="false">SUM(HE79:HE87)</f>
        <v>0</v>
      </c>
      <c r="HF78" s="346" t="n">
        <f aca="false">SUM(HF79:HF87)</f>
        <v>0</v>
      </c>
      <c r="HG78" s="346" t="n">
        <f aca="false">SUM(HG79:HG87)</f>
        <v>0</v>
      </c>
      <c r="HH78" s="347" t="n">
        <f aca="false">SUM(HH79:HH87)</f>
        <v>3303.751</v>
      </c>
      <c r="HI78" s="345" t="n">
        <f aca="false">SUM(HI79:HI87)</f>
        <v>0</v>
      </c>
      <c r="HJ78" s="348" t="n">
        <f aca="false">SUM(HJ79:HJ87)</f>
        <v>0</v>
      </c>
      <c r="HK78" s="348" t="n">
        <f aca="false">SUM(HK79:HK87)</f>
        <v>0</v>
      </c>
      <c r="HL78" s="348" t="n">
        <f aca="false">SUM(HL79:HL87)</f>
        <v>0</v>
      </c>
      <c r="HM78" s="348" t="n">
        <f aca="false">SUM(HM79:HM87)</f>
        <v>0</v>
      </c>
      <c r="HN78" s="348" t="n">
        <f aca="false">SUM(HN79:HN87)</f>
        <v>0</v>
      </c>
      <c r="HO78" s="348" t="n">
        <f aca="false">SUM(HO79:HO87)</f>
        <v>0</v>
      </c>
      <c r="HP78" s="348" t="n">
        <f aca="false">SUM(HP79:HP87)</f>
        <v>0</v>
      </c>
      <c r="HQ78" s="348" t="n">
        <f aca="false">SUM(HQ79:HQ87)</f>
        <v>0</v>
      </c>
      <c r="HR78" s="452" t="n">
        <f aca="false">SUM(HR79:HR87)</f>
        <v>0</v>
      </c>
      <c r="HS78" s="346" t="n">
        <f aca="false">SUM(HS79:HS87)</f>
        <v>3303.751</v>
      </c>
      <c r="HT78" s="346" t="n">
        <f aca="false">SUM(HT79:HT87)</f>
        <v>3303.751</v>
      </c>
      <c r="HU78" s="346" t="n">
        <f aca="false">SUM(HU79:HU87)</f>
        <v>1594.163</v>
      </c>
      <c r="HV78" s="346" t="n">
        <f aca="false">SUM(HV79:HV87)</f>
        <v>126.153</v>
      </c>
      <c r="HW78" s="346" t="n">
        <f aca="false">SUM(HW79:HW87)</f>
        <v>0</v>
      </c>
      <c r="HX78" s="346" t="n">
        <f aca="false">SUM(HX79:HX87)</f>
        <v>0</v>
      </c>
      <c r="HY78" s="346" t="n">
        <f aca="false">SUM(HY79:HY87)</f>
        <v>0</v>
      </c>
      <c r="HZ78" s="346" t="n">
        <f aca="false">SUM(HZ79:HZ87)</f>
        <v>0</v>
      </c>
      <c r="IA78" s="346" t="n">
        <f aca="false">SUM(IA79:IA87)</f>
        <v>0</v>
      </c>
      <c r="IB78" s="346" t="n">
        <f aca="false">SUM(IB79:IB87)</f>
        <v>0</v>
      </c>
      <c r="IC78" s="346" t="n">
        <f aca="false">SUM(IC79:IC87)</f>
        <v>0</v>
      </c>
      <c r="ID78" s="347" t="n">
        <f aca="false">SUM(ID79:ID87)</f>
        <v>3303.751</v>
      </c>
      <c r="IE78" s="466"/>
      <c r="IF78" s="466"/>
      <c r="IG78" s="466"/>
      <c r="IH78" s="466"/>
      <c r="II78" s="466"/>
      <c r="IJ78" s="466"/>
      <c r="IK78" s="466"/>
      <c r="IL78" s="466"/>
      <c r="IM78" s="466"/>
      <c r="IN78" s="466"/>
      <c r="IO78" s="466"/>
      <c r="IP78" s="466"/>
      <c r="IQ78" s="466"/>
      <c r="IR78" s="466"/>
      <c r="IS78" s="466"/>
      <c r="IT78" s="466"/>
      <c r="IU78" s="466"/>
      <c r="IV78" s="466"/>
    </row>
    <row r="79" s="421" customFormat="true" ht="32.25" hidden="false" customHeight="true" outlineLevel="0" collapsed="false">
      <c r="A79" s="467" t="s">
        <v>161</v>
      </c>
      <c r="B79" s="468" t="s">
        <v>162</v>
      </c>
      <c r="C79" s="469" t="s">
        <v>163</v>
      </c>
      <c r="D79" s="417" t="n">
        <f aca="false">E79+H79</f>
        <v>1190.129</v>
      </c>
      <c r="E79" s="126" t="n">
        <v>1190.129</v>
      </c>
      <c r="F79" s="126" t="n">
        <v>842.818</v>
      </c>
      <c r="G79" s="126" t="n">
        <v>28.668</v>
      </c>
      <c r="H79" s="418"/>
      <c r="I79" s="426" t="n">
        <f aca="false">K79+N79</f>
        <v>0</v>
      </c>
      <c r="J79" s="418" t="n">
        <f aca="false">N79</f>
        <v>0</v>
      </c>
      <c r="K79" s="418"/>
      <c r="L79" s="418"/>
      <c r="M79" s="418"/>
      <c r="N79" s="418"/>
      <c r="O79" s="470" t="n">
        <f aca="false">+D79+I79</f>
        <v>1190.129</v>
      </c>
      <c r="P79" s="420"/>
      <c r="Q79" s="471"/>
      <c r="S79" s="421" t="n">
        <f aca="false">+T79+X79</f>
        <v>0</v>
      </c>
      <c r="T79" s="472" t="n">
        <f aca="false">X79</f>
        <v>0</v>
      </c>
      <c r="Y79" s="421" t="n">
        <f aca="false">+P79+S79</f>
        <v>0</v>
      </c>
      <c r="Z79" s="418" t="n">
        <f aca="false">+D79+P79</f>
        <v>1190.129</v>
      </c>
      <c r="AA79" s="422" t="n">
        <f aca="false">P79+D79</f>
        <v>1190.129</v>
      </c>
      <c r="AB79" s="418" t="n">
        <f aca="false">+F79+Q79</f>
        <v>842.818</v>
      </c>
      <c r="AC79" s="418" t="n">
        <f aca="false">+G79+R79</f>
        <v>28.668</v>
      </c>
      <c r="AD79" s="418"/>
      <c r="AE79" s="418" t="n">
        <f aca="false">+AG79+AJ79</f>
        <v>0</v>
      </c>
      <c r="AF79" s="418" t="n">
        <f aca="false">+J79+T79</f>
        <v>0</v>
      </c>
      <c r="AG79" s="418" t="n">
        <f aca="false">+K79+U79</f>
        <v>0</v>
      </c>
      <c r="AH79" s="418" t="n">
        <f aca="false">+L79+V79</f>
        <v>0</v>
      </c>
      <c r="AI79" s="418" t="n">
        <f aca="false">+M79+W79</f>
        <v>0</v>
      </c>
      <c r="AJ79" s="418" t="n">
        <f aca="false">+N79+X79</f>
        <v>0</v>
      </c>
      <c r="AK79" s="423" t="n">
        <f aca="false">+Z79+AE79</f>
        <v>1190.129</v>
      </c>
      <c r="AL79" s="473"/>
      <c r="AM79" s="474"/>
      <c r="AN79" s="428"/>
      <c r="AO79" s="428" t="n">
        <f aca="false">+AP79+AQ79</f>
        <v>0</v>
      </c>
      <c r="AP79" s="475" t="n">
        <f aca="false">AT79</f>
        <v>0</v>
      </c>
      <c r="AQ79" s="428"/>
      <c r="AR79" s="428"/>
      <c r="AS79" s="428"/>
      <c r="AT79" s="474"/>
      <c r="AU79" s="428" t="n">
        <f aca="false">+AL79+AO79</f>
        <v>0</v>
      </c>
      <c r="AV79" s="418" t="n">
        <f aca="false">+Z79+AL79</f>
        <v>1190.129</v>
      </c>
      <c r="AW79" s="425" t="n">
        <f aca="false">AL79+Z79</f>
        <v>1190.129</v>
      </c>
      <c r="AX79" s="418" t="n">
        <f aca="false">+AB79+AM79</f>
        <v>842.818</v>
      </c>
      <c r="AY79" s="418" t="n">
        <f aca="false">+AC79+AN79</f>
        <v>28.668</v>
      </c>
      <c r="AZ79" s="418"/>
      <c r="BA79" s="418" t="n">
        <f aca="false">+BC79+BF79</f>
        <v>0</v>
      </c>
      <c r="BB79" s="418" t="n">
        <f aca="false">+AF79+AP79</f>
        <v>0</v>
      </c>
      <c r="BC79" s="418" t="n">
        <f aca="false">+AG79+AQ79</f>
        <v>0</v>
      </c>
      <c r="BD79" s="418" t="n">
        <f aca="false">+AH79+AR79</f>
        <v>0</v>
      </c>
      <c r="BE79" s="418" t="n">
        <f aca="false">+AI79+AS79</f>
        <v>0</v>
      </c>
      <c r="BF79" s="418" t="n">
        <f aca="false">+AJ79+AT79</f>
        <v>0</v>
      </c>
      <c r="BG79" s="423" t="n">
        <f aca="false">+AV79+BA79</f>
        <v>1190.129</v>
      </c>
      <c r="BH79" s="424"/>
      <c r="BI79" s="420"/>
      <c r="BK79" s="421" t="n">
        <f aca="false">+BL79+BP79</f>
        <v>0</v>
      </c>
      <c r="BL79" s="472" t="n">
        <f aca="false">BP79</f>
        <v>0</v>
      </c>
      <c r="BQ79" s="421" t="n">
        <f aca="false">+BH79+BK79</f>
        <v>0</v>
      </c>
      <c r="BR79" s="418" t="n">
        <f aca="false">+AV79+BH79</f>
        <v>1190.129</v>
      </c>
      <c r="BS79" s="425" t="n">
        <f aca="false">BH79+AV79</f>
        <v>1190.129</v>
      </c>
      <c r="BT79" s="418" t="n">
        <f aca="false">+AX79+BI79</f>
        <v>842.818</v>
      </c>
      <c r="BU79" s="418" t="n">
        <f aca="false">+AY79+BJ79</f>
        <v>28.668</v>
      </c>
      <c r="BV79" s="418"/>
      <c r="BW79" s="418" t="n">
        <f aca="false">+BY79+CB79</f>
        <v>0</v>
      </c>
      <c r="BX79" s="418" t="n">
        <f aca="false">+BB79+BL79</f>
        <v>0</v>
      </c>
      <c r="BY79" s="418" t="n">
        <f aca="false">+BC79+BM79</f>
        <v>0</v>
      </c>
      <c r="BZ79" s="418" t="n">
        <f aca="false">+BD79+BN79</f>
        <v>0</v>
      </c>
      <c r="CA79" s="418" t="n">
        <f aca="false">+BE79+BO79</f>
        <v>0</v>
      </c>
      <c r="CB79" s="418" t="n">
        <f aca="false">+BF79+BP79</f>
        <v>0</v>
      </c>
      <c r="CC79" s="423" t="n">
        <f aca="false">+BR79+BW79</f>
        <v>1190.129</v>
      </c>
      <c r="CD79" s="424"/>
      <c r="CE79" s="420"/>
      <c r="CG79" s="421" t="n">
        <f aca="false">+CH79+CL79</f>
        <v>0</v>
      </c>
      <c r="CH79" s="472" t="n">
        <f aca="false">CL79</f>
        <v>0</v>
      </c>
      <c r="CM79" s="424"/>
      <c r="CN79" s="421" t="n">
        <f aca="false">+CD79+CG79</f>
        <v>0</v>
      </c>
      <c r="CO79" s="418" t="n">
        <f aca="false">+BR79+CD79</f>
        <v>1190.129</v>
      </c>
      <c r="CP79" s="425" t="n">
        <f aca="false">CD79+BR79</f>
        <v>1190.129</v>
      </c>
      <c r="CQ79" s="418" t="n">
        <f aca="false">+BT79+CE79</f>
        <v>842.818</v>
      </c>
      <c r="CR79" s="418" t="n">
        <f aca="false">+BU79+CF79</f>
        <v>28.668</v>
      </c>
      <c r="CS79" s="418"/>
      <c r="CT79" s="418" t="n">
        <f aca="false">+CV79+CY79</f>
        <v>0</v>
      </c>
      <c r="CU79" s="418" t="n">
        <f aca="false">+BX79+CH79</f>
        <v>0</v>
      </c>
      <c r="CV79" s="418" t="n">
        <f aca="false">+BY79+CI79</f>
        <v>0</v>
      </c>
      <c r="CW79" s="418" t="n">
        <f aca="false">+BZ79+CJ79</f>
        <v>0</v>
      </c>
      <c r="CX79" s="418" t="n">
        <f aca="false">+CA79+CK79</f>
        <v>0</v>
      </c>
      <c r="CY79" s="418" t="n">
        <f aca="false">+CB79+CL79</f>
        <v>0</v>
      </c>
      <c r="CZ79" s="423" t="n">
        <f aca="false">+CO79+CT79</f>
        <v>1190.129</v>
      </c>
      <c r="DA79" s="424"/>
      <c r="DB79" s="420"/>
      <c r="DD79" s="421" t="n">
        <f aca="false">+DE79+DI79</f>
        <v>0</v>
      </c>
      <c r="DE79" s="472" t="n">
        <f aca="false">DI79</f>
        <v>0</v>
      </c>
      <c r="DJ79" s="421" t="n">
        <f aca="false">+DA79+DD79</f>
        <v>0</v>
      </c>
      <c r="DK79" s="418" t="n">
        <f aca="false">+CO79+DA79</f>
        <v>1190.129</v>
      </c>
      <c r="DL79" s="425" t="n">
        <f aca="false">DA79+CO79</f>
        <v>1190.129</v>
      </c>
      <c r="DM79" s="418" t="n">
        <f aca="false">+CQ79+DB79</f>
        <v>842.818</v>
      </c>
      <c r="DN79" s="418" t="n">
        <f aca="false">+CR79+DC79</f>
        <v>28.668</v>
      </c>
      <c r="DO79" s="418"/>
      <c r="DP79" s="418" t="n">
        <f aca="false">+DR79+DU79</f>
        <v>0</v>
      </c>
      <c r="DQ79" s="418" t="n">
        <f aca="false">+CU79+DE79</f>
        <v>0</v>
      </c>
      <c r="DR79" s="418" t="n">
        <f aca="false">+CV79+DF79</f>
        <v>0</v>
      </c>
      <c r="DS79" s="418" t="n">
        <f aca="false">+CW79+DG79</f>
        <v>0</v>
      </c>
      <c r="DT79" s="418" t="n">
        <f aca="false">+CX79+DH79</f>
        <v>0</v>
      </c>
      <c r="DU79" s="418" t="n">
        <f aca="false">+CY79+DI79</f>
        <v>0</v>
      </c>
      <c r="DV79" s="426" t="n">
        <f aca="false">+DK79+DP79</f>
        <v>1190.129</v>
      </c>
      <c r="DX79" s="420"/>
      <c r="DZ79" s="421" t="n">
        <f aca="false">+EA79+EE79</f>
        <v>0</v>
      </c>
      <c r="EA79" s="472" t="n">
        <f aca="false">EE79</f>
        <v>0</v>
      </c>
      <c r="EF79" s="421" t="n">
        <f aca="false">+DW79+DZ79</f>
        <v>0</v>
      </c>
      <c r="EG79" s="418" t="n">
        <f aca="false">+DK79+DW79</f>
        <v>1190.129</v>
      </c>
      <c r="EH79" s="425" t="n">
        <f aca="false">DW79+DK79</f>
        <v>1190.129</v>
      </c>
      <c r="EI79" s="418" t="n">
        <f aca="false">+DM79+DX79</f>
        <v>842.818</v>
      </c>
      <c r="EJ79" s="418" t="n">
        <f aca="false">+DN79+DY79</f>
        <v>28.668</v>
      </c>
      <c r="EK79" s="418"/>
      <c r="EL79" s="418" t="n">
        <f aca="false">+EN79+EQ79</f>
        <v>0</v>
      </c>
      <c r="EM79" s="418" t="n">
        <f aca="false">+DQ79+EA79</f>
        <v>0</v>
      </c>
      <c r="EN79" s="418" t="n">
        <f aca="false">+DR79+EB79</f>
        <v>0</v>
      </c>
      <c r="EO79" s="418" t="n">
        <f aca="false">+DS79+EC79</f>
        <v>0</v>
      </c>
      <c r="EP79" s="418" t="n">
        <f aca="false">+DT79+ED79</f>
        <v>0</v>
      </c>
      <c r="EQ79" s="418" t="n">
        <f aca="false">+DU79+EE79</f>
        <v>0</v>
      </c>
      <c r="ER79" s="423" t="n">
        <f aca="false">+EG79+EL79</f>
        <v>1190.129</v>
      </c>
      <c r="ES79" s="473"/>
      <c r="ET79" s="473"/>
      <c r="EU79" s="428"/>
      <c r="EV79" s="428" t="n">
        <f aca="false">+EW79+FA79</f>
        <v>0</v>
      </c>
      <c r="EW79" s="476" t="n">
        <f aca="false">FA79</f>
        <v>0</v>
      </c>
      <c r="EX79" s="428"/>
      <c r="EY79" s="428"/>
      <c r="EZ79" s="428"/>
      <c r="FA79" s="428"/>
      <c r="FB79" s="428" t="n">
        <f aca="false">+ES79+EV79</f>
        <v>0</v>
      </c>
      <c r="FC79" s="418" t="n">
        <f aca="false">+EG79+ES79</f>
        <v>1190.129</v>
      </c>
      <c r="FD79" s="425" t="n">
        <f aca="false">ES79+EG79</f>
        <v>1190.129</v>
      </c>
      <c r="FE79" s="418" t="n">
        <f aca="false">+EI79+ET79</f>
        <v>842.818</v>
      </c>
      <c r="FF79" s="418" t="n">
        <f aca="false">+EJ79+EU79</f>
        <v>28.668</v>
      </c>
      <c r="FG79" s="418"/>
      <c r="FH79" s="418" t="n">
        <f aca="false">+FJ79+FM79</f>
        <v>0</v>
      </c>
      <c r="FI79" s="418" t="n">
        <f aca="false">+EM79+EW79</f>
        <v>0</v>
      </c>
      <c r="FJ79" s="418" t="n">
        <f aca="false">+EN79+EX79</f>
        <v>0</v>
      </c>
      <c r="FK79" s="418" t="n">
        <f aca="false">+EO79+EY79</f>
        <v>0</v>
      </c>
      <c r="FL79" s="418" t="n">
        <f aca="false">+EP79+EZ79</f>
        <v>0</v>
      </c>
      <c r="FM79" s="418" t="n">
        <f aca="false">+EQ79+FA79</f>
        <v>0</v>
      </c>
      <c r="FN79" s="423" t="n">
        <f aca="false">+FC79+FH79</f>
        <v>1190.129</v>
      </c>
      <c r="FO79" s="427"/>
      <c r="FP79" s="427"/>
      <c r="FQ79" s="473"/>
      <c r="FR79" s="428"/>
      <c r="FS79" s="428"/>
      <c r="FT79" s="428" t="n">
        <f aca="false">+FU79+FY79</f>
        <v>0</v>
      </c>
      <c r="FU79" s="475" t="n">
        <f aca="false">FY79</f>
        <v>0</v>
      </c>
      <c r="FV79" s="428"/>
      <c r="FW79" s="428"/>
      <c r="FX79" s="428"/>
      <c r="FY79" s="428"/>
      <c r="FZ79" s="428" t="n">
        <f aca="false">+FO79+FT79</f>
        <v>0</v>
      </c>
      <c r="GA79" s="418" t="n">
        <f aca="false">+FC79+FO79</f>
        <v>1190.129</v>
      </c>
      <c r="GB79" s="425" t="n">
        <f aca="false">FO79+FC79</f>
        <v>1190.129</v>
      </c>
      <c r="GC79" s="418" t="n">
        <f aca="false">+FE79+FQ79</f>
        <v>842.818</v>
      </c>
      <c r="GD79" s="418" t="n">
        <f aca="false">+FF79+FR79</f>
        <v>28.668</v>
      </c>
      <c r="GE79" s="418"/>
      <c r="GF79" s="418" t="n">
        <f aca="false">+GH79+GK79</f>
        <v>0</v>
      </c>
      <c r="GG79" s="418" t="n">
        <f aca="false">+FI79+FU79</f>
        <v>0</v>
      </c>
      <c r="GH79" s="418" t="n">
        <f aca="false">+FJ79+FV79</f>
        <v>0</v>
      </c>
      <c r="GI79" s="418" t="n">
        <f aca="false">+FK79+FW79</f>
        <v>0</v>
      </c>
      <c r="GJ79" s="418" t="n">
        <f aca="false">+FL79+FX79</f>
        <v>0</v>
      </c>
      <c r="GK79" s="418" t="n">
        <f aca="false">+FM79+FY79</f>
        <v>0</v>
      </c>
      <c r="GL79" s="423" t="n">
        <f aca="false">+GA79+GF79</f>
        <v>1190.129</v>
      </c>
      <c r="GM79" s="427"/>
      <c r="GN79" s="473"/>
      <c r="GO79" s="428"/>
      <c r="GP79" s="428" t="n">
        <f aca="false">+GQ79+GU79</f>
        <v>0</v>
      </c>
      <c r="GQ79" s="475" t="n">
        <f aca="false">GU79</f>
        <v>0</v>
      </c>
      <c r="GR79" s="428"/>
      <c r="GS79" s="428"/>
      <c r="GT79" s="428"/>
      <c r="GU79" s="428"/>
      <c r="GV79" s="428" t="n">
        <f aca="false">+GM79+GP79</f>
        <v>0</v>
      </c>
      <c r="GW79" s="418" t="n">
        <f aca="false">+GA79+GM79</f>
        <v>1190.129</v>
      </c>
      <c r="GX79" s="425" t="n">
        <f aca="false">GM79+GA79</f>
        <v>1190.129</v>
      </c>
      <c r="GY79" s="418" t="n">
        <f aca="false">+GC79+GN79</f>
        <v>842.818</v>
      </c>
      <c r="GZ79" s="418" t="n">
        <f aca="false">+GD79+GO79</f>
        <v>28.668</v>
      </c>
      <c r="HA79" s="418"/>
      <c r="HB79" s="418" t="n">
        <f aca="false">+HD79+HG79</f>
        <v>0</v>
      </c>
      <c r="HC79" s="418" t="n">
        <f aca="false">+GG79+GQ79</f>
        <v>0</v>
      </c>
      <c r="HD79" s="418" t="n">
        <f aca="false">+GH79+GR79</f>
        <v>0</v>
      </c>
      <c r="HE79" s="418" t="n">
        <f aca="false">+GI79+GS79</f>
        <v>0</v>
      </c>
      <c r="HF79" s="418" t="n">
        <f aca="false">+GJ79+GT79</f>
        <v>0</v>
      </c>
      <c r="HG79" s="418" t="n">
        <f aca="false">+GK79+GU79</f>
        <v>0</v>
      </c>
      <c r="HH79" s="423" t="n">
        <f aca="false">+GW79+HB79</f>
        <v>1190.129</v>
      </c>
      <c r="HI79" s="473"/>
      <c r="HJ79" s="473"/>
      <c r="HK79" s="428"/>
      <c r="HL79" s="428" t="n">
        <f aca="false">+HM79+HQ79</f>
        <v>0</v>
      </c>
      <c r="HM79" s="475" t="n">
        <f aca="false">HQ79</f>
        <v>0</v>
      </c>
      <c r="HN79" s="428"/>
      <c r="HO79" s="428"/>
      <c r="HP79" s="428"/>
      <c r="HQ79" s="428"/>
      <c r="HR79" s="430" t="n">
        <f aca="false">+HI79+HL79</f>
        <v>0</v>
      </c>
      <c r="HS79" s="253" t="n">
        <f aca="false">+GW79+HI79</f>
        <v>1190.129</v>
      </c>
      <c r="HT79" s="477" t="n">
        <f aca="false">HI79+GW79</f>
        <v>1190.129</v>
      </c>
      <c r="HU79" s="253" t="n">
        <f aca="false">+GY79+HJ79</f>
        <v>842.818</v>
      </c>
      <c r="HV79" s="253" t="n">
        <f aca="false">+GZ79+HK79</f>
        <v>28.668</v>
      </c>
      <c r="HW79" s="253"/>
      <c r="HX79" s="253" t="n">
        <f aca="false">+HZ79+IC79</f>
        <v>0</v>
      </c>
      <c r="HY79" s="253" t="n">
        <f aca="false">+HC79+HM79</f>
        <v>0</v>
      </c>
      <c r="HZ79" s="253" t="n">
        <f aca="false">+HD79+HN79</f>
        <v>0</v>
      </c>
      <c r="IA79" s="253" t="n">
        <f aca="false">+HE79+HO79</f>
        <v>0</v>
      </c>
      <c r="IB79" s="253" t="n">
        <f aca="false">+HF79+HP79</f>
        <v>0</v>
      </c>
      <c r="IC79" s="253" t="n">
        <f aca="false">+HG79+HQ79</f>
        <v>0</v>
      </c>
      <c r="ID79" s="254" t="n">
        <f aca="false">+HS79+HX79</f>
        <v>1190.129</v>
      </c>
      <c r="IE79" s="427"/>
      <c r="IF79" s="428"/>
      <c r="IG79" s="428"/>
      <c r="IH79" s="428"/>
      <c r="II79" s="428"/>
      <c r="IJ79" s="428"/>
      <c r="IK79" s="428"/>
      <c r="IL79" s="428"/>
      <c r="IM79" s="428"/>
      <c r="IN79" s="428"/>
      <c r="IO79" s="428"/>
      <c r="IP79" s="428"/>
      <c r="IQ79" s="428"/>
      <c r="IR79" s="428"/>
      <c r="IS79" s="428"/>
      <c r="IT79" s="428"/>
      <c r="IU79" s="428"/>
      <c r="IV79" s="428"/>
    </row>
    <row r="80" s="133" customFormat="true" ht="29.25" hidden="false" customHeight="true" outlineLevel="0" collapsed="false">
      <c r="A80" s="186" t="s">
        <v>164</v>
      </c>
      <c r="B80" s="190" t="s">
        <v>162</v>
      </c>
      <c r="C80" s="306" t="s">
        <v>165</v>
      </c>
      <c r="D80" s="125" t="n">
        <f aca="false">E80+H80</f>
        <v>1028.854</v>
      </c>
      <c r="E80" s="126" t="n">
        <v>1028.854</v>
      </c>
      <c r="F80" s="126" t="n">
        <v>751.345</v>
      </c>
      <c r="G80" s="126" t="n">
        <v>97.485</v>
      </c>
      <c r="H80" s="128"/>
      <c r="I80" s="478" t="n">
        <f aca="false">N80+K80</f>
        <v>0</v>
      </c>
      <c r="J80" s="478" t="n">
        <f aca="false">N80</f>
        <v>0</v>
      </c>
      <c r="K80" s="479"/>
      <c r="L80" s="480"/>
      <c r="M80" s="479"/>
      <c r="N80" s="478"/>
      <c r="O80" s="481" t="n">
        <f aca="false">I80+D80</f>
        <v>1028.854</v>
      </c>
      <c r="P80" s="132" t="n">
        <v>2.844</v>
      </c>
      <c r="S80" s="142" t="n">
        <f aca="false">+U80+X80</f>
        <v>0</v>
      </c>
      <c r="T80" s="135" t="n">
        <f aca="false">X80</f>
        <v>0</v>
      </c>
      <c r="U80" s="142"/>
      <c r="V80" s="142"/>
      <c r="Y80" s="142" t="n">
        <f aca="false">+P80+S80</f>
        <v>2.844</v>
      </c>
      <c r="Z80" s="128" t="n">
        <f aca="false">+D80+P80</f>
        <v>1031.698</v>
      </c>
      <c r="AA80" s="137" t="n">
        <f aca="false">P80+D80</f>
        <v>1031.698</v>
      </c>
      <c r="AB80" s="128" t="n">
        <f aca="false">+F80+Q80</f>
        <v>751.345</v>
      </c>
      <c r="AC80" s="128" t="n">
        <f aca="false">+G80+R80</f>
        <v>97.485</v>
      </c>
      <c r="AD80" s="128"/>
      <c r="AE80" s="128" t="n">
        <f aca="false">+AG80+AJ80</f>
        <v>0</v>
      </c>
      <c r="AF80" s="128" t="n">
        <f aca="false">+J80+T80</f>
        <v>0</v>
      </c>
      <c r="AG80" s="128" t="n">
        <f aca="false">+K80+U80</f>
        <v>0</v>
      </c>
      <c r="AH80" s="128" t="n">
        <f aca="false">+L80+V80</f>
        <v>0</v>
      </c>
      <c r="AI80" s="128" t="n">
        <f aca="false">+M80+W80</f>
        <v>0</v>
      </c>
      <c r="AJ80" s="128" t="n">
        <f aca="false">+N80+X80</f>
        <v>0</v>
      </c>
      <c r="AK80" s="131" t="n">
        <f aca="false">+Z80+AE80</f>
        <v>1031.698</v>
      </c>
      <c r="AL80" s="146"/>
      <c r="AM80" s="149"/>
      <c r="AN80" s="149"/>
      <c r="AO80" s="152" t="n">
        <f aca="false">+AP80+AT80</f>
        <v>0</v>
      </c>
      <c r="AP80" s="151" t="n">
        <f aca="false">AT80</f>
        <v>0</v>
      </c>
      <c r="AQ80" s="152"/>
      <c r="AR80" s="152"/>
      <c r="AS80" s="149"/>
      <c r="AT80" s="149"/>
      <c r="AU80" s="152" t="n">
        <f aca="false">+AL80+AO80</f>
        <v>0</v>
      </c>
      <c r="AV80" s="128" t="n">
        <f aca="false">+Z80+AL80</f>
        <v>1031.698</v>
      </c>
      <c r="AW80" s="171" t="n">
        <f aca="false">AL80+Z80</f>
        <v>1031.698</v>
      </c>
      <c r="AX80" s="128" t="n">
        <f aca="false">+AB80+AM80</f>
        <v>751.345</v>
      </c>
      <c r="AY80" s="128" t="n">
        <f aca="false">+AC80+AN80</f>
        <v>97.485</v>
      </c>
      <c r="AZ80" s="128"/>
      <c r="BA80" s="128" t="n">
        <f aca="false">+BC80+BF80</f>
        <v>0</v>
      </c>
      <c r="BB80" s="128" t="n">
        <f aca="false">+AF80+AP80</f>
        <v>0</v>
      </c>
      <c r="BC80" s="128" t="n">
        <f aca="false">+AG80+AQ80</f>
        <v>0</v>
      </c>
      <c r="BD80" s="128" t="n">
        <f aca="false">+AH80+AR80</f>
        <v>0</v>
      </c>
      <c r="BE80" s="128" t="n">
        <f aca="false">+AI80+AS80</f>
        <v>0</v>
      </c>
      <c r="BF80" s="128" t="n">
        <f aca="false">+AJ80+AT80</f>
        <v>0</v>
      </c>
      <c r="BG80" s="129" t="n">
        <f aca="false">+AV80+BA80</f>
        <v>1031.698</v>
      </c>
      <c r="BK80" s="142" t="n">
        <f aca="false">+BL80+BP80</f>
        <v>0</v>
      </c>
      <c r="BL80" s="135" t="n">
        <f aca="false">BP80</f>
        <v>0</v>
      </c>
      <c r="BM80" s="142"/>
      <c r="BN80" s="142"/>
      <c r="BQ80" s="142" t="n">
        <f aca="false">+BH80+BK80</f>
        <v>0</v>
      </c>
      <c r="BR80" s="128" t="n">
        <f aca="false">+AV80+BH80</f>
        <v>1031.698</v>
      </c>
      <c r="BS80" s="171" t="n">
        <f aca="false">BH80+AV80</f>
        <v>1031.698</v>
      </c>
      <c r="BT80" s="128" t="n">
        <f aca="false">+AX80+BI80</f>
        <v>751.345</v>
      </c>
      <c r="BU80" s="128" t="n">
        <f aca="false">+AY80+BJ80</f>
        <v>97.485</v>
      </c>
      <c r="BV80" s="128"/>
      <c r="BW80" s="128" t="n">
        <f aca="false">+BY80+CB80</f>
        <v>0</v>
      </c>
      <c r="BX80" s="128" t="n">
        <f aca="false">+BB80+BL80</f>
        <v>0</v>
      </c>
      <c r="BY80" s="128" t="n">
        <f aca="false">+BC80+BM80</f>
        <v>0</v>
      </c>
      <c r="BZ80" s="128" t="n">
        <f aca="false">+BD80+BN80</f>
        <v>0</v>
      </c>
      <c r="CA80" s="128" t="n">
        <f aca="false">+BE80+BO80</f>
        <v>0</v>
      </c>
      <c r="CB80" s="128" t="n">
        <f aca="false">+BF80+BP80</f>
        <v>0</v>
      </c>
      <c r="CC80" s="129" t="n">
        <f aca="false">+BR80+BW80</f>
        <v>1031.698</v>
      </c>
      <c r="CG80" s="142" t="n">
        <f aca="false">+CH80+CL80</f>
        <v>0</v>
      </c>
      <c r="CH80" s="135" t="n">
        <f aca="false">CL80</f>
        <v>0</v>
      </c>
      <c r="CI80" s="142"/>
      <c r="CJ80" s="142"/>
      <c r="CM80" s="142"/>
      <c r="CN80" s="142" t="n">
        <f aca="false">+CD80+CG80</f>
        <v>0</v>
      </c>
      <c r="CO80" s="128" t="n">
        <f aca="false">+BR80+CD80</f>
        <v>1031.698</v>
      </c>
      <c r="CP80" s="171" t="n">
        <f aca="false">CD80+BR80</f>
        <v>1031.698</v>
      </c>
      <c r="CQ80" s="128" t="n">
        <f aca="false">+BT80+CE80</f>
        <v>751.345</v>
      </c>
      <c r="CR80" s="128" t="n">
        <f aca="false">+BU80+CF80</f>
        <v>97.485</v>
      </c>
      <c r="CS80" s="128"/>
      <c r="CT80" s="128" t="n">
        <f aca="false">+CV80+CY80</f>
        <v>0</v>
      </c>
      <c r="CU80" s="128" t="n">
        <f aca="false">+BX80+CH80</f>
        <v>0</v>
      </c>
      <c r="CV80" s="128" t="n">
        <f aca="false">+BY80+CI80</f>
        <v>0</v>
      </c>
      <c r="CW80" s="128" t="n">
        <f aca="false">+BZ80+CJ80</f>
        <v>0</v>
      </c>
      <c r="CX80" s="128" t="n">
        <f aca="false">+CA80+CK80</f>
        <v>0</v>
      </c>
      <c r="CY80" s="128" t="n">
        <f aca="false">+CB80+CL80</f>
        <v>0</v>
      </c>
      <c r="CZ80" s="129" t="n">
        <f aca="false">+CO80+CT80</f>
        <v>1031.698</v>
      </c>
      <c r="DD80" s="142" t="n">
        <f aca="false">+DE80+DI80</f>
        <v>0</v>
      </c>
      <c r="DE80" s="135" t="n">
        <f aca="false">DI80</f>
        <v>0</v>
      </c>
      <c r="DF80" s="142"/>
      <c r="DG80" s="142"/>
      <c r="DJ80" s="142" t="n">
        <f aca="false">+DA80+DD80</f>
        <v>0</v>
      </c>
      <c r="DK80" s="128" t="n">
        <f aca="false">+CO80+DA80</f>
        <v>1031.698</v>
      </c>
      <c r="DL80" s="171" t="n">
        <f aca="false">DA80+CO80</f>
        <v>1031.698</v>
      </c>
      <c r="DM80" s="128" t="n">
        <f aca="false">+CQ80+DB80</f>
        <v>751.345</v>
      </c>
      <c r="DN80" s="128" t="n">
        <f aca="false">+CR80+DC80</f>
        <v>97.485</v>
      </c>
      <c r="DO80" s="128"/>
      <c r="DP80" s="128" t="n">
        <f aca="false">+DR80+DU80</f>
        <v>0</v>
      </c>
      <c r="DQ80" s="128" t="n">
        <f aca="false">+CU80+DE80</f>
        <v>0</v>
      </c>
      <c r="DR80" s="128" t="n">
        <f aca="false">+CV80+DF80</f>
        <v>0</v>
      </c>
      <c r="DS80" s="128" t="n">
        <f aca="false">+CW80+DG80</f>
        <v>0</v>
      </c>
      <c r="DT80" s="128" t="n">
        <f aca="false">+CX80+DH80</f>
        <v>0</v>
      </c>
      <c r="DU80" s="128" t="n">
        <f aca="false">+CY80+DI80</f>
        <v>0</v>
      </c>
      <c r="DV80" s="129" t="n">
        <f aca="false">+DK80+DP80</f>
        <v>1031.698</v>
      </c>
      <c r="DZ80" s="142" t="n">
        <f aca="false">+EA80+EE80</f>
        <v>0</v>
      </c>
      <c r="EA80" s="135" t="n">
        <f aca="false">EE80</f>
        <v>0</v>
      </c>
      <c r="EB80" s="142"/>
      <c r="EC80" s="142"/>
      <c r="EF80" s="142" t="n">
        <f aca="false">+DW80+DZ80</f>
        <v>0</v>
      </c>
      <c r="EG80" s="128" t="n">
        <f aca="false">+DK80+DW80</f>
        <v>1031.698</v>
      </c>
      <c r="EH80" s="171" t="n">
        <f aca="false">DW80+DK80</f>
        <v>1031.698</v>
      </c>
      <c r="EI80" s="128" t="n">
        <f aca="false">+DM80+DX80</f>
        <v>751.345</v>
      </c>
      <c r="EJ80" s="128" t="n">
        <f aca="false">+DN80+DY80</f>
        <v>97.485</v>
      </c>
      <c r="EK80" s="128"/>
      <c r="EL80" s="128" t="n">
        <f aca="false">+EN80+EQ80</f>
        <v>0</v>
      </c>
      <c r="EM80" s="128" t="n">
        <f aca="false">+DQ80+EA80</f>
        <v>0</v>
      </c>
      <c r="EN80" s="128" t="n">
        <f aca="false">+DR80+EB80</f>
        <v>0</v>
      </c>
      <c r="EO80" s="128" t="n">
        <f aca="false">+DS80+EC80</f>
        <v>0</v>
      </c>
      <c r="EP80" s="128" t="n">
        <f aca="false">+DT80+ED80</f>
        <v>0</v>
      </c>
      <c r="EQ80" s="128" t="n">
        <f aca="false">+DU80+EE80</f>
        <v>0</v>
      </c>
      <c r="ER80" s="129" t="n">
        <f aca="false">+EG80+EL80</f>
        <v>1031.698</v>
      </c>
      <c r="ES80" s="149"/>
      <c r="ET80" s="149"/>
      <c r="EU80" s="149"/>
      <c r="EV80" s="152" t="n">
        <f aca="false">+EW80+FA80</f>
        <v>0</v>
      </c>
      <c r="EW80" s="147" t="n">
        <f aca="false">FA80</f>
        <v>0</v>
      </c>
      <c r="EX80" s="152"/>
      <c r="EY80" s="152"/>
      <c r="EZ80" s="149"/>
      <c r="FA80" s="149"/>
      <c r="FB80" s="152" t="n">
        <f aca="false">+ES80+EV80</f>
        <v>0</v>
      </c>
      <c r="FC80" s="128" t="n">
        <f aca="false">+EG80+ES80</f>
        <v>1031.698</v>
      </c>
      <c r="FD80" s="171" t="n">
        <f aca="false">ES80+EG80</f>
        <v>1031.698</v>
      </c>
      <c r="FE80" s="128" t="n">
        <f aca="false">+EI80+ET80</f>
        <v>751.345</v>
      </c>
      <c r="FF80" s="128" t="n">
        <f aca="false">+EJ80+EU80</f>
        <v>97.485</v>
      </c>
      <c r="FG80" s="128"/>
      <c r="FH80" s="128" t="n">
        <f aca="false">+FJ80+FM80</f>
        <v>0</v>
      </c>
      <c r="FI80" s="128" t="n">
        <f aca="false">+EM80+EW80</f>
        <v>0</v>
      </c>
      <c r="FJ80" s="128" t="n">
        <f aca="false">+EN80+EX80</f>
        <v>0</v>
      </c>
      <c r="FK80" s="128" t="n">
        <f aca="false">+EO80+EY80</f>
        <v>0</v>
      </c>
      <c r="FL80" s="128" t="n">
        <f aca="false">+EP80+EZ80</f>
        <v>0</v>
      </c>
      <c r="FM80" s="128" t="n">
        <f aca="false">+EQ80+FA80</f>
        <v>0</v>
      </c>
      <c r="FN80" s="129" t="n">
        <f aca="false">+FC80+FH80</f>
        <v>1031.698</v>
      </c>
      <c r="FO80" s="149"/>
      <c r="FP80" s="149"/>
      <c r="FQ80" s="149"/>
      <c r="FR80" s="149"/>
      <c r="FS80" s="149"/>
      <c r="FT80" s="152" t="n">
        <f aca="false">+FU80+FY80</f>
        <v>0</v>
      </c>
      <c r="FU80" s="151" t="n">
        <f aca="false">FY80</f>
        <v>0</v>
      </c>
      <c r="FV80" s="152"/>
      <c r="FW80" s="152"/>
      <c r="FX80" s="149"/>
      <c r="FY80" s="149"/>
      <c r="FZ80" s="152" t="n">
        <f aca="false">+FO80+FT80</f>
        <v>0</v>
      </c>
      <c r="GA80" s="128" t="n">
        <f aca="false">+FC80+FO80</f>
        <v>1031.698</v>
      </c>
      <c r="GB80" s="171" t="n">
        <f aca="false">FO80+FC80</f>
        <v>1031.698</v>
      </c>
      <c r="GC80" s="128" t="n">
        <f aca="false">+FE80+FQ80</f>
        <v>751.345</v>
      </c>
      <c r="GD80" s="128" t="n">
        <f aca="false">+FF80+FR80</f>
        <v>97.485</v>
      </c>
      <c r="GE80" s="128"/>
      <c r="GF80" s="128" t="n">
        <f aca="false">+GH80+GK80</f>
        <v>0</v>
      </c>
      <c r="GG80" s="128" t="n">
        <f aca="false">+FI80+FU80</f>
        <v>0</v>
      </c>
      <c r="GH80" s="128" t="n">
        <f aca="false">+FJ80+FV80</f>
        <v>0</v>
      </c>
      <c r="GI80" s="128" t="n">
        <f aca="false">+FK80+FW80</f>
        <v>0</v>
      </c>
      <c r="GJ80" s="128" t="n">
        <f aca="false">+FL80+FX80</f>
        <v>0</v>
      </c>
      <c r="GK80" s="128" t="n">
        <f aca="false">+FM80+FY80</f>
        <v>0</v>
      </c>
      <c r="GL80" s="129" t="n">
        <f aca="false">+GA80+GF80</f>
        <v>1031.698</v>
      </c>
      <c r="GM80" s="149"/>
      <c r="GN80" s="149"/>
      <c r="GO80" s="149"/>
      <c r="GP80" s="152" t="n">
        <f aca="false">+GQ80+GU80</f>
        <v>0</v>
      </c>
      <c r="GQ80" s="151" t="n">
        <f aca="false">GU80</f>
        <v>0</v>
      </c>
      <c r="GR80" s="152"/>
      <c r="GS80" s="152"/>
      <c r="GT80" s="149"/>
      <c r="GU80" s="149"/>
      <c r="GV80" s="152" t="n">
        <f aca="false">+GM80+GP80</f>
        <v>0</v>
      </c>
      <c r="GW80" s="128" t="n">
        <f aca="false">+GA80+GM80</f>
        <v>1031.698</v>
      </c>
      <c r="GX80" s="171" t="n">
        <f aca="false">GM80+GA80</f>
        <v>1031.698</v>
      </c>
      <c r="GY80" s="128" t="n">
        <f aca="false">+GC80+GN80</f>
        <v>751.345</v>
      </c>
      <c r="GZ80" s="128" t="n">
        <f aca="false">+GD80+GO80</f>
        <v>97.485</v>
      </c>
      <c r="HA80" s="128"/>
      <c r="HB80" s="128" t="n">
        <f aca="false">+HD80+HG80</f>
        <v>0</v>
      </c>
      <c r="HC80" s="128" t="n">
        <f aca="false">+GG80+GQ80</f>
        <v>0</v>
      </c>
      <c r="HD80" s="128" t="n">
        <f aca="false">+GH80+GR80</f>
        <v>0</v>
      </c>
      <c r="HE80" s="128" t="n">
        <f aca="false">+GI80+GS80</f>
        <v>0</v>
      </c>
      <c r="HF80" s="128" t="n">
        <f aca="false">+GJ80+GT80</f>
        <v>0</v>
      </c>
      <c r="HG80" s="128" t="n">
        <f aca="false">+GK80+GU80</f>
        <v>0</v>
      </c>
      <c r="HH80" s="129" t="n">
        <f aca="false">+GW80+HB80</f>
        <v>1031.698</v>
      </c>
      <c r="HI80" s="149"/>
      <c r="HJ80" s="149"/>
      <c r="HK80" s="149"/>
      <c r="HL80" s="152" t="n">
        <f aca="false">+HM80+HQ80</f>
        <v>0</v>
      </c>
      <c r="HM80" s="151" t="n">
        <f aca="false">HQ80</f>
        <v>0</v>
      </c>
      <c r="HN80" s="152"/>
      <c r="HO80" s="152"/>
      <c r="HP80" s="149"/>
      <c r="HQ80" s="149"/>
      <c r="HR80" s="152" t="n">
        <f aca="false">+HI80+HL80</f>
        <v>0</v>
      </c>
      <c r="HS80" s="128" t="n">
        <f aca="false">+GW80+HI80</f>
        <v>1031.698</v>
      </c>
      <c r="HT80" s="171" t="n">
        <f aca="false">HI80+GW80</f>
        <v>1031.698</v>
      </c>
      <c r="HU80" s="128" t="n">
        <f aca="false">+GY80+HJ80</f>
        <v>751.345</v>
      </c>
      <c r="HV80" s="128" t="n">
        <f aca="false">+GZ80+HK80</f>
        <v>97.485</v>
      </c>
      <c r="HW80" s="128"/>
      <c r="HX80" s="128" t="n">
        <f aca="false">+HZ80+IC80</f>
        <v>0</v>
      </c>
      <c r="HY80" s="128" t="n">
        <f aca="false">+HC80+HM80</f>
        <v>0</v>
      </c>
      <c r="HZ80" s="128" t="n">
        <f aca="false">+HD80+HN80</f>
        <v>0</v>
      </c>
      <c r="IA80" s="128" t="n">
        <f aca="false">+HE80+HO80</f>
        <v>0</v>
      </c>
      <c r="IB80" s="128" t="n">
        <f aca="false">+HF80+HP80</f>
        <v>0</v>
      </c>
      <c r="IC80" s="128" t="n">
        <f aca="false">+HG80+HQ80</f>
        <v>0</v>
      </c>
      <c r="ID80" s="129" t="n">
        <f aca="false">+HS80+HX80</f>
        <v>1031.698</v>
      </c>
      <c r="IE80" s="149"/>
      <c r="IF80" s="149"/>
      <c r="IG80" s="149"/>
      <c r="IH80" s="149"/>
      <c r="II80" s="149"/>
      <c r="IJ80" s="149"/>
      <c r="IK80" s="149"/>
      <c r="IL80" s="149"/>
      <c r="IM80" s="149"/>
      <c r="IN80" s="149"/>
      <c r="IO80" s="149"/>
      <c r="IP80" s="149"/>
      <c r="IQ80" s="149"/>
      <c r="IR80" s="149"/>
      <c r="IS80" s="149"/>
      <c r="IT80" s="149"/>
      <c r="IU80" s="149"/>
      <c r="IV80" s="149"/>
    </row>
    <row r="81" s="247" customFormat="true" ht="35.25" hidden="true" customHeight="true" outlineLevel="0" collapsed="false">
      <c r="A81" s="482" t="s">
        <v>166</v>
      </c>
      <c r="B81" s="457" t="s">
        <v>162</v>
      </c>
      <c r="C81" s="483" t="s">
        <v>167</v>
      </c>
      <c r="D81" s="240" t="n">
        <f aca="false">E81+H81</f>
        <v>0</v>
      </c>
      <c r="E81" s="126"/>
      <c r="F81" s="126"/>
      <c r="G81" s="126"/>
      <c r="H81" s="242"/>
      <c r="I81" s="245" t="n">
        <f aca="false">K81+N81</f>
        <v>0</v>
      </c>
      <c r="J81" s="242" t="n">
        <f aca="false">N81</f>
        <v>0</v>
      </c>
      <c r="K81" s="245"/>
      <c r="L81" s="242"/>
      <c r="M81" s="242"/>
      <c r="N81" s="245"/>
      <c r="O81" s="484" t="n">
        <f aca="false">+D81+I81</f>
        <v>0</v>
      </c>
      <c r="P81" s="232"/>
      <c r="S81" s="247" t="n">
        <f aca="false">+T81+X81</f>
        <v>0</v>
      </c>
      <c r="T81" s="400" t="n">
        <f aca="false">X81</f>
        <v>0</v>
      </c>
      <c r="Y81" s="247" t="n">
        <f aca="false">+P81+S81</f>
        <v>0</v>
      </c>
      <c r="Z81" s="242" t="n">
        <f aca="false">+D81+P81</f>
        <v>0</v>
      </c>
      <c r="AA81" s="243" t="n">
        <f aca="false">P81+D81</f>
        <v>0</v>
      </c>
      <c r="AB81" s="242" t="n">
        <f aca="false">+F81+Q81</f>
        <v>0</v>
      </c>
      <c r="AC81" s="242" t="n">
        <f aca="false">+G81+R81</f>
        <v>0</v>
      </c>
      <c r="AD81" s="242"/>
      <c r="AE81" s="242" t="n">
        <f aca="false">+AG81+AJ81</f>
        <v>0</v>
      </c>
      <c r="AF81" s="242" t="n">
        <f aca="false">+J81+T81</f>
        <v>0</v>
      </c>
      <c r="AG81" s="242" t="n">
        <f aca="false">+K81+U81</f>
        <v>0</v>
      </c>
      <c r="AH81" s="242" t="n">
        <f aca="false">+L81+V81</f>
        <v>0</v>
      </c>
      <c r="AI81" s="242" t="n">
        <f aca="false">+M81+W81</f>
        <v>0</v>
      </c>
      <c r="AJ81" s="242" t="n">
        <f aca="false">+N81+X81</f>
        <v>0</v>
      </c>
      <c r="AK81" s="244" t="n">
        <f aca="false">+Z81+AE81</f>
        <v>0</v>
      </c>
      <c r="AL81" s="405"/>
      <c r="AM81" s="246"/>
      <c r="AN81" s="246"/>
      <c r="AO81" s="246" t="n">
        <f aca="false">+AP81+AT81</f>
        <v>0</v>
      </c>
      <c r="AP81" s="408" t="n">
        <f aca="false">AT81</f>
        <v>0</v>
      </c>
      <c r="AQ81" s="246"/>
      <c r="AR81" s="246"/>
      <c r="AS81" s="246"/>
      <c r="AT81" s="246"/>
      <c r="AU81" s="246" t="n">
        <f aca="false">+AL81+AO81</f>
        <v>0</v>
      </c>
      <c r="AV81" s="242" t="n">
        <f aca="false">+Z81+AL81</f>
        <v>0</v>
      </c>
      <c r="AW81" s="245" t="n">
        <f aca="false">AL81+Z81</f>
        <v>0</v>
      </c>
      <c r="AX81" s="242" t="n">
        <f aca="false">+AB81+AM81</f>
        <v>0</v>
      </c>
      <c r="AY81" s="242" t="n">
        <f aca="false">+AC81+AN81</f>
        <v>0</v>
      </c>
      <c r="AZ81" s="242"/>
      <c r="BA81" s="242" t="n">
        <f aca="false">+BC81+BF81</f>
        <v>0</v>
      </c>
      <c r="BB81" s="242" t="n">
        <f aca="false">+AF81+AP81</f>
        <v>0</v>
      </c>
      <c r="BC81" s="242" t="n">
        <f aca="false">+AG81+AQ81</f>
        <v>0</v>
      </c>
      <c r="BD81" s="242" t="n">
        <f aca="false">+AH81+AR81</f>
        <v>0</v>
      </c>
      <c r="BE81" s="242" t="n">
        <f aca="false">+AI81+AS81</f>
        <v>0</v>
      </c>
      <c r="BF81" s="242" t="n">
        <f aca="false">+AJ81+AT81</f>
        <v>0</v>
      </c>
      <c r="BG81" s="244" t="n">
        <f aca="false">+AV81+BA81</f>
        <v>0</v>
      </c>
      <c r="BH81" s="401"/>
      <c r="BK81" s="247" t="n">
        <f aca="false">+BL81+BP81</f>
        <v>0</v>
      </c>
      <c r="BL81" s="400" t="n">
        <f aca="false">BP81</f>
        <v>0</v>
      </c>
      <c r="BQ81" s="247" t="n">
        <f aca="false">+BH81+BK81</f>
        <v>0</v>
      </c>
      <c r="BR81" s="242" t="n">
        <f aca="false">+AV81+BH81</f>
        <v>0</v>
      </c>
      <c r="BS81" s="245" t="n">
        <f aca="false">BH81+AV81</f>
        <v>0</v>
      </c>
      <c r="BT81" s="242" t="n">
        <f aca="false">+AX81+BI81</f>
        <v>0</v>
      </c>
      <c r="BU81" s="242" t="n">
        <f aca="false">+AY81+BJ81</f>
        <v>0</v>
      </c>
      <c r="BV81" s="242"/>
      <c r="BW81" s="242" t="n">
        <f aca="false">+BY81+CB81</f>
        <v>0</v>
      </c>
      <c r="BX81" s="242" t="n">
        <f aca="false">+BB81+BL81</f>
        <v>0</v>
      </c>
      <c r="BY81" s="242" t="n">
        <f aca="false">+BC81+BM81</f>
        <v>0</v>
      </c>
      <c r="BZ81" s="242" t="n">
        <f aca="false">+BD81+BN81</f>
        <v>0</v>
      </c>
      <c r="CA81" s="242" t="n">
        <f aca="false">+BE81+BO81</f>
        <v>0</v>
      </c>
      <c r="CB81" s="242" t="n">
        <f aca="false">+BF81+BP81</f>
        <v>0</v>
      </c>
      <c r="CC81" s="244" t="n">
        <f aca="false">+BR81+BW81</f>
        <v>0</v>
      </c>
      <c r="CD81" s="401"/>
      <c r="CG81" s="247" t="n">
        <f aca="false">+CH81+CL81</f>
        <v>0</v>
      </c>
      <c r="CH81" s="400" t="n">
        <f aca="false">CL81</f>
        <v>0</v>
      </c>
      <c r="CM81" s="401"/>
      <c r="CN81" s="247" t="n">
        <f aca="false">+CD81+CG81</f>
        <v>0</v>
      </c>
      <c r="CO81" s="242" t="n">
        <f aca="false">+BR81+CD81</f>
        <v>0</v>
      </c>
      <c r="CP81" s="245" t="n">
        <f aca="false">CD81+BR81</f>
        <v>0</v>
      </c>
      <c r="CQ81" s="242" t="n">
        <f aca="false">+BT81+CE81</f>
        <v>0</v>
      </c>
      <c r="CR81" s="242" t="n">
        <f aca="false">+BU81+CF81</f>
        <v>0</v>
      </c>
      <c r="CS81" s="242"/>
      <c r="CT81" s="242" t="n">
        <f aca="false">+CV81+CY81</f>
        <v>0</v>
      </c>
      <c r="CU81" s="242" t="n">
        <f aca="false">+BX81+CH81</f>
        <v>0</v>
      </c>
      <c r="CV81" s="242" t="n">
        <f aca="false">+BY81+CI81</f>
        <v>0</v>
      </c>
      <c r="CW81" s="242" t="n">
        <f aca="false">+BZ81+CJ81</f>
        <v>0</v>
      </c>
      <c r="CX81" s="242" t="n">
        <f aca="false">+CA81+CK81</f>
        <v>0</v>
      </c>
      <c r="CY81" s="242" t="n">
        <f aca="false">+CB81+CL81</f>
        <v>0</v>
      </c>
      <c r="CZ81" s="244" t="n">
        <f aca="false">+CO81+CT81</f>
        <v>0</v>
      </c>
      <c r="DA81" s="401"/>
      <c r="DD81" s="247" t="n">
        <f aca="false">+DE81+DI81</f>
        <v>0</v>
      </c>
      <c r="DE81" s="400" t="n">
        <f aca="false">DI81</f>
        <v>0</v>
      </c>
      <c r="DJ81" s="247" t="n">
        <f aca="false">+DA81+DD81</f>
        <v>0</v>
      </c>
      <c r="DK81" s="242" t="n">
        <f aca="false">+CO81+DA81</f>
        <v>0</v>
      </c>
      <c r="DL81" s="245" t="n">
        <f aca="false">DA81+CO81</f>
        <v>0</v>
      </c>
      <c r="DM81" s="242" t="n">
        <f aca="false">+CQ81+DB81</f>
        <v>0</v>
      </c>
      <c r="DN81" s="242" t="n">
        <f aca="false">+CR81+DC81</f>
        <v>0</v>
      </c>
      <c r="DO81" s="242"/>
      <c r="DP81" s="242" t="n">
        <f aca="false">+DR81+DU81</f>
        <v>0</v>
      </c>
      <c r="DQ81" s="242" t="n">
        <f aca="false">+CU81+DE81</f>
        <v>0</v>
      </c>
      <c r="DR81" s="242" t="n">
        <f aca="false">+CV81+DF81</f>
        <v>0</v>
      </c>
      <c r="DS81" s="242" t="n">
        <f aca="false">+CW81+DG81</f>
        <v>0</v>
      </c>
      <c r="DT81" s="242" t="n">
        <f aca="false">+CX81+DH81</f>
        <v>0</v>
      </c>
      <c r="DU81" s="242" t="n">
        <f aca="false">+CY81+DI81</f>
        <v>0</v>
      </c>
      <c r="DV81" s="245" t="n">
        <f aca="false">+DK81+DP81</f>
        <v>0</v>
      </c>
      <c r="DW81" s="401"/>
      <c r="DZ81" s="247" t="n">
        <f aca="false">+EA81+EE81</f>
        <v>0</v>
      </c>
      <c r="EA81" s="400" t="n">
        <f aca="false">EE81</f>
        <v>0</v>
      </c>
      <c r="EF81" s="247" t="n">
        <f aca="false">+DW81+DZ81</f>
        <v>0</v>
      </c>
      <c r="EG81" s="242" t="n">
        <f aca="false">+DK81+DW81</f>
        <v>0</v>
      </c>
      <c r="EH81" s="245" t="n">
        <f aca="false">DW81+DK81</f>
        <v>0</v>
      </c>
      <c r="EI81" s="242" t="n">
        <f aca="false">+DM81+DX81</f>
        <v>0</v>
      </c>
      <c r="EJ81" s="242" t="n">
        <f aca="false">+DN81+DY81</f>
        <v>0</v>
      </c>
      <c r="EK81" s="242"/>
      <c r="EL81" s="242" t="n">
        <f aca="false">+EN81+EQ81</f>
        <v>0</v>
      </c>
      <c r="EM81" s="242" t="n">
        <f aca="false">+DQ81+EA81</f>
        <v>0</v>
      </c>
      <c r="EN81" s="242" t="n">
        <f aca="false">+DR81+EB81</f>
        <v>0</v>
      </c>
      <c r="EO81" s="242" t="n">
        <f aca="false">+DS81+EC81</f>
        <v>0</v>
      </c>
      <c r="EP81" s="242" t="n">
        <f aca="false">+DT81+ED81</f>
        <v>0</v>
      </c>
      <c r="EQ81" s="242" t="n">
        <f aca="false">+DU81+EE81</f>
        <v>0</v>
      </c>
      <c r="ER81" s="244" t="n">
        <f aca="false">+EG81+EL81</f>
        <v>0</v>
      </c>
      <c r="ES81" s="405"/>
      <c r="ET81" s="246"/>
      <c r="EU81" s="246"/>
      <c r="EV81" s="246" t="n">
        <f aca="false">+EW81+FA81</f>
        <v>0</v>
      </c>
      <c r="EW81" s="407" t="n">
        <f aca="false">FA81</f>
        <v>0</v>
      </c>
      <c r="EX81" s="246"/>
      <c r="EY81" s="246"/>
      <c r="EZ81" s="246"/>
      <c r="FA81" s="246"/>
      <c r="FB81" s="246" t="n">
        <f aca="false">+ES81+EV81</f>
        <v>0</v>
      </c>
      <c r="FC81" s="242" t="n">
        <f aca="false">+EG81+ES81</f>
        <v>0</v>
      </c>
      <c r="FD81" s="243" t="n">
        <f aca="false">ES81+EG81</f>
        <v>0</v>
      </c>
      <c r="FE81" s="242" t="n">
        <f aca="false">+EI81+ET81</f>
        <v>0</v>
      </c>
      <c r="FF81" s="242" t="n">
        <f aca="false">+EJ81+EU81</f>
        <v>0</v>
      </c>
      <c r="FG81" s="242"/>
      <c r="FH81" s="242" t="n">
        <f aca="false">+FJ81+FM81</f>
        <v>0</v>
      </c>
      <c r="FI81" s="242" t="n">
        <f aca="false">+EM81+EW81</f>
        <v>0</v>
      </c>
      <c r="FJ81" s="242" t="n">
        <f aca="false">+EN81+EX81</f>
        <v>0</v>
      </c>
      <c r="FK81" s="242" t="n">
        <f aca="false">+EO81+EY81</f>
        <v>0</v>
      </c>
      <c r="FL81" s="242" t="n">
        <f aca="false">+EP81+EZ81</f>
        <v>0</v>
      </c>
      <c r="FM81" s="242" t="n">
        <f aca="false">+EQ81+FA81</f>
        <v>0</v>
      </c>
      <c r="FN81" s="244" t="n">
        <f aca="false">+FC81+FH81</f>
        <v>0</v>
      </c>
      <c r="FO81" s="405"/>
      <c r="FP81" s="405"/>
      <c r="FQ81" s="246"/>
      <c r="FR81" s="246"/>
      <c r="FS81" s="246"/>
      <c r="FT81" s="246" t="n">
        <f aca="false">+FU81+FY81</f>
        <v>0</v>
      </c>
      <c r="FU81" s="408" t="n">
        <f aca="false">FY81</f>
        <v>0</v>
      </c>
      <c r="FV81" s="246"/>
      <c r="FW81" s="246"/>
      <c r="FX81" s="246"/>
      <c r="FY81" s="246"/>
      <c r="FZ81" s="246" t="n">
        <f aca="false">+FO81+FT81</f>
        <v>0</v>
      </c>
      <c r="GA81" s="242" t="n">
        <f aca="false">+FC81+FO81</f>
        <v>0</v>
      </c>
      <c r="GB81" s="243" t="n">
        <f aca="false">FO81+FC81</f>
        <v>0</v>
      </c>
      <c r="GC81" s="242" t="n">
        <f aca="false">+FE81+FQ81</f>
        <v>0</v>
      </c>
      <c r="GD81" s="242" t="n">
        <f aca="false">+FF81+FR81</f>
        <v>0</v>
      </c>
      <c r="GE81" s="242"/>
      <c r="GF81" s="242" t="n">
        <f aca="false">+GH81+GK81</f>
        <v>0</v>
      </c>
      <c r="GG81" s="242" t="n">
        <f aca="false">+FI81+FU81</f>
        <v>0</v>
      </c>
      <c r="GH81" s="242" t="n">
        <f aca="false">+FJ81+FV81</f>
        <v>0</v>
      </c>
      <c r="GI81" s="242" t="n">
        <f aca="false">+FK81+FW81</f>
        <v>0</v>
      </c>
      <c r="GJ81" s="242" t="n">
        <f aca="false">+FL81+FX81</f>
        <v>0</v>
      </c>
      <c r="GK81" s="242" t="n">
        <f aca="false">+FM81+FY81</f>
        <v>0</v>
      </c>
      <c r="GL81" s="244" t="n">
        <f aca="false">+GA81+GF81</f>
        <v>0</v>
      </c>
      <c r="GM81" s="405"/>
      <c r="GN81" s="246"/>
      <c r="GO81" s="246"/>
      <c r="GP81" s="246" t="n">
        <f aca="false">+GQ81+GU81</f>
        <v>0</v>
      </c>
      <c r="GQ81" s="408" t="n">
        <f aca="false">GU81</f>
        <v>0</v>
      </c>
      <c r="GR81" s="246"/>
      <c r="GS81" s="246"/>
      <c r="GT81" s="246"/>
      <c r="GU81" s="246"/>
      <c r="GV81" s="246" t="n">
        <f aca="false">+GM81+GP81</f>
        <v>0</v>
      </c>
      <c r="GW81" s="242" t="n">
        <f aca="false">+GA81+GM81</f>
        <v>0</v>
      </c>
      <c r="GX81" s="245" t="n">
        <f aca="false">GM81+GA81</f>
        <v>0</v>
      </c>
      <c r="GY81" s="242" t="n">
        <f aca="false">+GC81+GN81</f>
        <v>0</v>
      </c>
      <c r="GZ81" s="242" t="n">
        <f aca="false">+GD81+GO81</f>
        <v>0</v>
      </c>
      <c r="HA81" s="242"/>
      <c r="HB81" s="242" t="n">
        <f aca="false">+HD81+HG81</f>
        <v>0</v>
      </c>
      <c r="HC81" s="242" t="n">
        <f aca="false">+GG81+GQ81</f>
        <v>0</v>
      </c>
      <c r="HD81" s="242" t="n">
        <f aca="false">+GH81+GR81</f>
        <v>0</v>
      </c>
      <c r="HE81" s="242" t="n">
        <f aca="false">+GI81+GS81</f>
        <v>0</v>
      </c>
      <c r="HF81" s="242" t="n">
        <f aca="false">+GJ81+GT81</f>
        <v>0</v>
      </c>
      <c r="HG81" s="242" t="n">
        <f aca="false">+GK81+GU81</f>
        <v>0</v>
      </c>
      <c r="HH81" s="244" t="n">
        <f aca="false">+GW81+HB81</f>
        <v>0</v>
      </c>
      <c r="HI81" s="405"/>
      <c r="HJ81" s="246"/>
      <c r="HK81" s="246"/>
      <c r="HL81" s="246" t="n">
        <f aca="false">+HM81+HQ81</f>
        <v>0</v>
      </c>
      <c r="HM81" s="408" t="n">
        <f aca="false">HQ81</f>
        <v>0</v>
      </c>
      <c r="HN81" s="246"/>
      <c r="HO81" s="246"/>
      <c r="HP81" s="246"/>
      <c r="HQ81" s="246"/>
      <c r="HR81" s="436" t="n">
        <f aca="false">+HI81+HL81</f>
        <v>0</v>
      </c>
      <c r="HS81" s="242" t="n">
        <f aca="false">+GW81+HI81</f>
        <v>0</v>
      </c>
      <c r="HT81" s="245" t="n">
        <f aca="false">HI81+GW81</f>
        <v>0</v>
      </c>
      <c r="HU81" s="242" t="n">
        <f aca="false">+GY81+HJ81</f>
        <v>0</v>
      </c>
      <c r="HV81" s="242" t="n">
        <f aca="false">+GZ81+HK81</f>
        <v>0</v>
      </c>
      <c r="HW81" s="242"/>
      <c r="HX81" s="242" t="n">
        <f aca="false">+HZ81+IC81</f>
        <v>0</v>
      </c>
      <c r="HY81" s="242" t="n">
        <f aca="false">+HC81+HM81</f>
        <v>0</v>
      </c>
      <c r="HZ81" s="242" t="n">
        <f aca="false">+HD81+HN81</f>
        <v>0</v>
      </c>
      <c r="IA81" s="242" t="n">
        <f aca="false">+HE81+HO81</f>
        <v>0</v>
      </c>
      <c r="IB81" s="242" t="n">
        <f aca="false">+HF81+HP81</f>
        <v>0</v>
      </c>
      <c r="IC81" s="242" t="n">
        <f aca="false">+HG81+HQ81</f>
        <v>0</v>
      </c>
      <c r="ID81" s="244" t="n">
        <f aca="false">+HS81+HX81</f>
        <v>0</v>
      </c>
      <c r="IE81" s="405"/>
      <c r="IF81" s="246"/>
      <c r="IG81" s="246"/>
      <c r="IH81" s="246"/>
      <c r="II81" s="246"/>
      <c r="IJ81" s="246"/>
      <c r="IK81" s="246"/>
      <c r="IL81" s="246"/>
      <c r="IM81" s="246"/>
      <c r="IN81" s="246"/>
      <c r="IO81" s="246"/>
      <c r="IP81" s="246"/>
      <c r="IQ81" s="246"/>
      <c r="IR81" s="246"/>
      <c r="IS81" s="246"/>
      <c r="IT81" s="246"/>
      <c r="IU81" s="246"/>
      <c r="IV81" s="246"/>
    </row>
    <row r="82" s="247" customFormat="true" ht="54" hidden="false" customHeight="true" outlineLevel="0" collapsed="false">
      <c r="A82" s="482" t="s">
        <v>168</v>
      </c>
      <c r="B82" s="485" t="s">
        <v>162</v>
      </c>
      <c r="C82" s="486" t="s">
        <v>169</v>
      </c>
      <c r="D82" s="125" t="n">
        <f aca="false">E82+H82</f>
        <v>964.324</v>
      </c>
      <c r="E82" s="126" t="n">
        <v>964.324</v>
      </c>
      <c r="F82" s="126"/>
      <c r="G82" s="126"/>
      <c r="H82" s="461"/>
      <c r="I82" s="242" t="n">
        <f aca="false">+J82+M82</f>
        <v>0</v>
      </c>
      <c r="J82" s="461"/>
      <c r="K82" s="461"/>
      <c r="L82" s="461"/>
      <c r="M82" s="242"/>
      <c r="N82" s="242"/>
      <c r="O82" s="484" t="n">
        <f aca="false">+D82+I82</f>
        <v>964.324</v>
      </c>
      <c r="P82" s="401"/>
      <c r="S82" s="247" t="n">
        <f aca="false">+T82+W82</f>
        <v>0</v>
      </c>
      <c r="X82" s="247" t="n">
        <f aca="false">+W82</f>
        <v>0</v>
      </c>
      <c r="Y82" s="247" t="n">
        <f aca="false">+P82+S82</f>
        <v>0</v>
      </c>
      <c r="Z82" s="242" t="n">
        <f aca="false">+D82+P82</f>
        <v>964.324</v>
      </c>
      <c r="AA82" s="243" t="n">
        <f aca="false">P82+D82</f>
        <v>964.324</v>
      </c>
      <c r="AB82" s="242" t="n">
        <f aca="false">+F82+Q82</f>
        <v>0</v>
      </c>
      <c r="AC82" s="242" t="n">
        <f aca="false">+G82+R82</f>
        <v>0</v>
      </c>
      <c r="AD82" s="242"/>
      <c r="AE82" s="242" t="n">
        <f aca="false">+AF82+AI82</f>
        <v>0</v>
      </c>
      <c r="AF82" s="242" t="n">
        <f aca="false">+J82+T82</f>
        <v>0</v>
      </c>
      <c r="AG82" s="242" t="n">
        <f aca="false">+K82+U82</f>
        <v>0</v>
      </c>
      <c r="AH82" s="242" t="n">
        <f aca="false">+L82+V82</f>
        <v>0</v>
      </c>
      <c r="AI82" s="242" t="n">
        <f aca="false">+M82+W82</f>
        <v>0</v>
      </c>
      <c r="AJ82" s="242" t="n">
        <f aca="false">+N82+X82</f>
        <v>0</v>
      </c>
      <c r="AK82" s="244" t="n">
        <f aca="false">+Z82+AE82</f>
        <v>964.324</v>
      </c>
      <c r="AL82" s="405"/>
      <c r="AM82" s="246"/>
      <c r="AN82" s="246"/>
      <c r="AO82" s="246" t="n">
        <f aca="false">+AP82+AS82</f>
        <v>0</v>
      </c>
      <c r="AP82" s="246"/>
      <c r="AQ82" s="246"/>
      <c r="AR82" s="246"/>
      <c r="AS82" s="246"/>
      <c r="AT82" s="246" t="n">
        <f aca="false">+AS82</f>
        <v>0</v>
      </c>
      <c r="AU82" s="246" t="n">
        <f aca="false">+AL82+AO82</f>
        <v>0</v>
      </c>
      <c r="AV82" s="242" t="n">
        <f aca="false">+Z82+AL82</f>
        <v>964.324</v>
      </c>
      <c r="AW82" s="402" t="n">
        <f aca="false">AL82+Z82</f>
        <v>964.324</v>
      </c>
      <c r="AX82" s="242" t="n">
        <f aca="false">+AB82+AM82</f>
        <v>0</v>
      </c>
      <c r="AY82" s="242" t="n">
        <f aca="false">+AC82+AN82</f>
        <v>0</v>
      </c>
      <c r="AZ82" s="242"/>
      <c r="BA82" s="242" t="n">
        <f aca="false">+BB82+BE82</f>
        <v>0</v>
      </c>
      <c r="BB82" s="242" t="n">
        <f aca="false">+AF82+AP82</f>
        <v>0</v>
      </c>
      <c r="BC82" s="242" t="n">
        <f aca="false">+AG82+AQ82</f>
        <v>0</v>
      </c>
      <c r="BD82" s="242" t="n">
        <f aca="false">+AH82+AR82</f>
        <v>0</v>
      </c>
      <c r="BE82" s="242" t="n">
        <f aca="false">+AI82+AS82</f>
        <v>0</v>
      </c>
      <c r="BF82" s="242" t="n">
        <f aca="false">+AJ82+AT82</f>
        <v>0</v>
      </c>
      <c r="BG82" s="244" t="n">
        <f aca="false">+AV82+BA82</f>
        <v>964.324</v>
      </c>
      <c r="BH82" s="401"/>
      <c r="BK82" s="247" t="n">
        <f aca="false">+BL82+BO82</f>
        <v>0</v>
      </c>
      <c r="BP82" s="247" t="n">
        <f aca="false">+BO82</f>
        <v>0</v>
      </c>
      <c r="BQ82" s="247" t="n">
        <f aca="false">+BH82+BK82</f>
        <v>0</v>
      </c>
      <c r="BR82" s="242" t="n">
        <f aca="false">+AV82+BH82</f>
        <v>964.324</v>
      </c>
      <c r="BS82" s="402" t="n">
        <f aca="false">BH82+AV82</f>
        <v>964.324</v>
      </c>
      <c r="BT82" s="242" t="n">
        <f aca="false">+AX82+BI82</f>
        <v>0</v>
      </c>
      <c r="BU82" s="242" t="n">
        <f aca="false">+AY82+BJ82</f>
        <v>0</v>
      </c>
      <c r="BV82" s="242"/>
      <c r="BW82" s="242" t="n">
        <f aca="false">+BX82+CA82</f>
        <v>0</v>
      </c>
      <c r="BX82" s="242" t="n">
        <f aca="false">+BB82+BL82</f>
        <v>0</v>
      </c>
      <c r="BY82" s="242" t="n">
        <f aca="false">+BC82+BM82</f>
        <v>0</v>
      </c>
      <c r="BZ82" s="242" t="n">
        <f aca="false">+BD82+BN82</f>
        <v>0</v>
      </c>
      <c r="CA82" s="242" t="n">
        <f aca="false">+BE82+BO82</f>
        <v>0</v>
      </c>
      <c r="CB82" s="242" t="n">
        <f aca="false">+BF82+BP82</f>
        <v>0</v>
      </c>
      <c r="CC82" s="244" t="n">
        <f aca="false">+BR82+BW82</f>
        <v>964.324</v>
      </c>
      <c r="CD82" s="405"/>
      <c r="CE82" s="246"/>
      <c r="CF82" s="246"/>
      <c r="CG82" s="246" t="n">
        <f aca="false">+CH82+CK82</f>
        <v>0</v>
      </c>
      <c r="CH82" s="246"/>
      <c r="CI82" s="246"/>
      <c r="CJ82" s="246"/>
      <c r="CK82" s="246"/>
      <c r="CL82" s="246" t="n">
        <f aca="false">+CK82</f>
        <v>0</v>
      </c>
      <c r="CM82" s="405"/>
      <c r="CN82" s="246" t="n">
        <f aca="false">+CD82+CG82</f>
        <v>0</v>
      </c>
      <c r="CO82" s="242" t="n">
        <f aca="false">+BR82+CD82</f>
        <v>964.324</v>
      </c>
      <c r="CP82" s="402" t="n">
        <f aca="false">CD82+BR82</f>
        <v>964.324</v>
      </c>
      <c r="CQ82" s="242" t="n">
        <f aca="false">+BT82+CE82</f>
        <v>0</v>
      </c>
      <c r="CR82" s="242" t="n">
        <f aca="false">+BU82+CF82</f>
        <v>0</v>
      </c>
      <c r="CS82" s="242"/>
      <c r="CT82" s="242" t="n">
        <f aca="false">+CU82+CX82</f>
        <v>0</v>
      </c>
      <c r="CU82" s="242" t="n">
        <f aca="false">+BX82+CH82</f>
        <v>0</v>
      </c>
      <c r="CV82" s="242" t="n">
        <f aca="false">+BY82+CI82</f>
        <v>0</v>
      </c>
      <c r="CW82" s="242" t="n">
        <f aca="false">+BZ82+CJ82</f>
        <v>0</v>
      </c>
      <c r="CX82" s="242" t="n">
        <f aca="false">+CA82+CK82</f>
        <v>0</v>
      </c>
      <c r="CY82" s="242" t="n">
        <f aca="false">+CB82+CL82</f>
        <v>0</v>
      </c>
      <c r="CZ82" s="244" t="n">
        <f aca="false">+CO82+CT82</f>
        <v>964.324</v>
      </c>
      <c r="DA82" s="401"/>
      <c r="DD82" s="247" t="n">
        <f aca="false">+DE82+DH82</f>
        <v>0</v>
      </c>
      <c r="DI82" s="247" t="n">
        <f aca="false">+DH82</f>
        <v>0</v>
      </c>
      <c r="DJ82" s="247" t="n">
        <f aca="false">+DA82+DD82</f>
        <v>0</v>
      </c>
      <c r="DK82" s="242" t="n">
        <f aca="false">+CO82+DA82</f>
        <v>964.324</v>
      </c>
      <c r="DL82" s="402" t="n">
        <f aca="false">DA82+CO82</f>
        <v>964.324</v>
      </c>
      <c r="DM82" s="242" t="n">
        <f aca="false">+CQ82+DB82</f>
        <v>0</v>
      </c>
      <c r="DN82" s="242" t="n">
        <f aca="false">+CR82+DC82</f>
        <v>0</v>
      </c>
      <c r="DO82" s="242"/>
      <c r="DP82" s="242" t="n">
        <f aca="false">+DQ82+DT82</f>
        <v>0</v>
      </c>
      <c r="DQ82" s="242" t="n">
        <f aca="false">+CU82+DE82</f>
        <v>0</v>
      </c>
      <c r="DR82" s="242" t="n">
        <f aca="false">+CV82+DF82</f>
        <v>0</v>
      </c>
      <c r="DS82" s="242" t="n">
        <f aca="false">+CW82+DG82</f>
        <v>0</v>
      </c>
      <c r="DT82" s="242" t="n">
        <f aca="false">+CX82+DH82</f>
        <v>0</v>
      </c>
      <c r="DU82" s="242" t="n">
        <f aca="false">+CY82+DI82</f>
        <v>0</v>
      </c>
      <c r="DV82" s="245" t="n">
        <f aca="false">+DK82+DP82</f>
        <v>964.324</v>
      </c>
      <c r="DW82" s="401"/>
      <c r="DZ82" s="247" t="n">
        <f aca="false">+EA82+ED82</f>
        <v>0</v>
      </c>
      <c r="EE82" s="247" t="n">
        <f aca="false">+ED82</f>
        <v>0</v>
      </c>
      <c r="EF82" s="247" t="n">
        <f aca="false">+DW82+DZ82</f>
        <v>0</v>
      </c>
      <c r="EG82" s="242" t="n">
        <f aca="false">+DK82+DW82</f>
        <v>964.324</v>
      </c>
      <c r="EH82" s="402" t="n">
        <f aca="false">DW82+DK82</f>
        <v>964.324</v>
      </c>
      <c r="EI82" s="242" t="n">
        <f aca="false">+DM82+DX82</f>
        <v>0</v>
      </c>
      <c r="EJ82" s="242" t="n">
        <f aca="false">+DN82+DY82</f>
        <v>0</v>
      </c>
      <c r="EK82" s="242"/>
      <c r="EL82" s="242" t="n">
        <f aca="false">+EM82+EP82</f>
        <v>0</v>
      </c>
      <c r="EM82" s="242" t="n">
        <f aca="false">+DQ82+EA82</f>
        <v>0</v>
      </c>
      <c r="EN82" s="242" t="n">
        <f aca="false">+DR82+EB82</f>
        <v>0</v>
      </c>
      <c r="EO82" s="242" t="n">
        <f aca="false">+DS82+EC82</f>
        <v>0</v>
      </c>
      <c r="EP82" s="242" t="n">
        <f aca="false">+DT82+ED82</f>
        <v>0</v>
      </c>
      <c r="EQ82" s="242" t="n">
        <f aca="false">+DU82+EE82</f>
        <v>0</v>
      </c>
      <c r="ER82" s="244" t="n">
        <f aca="false">+EG82+EL82</f>
        <v>964.324</v>
      </c>
      <c r="ES82" s="405"/>
      <c r="ET82" s="246"/>
      <c r="EU82" s="246"/>
      <c r="EV82" s="246" t="n">
        <f aca="false">+EW82+EZ82</f>
        <v>0</v>
      </c>
      <c r="EW82" s="246"/>
      <c r="EX82" s="246"/>
      <c r="EY82" s="246"/>
      <c r="EZ82" s="246"/>
      <c r="FA82" s="246" t="n">
        <f aca="false">+EZ82</f>
        <v>0</v>
      </c>
      <c r="FB82" s="246" t="n">
        <f aca="false">+ES82+EV82</f>
        <v>0</v>
      </c>
      <c r="FC82" s="242" t="n">
        <f aca="false">+EG82+ES82</f>
        <v>964.324</v>
      </c>
      <c r="FD82" s="402" t="n">
        <f aca="false">ES82+EG82</f>
        <v>964.324</v>
      </c>
      <c r="FE82" s="242" t="n">
        <f aca="false">+EI82+ET82</f>
        <v>0</v>
      </c>
      <c r="FF82" s="242" t="n">
        <f aca="false">+EJ82+EU82</f>
        <v>0</v>
      </c>
      <c r="FG82" s="242"/>
      <c r="FH82" s="242" t="n">
        <f aca="false">+FI82+FL82</f>
        <v>0</v>
      </c>
      <c r="FI82" s="242" t="n">
        <f aca="false">+EM82+EW82</f>
        <v>0</v>
      </c>
      <c r="FJ82" s="242" t="n">
        <f aca="false">+EN82+EX82</f>
        <v>0</v>
      </c>
      <c r="FK82" s="242" t="n">
        <f aca="false">+EO82+EY82</f>
        <v>0</v>
      </c>
      <c r="FL82" s="242" t="n">
        <f aca="false">+EP82+EZ82</f>
        <v>0</v>
      </c>
      <c r="FM82" s="242" t="n">
        <f aca="false">+EQ82+FA82</f>
        <v>0</v>
      </c>
      <c r="FN82" s="244" t="n">
        <f aca="false">+FC82+FH82</f>
        <v>964.324</v>
      </c>
      <c r="FO82" s="405"/>
      <c r="FP82" s="405"/>
      <c r="FQ82" s="246"/>
      <c r="FR82" s="246"/>
      <c r="FS82" s="246"/>
      <c r="FT82" s="246" t="n">
        <f aca="false">+FU82+FX82</f>
        <v>0</v>
      </c>
      <c r="FU82" s="246"/>
      <c r="FV82" s="246"/>
      <c r="FW82" s="246"/>
      <c r="FX82" s="246"/>
      <c r="FY82" s="246" t="n">
        <f aca="false">+FX82</f>
        <v>0</v>
      </c>
      <c r="FZ82" s="246" t="n">
        <f aca="false">+FO82+FT82</f>
        <v>0</v>
      </c>
      <c r="GA82" s="242" t="n">
        <f aca="false">+FC82+FO82</f>
        <v>964.324</v>
      </c>
      <c r="GB82" s="402" t="n">
        <f aca="false">FO82+FC82</f>
        <v>964.324</v>
      </c>
      <c r="GC82" s="242" t="n">
        <f aca="false">+FE82+FQ82</f>
        <v>0</v>
      </c>
      <c r="GD82" s="242" t="n">
        <f aca="false">+FF82+FR82</f>
        <v>0</v>
      </c>
      <c r="GE82" s="242"/>
      <c r="GF82" s="242" t="n">
        <f aca="false">+GG82+GJ82</f>
        <v>0</v>
      </c>
      <c r="GG82" s="242" t="n">
        <f aca="false">+FI82+FU82</f>
        <v>0</v>
      </c>
      <c r="GH82" s="242" t="n">
        <f aca="false">+FJ82+FV82</f>
        <v>0</v>
      </c>
      <c r="GI82" s="242" t="n">
        <f aca="false">+FK82+FW82</f>
        <v>0</v>
      </c>
      <c r="GJ82" s="242" t="n">
        <f aca="false">+FL82+FX82</f>
        <v>0</v>
      </c>
      <c r="GK82" s="242" t="n">
        <f aca="false">+FM82+FY82</f>
        <v>0</v>
      </c>
      <c r="GL82" s="244" t="n">
        <f aca="false">+GA82+GF82</f>
        <v>964.324</v>
      </c>
      <c r="GM82" s="405"/>
      <c r="GN82" s="246"/>
      <c r="GO82" s="246"/>
      <c r="GP82" s="246" t="n">
        <f aca="false">+GQ82+GT82</f>
        <v>0</v>
      </c>
      <c r="GQ82" s="246"/>
      <c r="GR82" s="246"/>
      <c r="GS82" s="246"/>
      <c r="GT82" s="246"/>
      <c r="GU82" s="246" t="n">
        <f aca="false">+GT82</f>
        <v>0</v>
      </c>
      <c r="GV82" s="246" t="n">
        <f aca="false">+GM82+GP82</f>
        <v>0</v>
      </c>
      <c r="GW82" s="242" t="n">
        <f aca="false">+GA82+GM82</f>
        <v>964.324</v>
      </c>
      <c r="GX82" s="402" t="n">
        <f aca="false">GM82+GA82</f>
        <v>964.324</v>
      </c>
      <c r="GY82" s="242" t="n">
        <f aca="false">+GC82+GN82</f>
        <v>0</v>
      </c>
      <c r="GZ82" s="242" t="n">
        <f aca="false">+GD82+GO82</f>
        <v>0</v>
      </c>
      <c r="HA82" s="242"/>
      <c r="HB82" s="242" t="n">
        <f aca="false">+HC82+HF82</f>
        <v>0</v>
      </c>
      <c r="HC82" s="242" t="n">
        <f aca="false">+GG82+GQ82</f>
        <v>0</v>
      </c>
      <c r="HD82" s="242" t="n">
        <f aca="false">+GH82+GR82</f>
        <v>0</v>
      </c>
      <c r="HE82" s="242" t="n">
        <f aca="false">+GI82+GS82</f>
        <v>0</v>
      </c>
      <c r="HF82" s="242" t="n">
        <f aca="false">+GJ82+GT82</f>
        <v>0</v>
      </c>
      <c r="HG82" s="242" t="n">
        <f aca="false">+GK82+GU82</f>
        <v>0</v>
      </c>
      <c r="HH82" s="244" t="n">
        <f aca="false">+GW82+HB82</f>
        <v>964.324</v>
      </c>
      <c r="HI82" s="405"/>
      <c r="HJ82" s="246"/>
      <c r="HK82" s="246"/>
      <c r="HL82" s="246" t="n">
        <f aca="false">+HM82+HP82</f>
        <v>0</v>
      </c>
      <c r="HM82" s="246"/>
      <c r="HN82" s="246"/>
      <c r="HO82" s="246"/>
      <c r="HP82" s="246"/>
      <c r="HQ82" s="246" t="n">
        <f aca="false">+HP82</f>
        <v>0</v>
      </c>
      <c r="HR82" s="436" t="n">
        <f aca="false">+HI82+HL82</f>
        <v>0</v>
      </c>
      <c r="HS82" s="242" t="n">
        <f aca="false">+GW82+HI82</f>
        <v>964.324</v>
      </c>
      <c r="HT82" s="402" t="n">
        <f aca="false">HI82+GW82</f>
        <v>964.324</v>
      </c>
      <c r="HU82" s="242" t="n">
        <f aca="false">+GY82+HJ82</f>
        <v>0</v>
      </c>
      <c r="HV82" s="242" t="n">
        <f aca="false">+GZ82+HK82</f>
        <v>0</v>
      </c>
      <c r="HW82" s="242"/>
      <c r="HX82" s="242" t="n">
        <f aca="false">+HY82+IB82</f>
        <v>0</v>
      </c>
      <c r="HY82" s="242" t="n">
        <f aca="false">+HC82+HM82</f>
        <v>0</v>
      </c>
      <c r="HZ82" s="242" t="n">
        <f aca="false">+HD82+HN82</f>
        <v>0</v>
      </c>
      <c r="IA82" s="242" t="n">
        <f aca="false">+HE82+HO82</f>
        <v>0</v>
      </c>
      <c r="IB82" s="242" t="n">
        <f aca="false">+HF82+HP82</f>
        <v>0</v>
      </c>
      <c r="IC82" s="242" t="n">
        <f aca="false">+HG82+HQ82</f>
        <v>0</v>
      </c>
      <c r="ID82" s="244" t="n">
        <f aca="false">+HS82+HX82</f>
        <v>964.324</v>
      </c>
      <c r="IE82" s="405"/>
      <c r="IF82" s="246"/>
      <c r="IG82" s="246"/>
      <c r="IH82" s="246"/>
      <c r="II82" s="246"/>
      <c r="IJ82" s="246"/>
      <c r="IK82" s="246"/>
      <c r="IL82" s="246"/>
      <c r="IM82" s="246"/>
      <c r="IN82" s="246"/>
      <c r="IO82" s="246"/>
      <c r="IP82" s="246"/>
      <c r="IQ82" s="246"/>
      <c r="IR82" s="246"/>
      <c r="IS82" s="246"/>
      <c r="IT82" s="246"/>
      <c r="IU82" s="246"/>
      <c r="IV82" s="246"/>
    </row>
    <row r="83" s="493" customFormat="true" ht="44.25" hidden="false" customHeight="true" outlineLevel="0" collapsed="false">
      <c r="A83" s="487" t="s">
        <v>170</v>
      </c>
      <c r="B83" s="488" t="s">
        <v>162</v>
      </c>
      <c r="C83" s="279" t="s">
        <v>171</v>
      </c>
      <c r="D83" s="489" t="n">
        <f aca="false">E83+H83</f>
        <v>117.6</v>
      </c>
      <c r="E83" s="281" t="n">
        <v>117.6</v>
      </c>
      <c r="F83" s="490"/>
      <c r="G83" s="490"/>
      <c r="H83" s="490"/>
      <c r="I83" s="282" t="n">
        <f aca="false">+J83+M83</f>
        <v>0</v>
      </c>
      <c r="J83" s="490"/>
      <c r="K83" s="490"/>
      <c r="L83" s="490"/>
      <c r="M83" s="282"/>
      <c r="N83" s="282"/>
      <c r="O83" s="491" t="n">
        <f aca="false">+D83+I83</f>
        <v>117.6</v>
      </c>
      <c r="P83" s="492"/>
      <c r="S83" s="493" t="n">
        <f aca="false">+T83+W83</f>
        <v>0</v>
      </c>
      <c r="Y83" s="493" t="n">
        <f aca="false">+P83+S83</f>
        <v>0</v>
      </c>
      <c r="Z83" s="282" t="n">
        <f aca="false">+D83+P83</f>
        <v>117.6</v>
      </c>
      <c r="AA83" s="494" t="n">
        <f aca="false">P83+D83</f>
        <v>117.6</v>
      </c>
      <c r="AB83" s="282" t="n">
        <f aca="false">+F83+Q83</f>
        <v>0</v>
      </c>
      <c r="AC83" s="282" t="n">
        <f aca="false">+G83+R83</f>
        <v>0</v>
      </c>
      <c r="AD83" s="282"/>
      <c r="AE83" s="282" t="n">
        <f aca="false">+AF83+AI83</f>
        <v>0</v>
      </c>
      <c r="AF83" s="282" t="n">
        <f aca="false">+J83+T83</f>
        <v>0</v>
      </c>
      <c r="AG83" s="282" t="n">
        <f aca="false">+K83+U83</f>
        <v>0</v>
      </c>
      <c r="AH83" s="282" t="n">
        <f aca="false">+L83+V83</f>
        <v>0</v>
      </c>
      <c r="AI83" s="282" t="n">
        <f aca="false">+M83+W83</f>
        <v>0</v>
      </c>
      <c r="AJ83" s="282" t="n">
        <f aca="false">+N83+X83</f>
        <v>0</v>
      </c>
      <c r="AK83" s="495" t="n">
        <f aca="false">+Z83+AE83</f>
        <v>117.6</v>
      </c>
      <c r="AL83" s="496"/>
      <c r="AM83" s="497"/>
      <c r="AN83" s="497"/>
      <c r="AO83" s="497" t="n">
        <f aca="false">+AP83+AS83</f>
        <v>0</v>
      </c>
      <c r="AP83" s="497"/>
      <c r="AQ83" s="497"/>
      <c r="AR83" s="497"/>
      <c r="AS83" s="497"/>
      <c r="AT83" s="497"/>
      <c r="AU83" s="497" t="n">
        <f aca="false">+AL83+AO83</f>
        <v>0</v>
      </c>
      <c r="AV83" s="282" t="n">
        <f aca="false">+Z83+AL83</f>
        <v>117.6</v>
      </c>
      <c r="AW83" s="498" t="n">
        <f aca="false">AL83+Z83</f>
        <v>117.6</v>
      </c>
      <c r="AX83" s="282" t="n">
        <f aca="false">+AB83+AM83</f>
        <v>0</v>
      </c>
      <c r="AY83" s="282" t="n">
        <f aca="false">+AC83+AN83</f>
        <v>0</v>
      </c>
      <c r="AZ83" s="282"/>
      <c r="BA83" s="282" t="n">
        <f aca="false">+BB83+BE83</f>
        <v>0</v>
      </c>
      <c r="BB83" s="282" t="n">
        <f aca="false">+AF83+AP83</f>
        <v>0</v>
      </c>
      <c r="BC83" s="282" t="n">
        <f aca="false">+AG83+AQ83</f>
        <v>0</v>
      </c>
      <c r="BD83" s="282" t="n">
        <f aca="false">+AH83+AR83</f>
        <v>0</v>
      </c>
      <c r="BE83" s="282" t="n">
        <f aca="false">+AI83+AS83</f>
        <v>0</v>
      </c>
      <c r="BF83" s="282" t="n">
        <f aca="false">+AJ83+AT83</f>
        <v>0</v>
      </c>
      <c r="BG83" s="495" t="n">
        <f aca="false">+AV83+BA83</f>
        <v>117.6</v>
      </c>
      <c r="BH83" s="492"/>
      <c r="BK83" s="493" t="n">
        <f aca="false">+BL83+BO83</f>
        <v>0</v>
      </c>
      <c r="BQ83" s="493" t="n">
        <f aca="false">+BH83+BK83</f>
        <v>0</v>
      </c>
      <c r="BR83" s="282" t="n">
        <f aca="false">+AV83+BH83</f>
        <v>117.6</v>
      </c>
      <c r="BS83" s="498" t="n">
        <f aca="false">BH83+AV83</f>
        <v>117.6</v>
      </c>
      <c r="BT83" s="282" t="n">
        <f aca="false">+AX83+BI83</f>
        <v>0</v>
      </c>
      <c r="BU83" s="282" t="n">
        <f aca="false">+AY83+BJ83</f>
        <v>0</v>
      </c>
      <c r="BV83" s="282"/>
      <c r="BW83" s="282" t="n">
        <f aca="false">+BX83+CA83</f>
        <v>0</v>
      </c>
      <c r="BX83" s="282" t="n">
        <f aca="false">+BB83+BL83</f>
        <v>0</v>
      </c>
      <c r="BY83" s="282" t="n">
        <f aca="false">+BC83+BM83</f>
        <v>0</v>
      </c>
      <c r="BZ83" s="282" t="n">
        <f aca="false">+BD83+BN83</f>
        <v>0</v>
      </c>
      <c r="CA83" s="282" t="n">
        <f aca="false">+BE83+BO83</f>
        <v>0</v>
      </c>
      <c r="CB83" s="282" t="n">
        <f aca="false">+BF83+BP83</f>
        <v>0</v>
      </c>
      <c r="CC83" s="495" t="n">
        <f aca="false">+BR83+BW83</f>
        <v>117.6</v>
      </c>
      <c r="CD83" s="496"/>
      <c r="CE83" s="497"/>
      <c r="CF83" s="497"/>
      <c r="CG83" s="497" t="n">
        <f aca="false">+CH83+CK83</f>
        <v>0</v>
      </c>
      <c r="CH83" s="497"/>
      <c r="CI83" s="497"/>
      <c r="CJ83" s="497"/>
      <c r="CK83" s="497"/>
      <c r="CL83" s="497"/>
      <c r="CM83" s="496"/>
      <c r="CN83" s="497" t="n">
        <f aca="false">+CD83+CG83</f>
        <v>0</v>
      </c>
      <c r="CO83" s="282" t="n">
        <f aca="false">+BR83+CD83</f>
        <v>117.6</v>
      </c>
      <c r="CP83" s="498" t="n">
        <f aca="false">CD83+BR83</f>
        <v>117.6</v>
      </c>
      <c r="CQ83" s="282" t="n">
        <f aca="false">+BT83+CE83</f>
        <v>0</v>
      </c>
      <c r="CR83" s="282" t="n">
        <f aca="false">+BU83+CF83</f>
        <v>0</v>
      </c>
      <c r="CS83" s="282"/>
      <c r="CT83" s="282" t="n">
        <f aca="false">+CU83+CX83</f>
        <v>0</v>
      </c>
      <c r="CU83" s="282" t="n">
        <f aca="false">+BX83+CH83</f>
        <v>0</v>
      </c>
      <c r="CV83" s="282" t="n">
        <f aca="false">+BY83+CI83</f>
        <v>0</v>
      </c>
      <c r="CW83" s="282" t="n">
        <f aca="false">+BZ83+CJ83</f>
        <v>0</v>
      </c>
      <c r="CX83" s="282" t="n">
        <f aca="false">+CA83+CK83</f>
        <v>0</v>
      </c>
      <c r="CY83" s="282" t="n">
        <f aca="false">+CB83+CL83</f>
        <v>0</v>
      </c>
      <c r="CZ83" s="495" t="n">
        <f aca="false">+CO83+CT83</f>
        <v>117.6</v>
      </c>
      <c r="DA83" s="492"/>
      <c r="DD83" s="493" t="n">
        <f aca="false">+DE83+DH83</f>
        <v>0</v>
      </c>
      <c r="DJ83" s="493" t="n">
        <f aca="false">+DA83+DD83</f>
        <v>0</v>
      </c>
      <c r="DK83" s="282" t="n">
        <f aca="false">+CO83+DA83</f>
        <v>117.6</v>
      </c>
      <c r="DL83" s="498" t="n">
        <f aca="false">DA83+CO83</f>
        <v>117.6</v>
      </c>
      <c r="DM83" s="282" t="n">
        <f aca="false">+CQ83+DB83</f>
        <v>0</v>
      </c>
      <c r="DN83" s="282" t="n">
        <f aca="false">+CR83+DC83</f>
        <v>0</v>
      </c>
      <c r="DO83" s="282"/>
      <c r="DP83" s="282" t="n">
        <f aca="false">+DQ83+DT83</f>
        <v>0</v>
      </c>
      <c r="DQ83" s="282" t="n">
        <f aca="false">+CU83+DE83</f>
        <v>0</v>
      </c>
      <c r="DR83" s="282" t="n">
        <f aca="false">+CV83+DF83</f>
        <v>0</v>
      </c>
      <c r="DS83" s="282" t="n">
        <f aca="false">+CW83+DG83</f>
        <v>0</v>
      </c>
      <c r="DT83" s="282" t="n">
        <f aca="false">+CX83+DH83</f>
        <v>0</v>
      </c>
      <c r="DU83" s="282" t="n">
        <f aca="false">+CY83+DI83</f>
        <v>0</v>
      </c>
      <c r="DV83" s="499" t="n">
        <f aca="false">+DK83+DP83</f>
        <v>117.6</v>
      </c>
      <c r="DW83" s="492"/>
      <c r="DZ83" s="493" t="n">
        <f aca="false">+EA83+ED83</f>
        <v>0</v>
      </c>
      <c r="EF83" s="493" t="n">
        <f aca="false">+DW83+DZ83</f>
        <v>0</v>
      </c>
      <c r="EG83" s="282" t="n">
        <f aca="false">+DK83+DW83</f>
        <v>117.6</v>
      </c>
      <c r="EH83" s="498" t="n">
        <f aca="false">DW83+DK83</f>
        <v>117.6</v>
      </c>
      <c r="EI83" s="282" t="n">
        <f aca="false">+DM83+DX83</f>
        <v>0</v>
      </c>
      <c r="EJ83" s="282" t="n">
        <f aca="false">+DN83+DY83</f>
        <v>0</v>
      </c>
      <c r="EK83" s="282"/>
      <c r="EL83" s="282" t="n">
        <f aca="false">+EM83+EP83</f>
        <v>0</v>
      </c>
      <c r="EM83" s="282" t="n">
        <f aca="false">+DQ83+EA83</f>
        <v>0</v>
      </c>
      <c r="EN83" s="282" t="n">
        <f aca="false">+DR83+EB83</f>
        <v>0</v>
      </c>
      <c r="EO83" s="282" t="n">
        <f aca="false">+DS83+EC83</f>
        <v>0</v>
      </c>
      <c r="EP83" s="282" t="n">
        <f aca="false">+DT83+ED83</f>
        <v>0</v>
      </c>
      <c r="EQ83" s="282" t="n">
        <f aca="false">+DU83+EE83</f>
        <v>0</v>
      </c>
      <c r="ER83" s="495" t="n">
        <f aca="false">+EG83+EL83</f>
        <v>117.6</v>
      </c>
      <c r="ES83" s="496"/>
      <c r="ET83" s="497"/>
      <c r="EU83" s="497"/>
      <c r="EV83" s="497" t="n">
        <f aca="false">+EW83+EZ83</f>
        <v>0</v>
      </c>
      <c r="EW83" s="497"/>
      <c r="EX83" s="497"/>
      <c r="EY83" s="497"/>
      <c r="EZ83" s="497"/>
      <c r="FA83" s="497"/>
      <c r="FB83" s="497" t="n">
        <f aca="false">+ES83+EV83</f>
        <v>0</v>
      </c>
      <c r="FC83" s="282" t="n">
        <f aca="false">+EG83+ES83</f>
        <v>117.6</v>
      </c>
      <c r="FD83" s="498" t="n">
        <f aca="false">ES83+EG83</f>
        <v>117.6</v>
      </c>
      <c r="FE83" s="282" t="n">
        <f aca="false">+EI83+ET83</f>
        <v>0</v>
      </c>
      <c r="FF83" s="282" t="n">
        <f aca="false">+EJ83+EU83</f>
        <v>0</v>
      </c>
      <c r="FG83" s="282"/>
      <c r="FH83" s="282" t="n">
        <f aca="false">+FI83+FL83</f>
        <v>0</v>
      </c>
      <c r="FI83" s="282" t="n">
        <f aca="false">+EM83+EW83</f>
        <v>0</v>
      </c>
      <c r="FJ83" s="282" t="n">
        <f aca="false">+EN83+EX83</f>
        <v>0</v>
      </c>
      <c r="FK83" s="282" t="n">
        <f aca="false">+EO83+EY83</f>
        <v>0</v>
      </c>
      <c r="FL83" s="282" t="n">
        <f aca="false">+EP83+EZ83</f>
        <v>0</v>
      </c>
      <c r="FM83" s="282" t="n">
        <f aca="false">+EQ83+FA83</f>
        <v>0</v>
      </c>
      <c r="FN83" s="495" t="n">
        <f aca="false">+FC83+FH83</f>
        <v>117.6</v>
      </c>
      <c r="FO83" s="496"/>
      <c r="FP83" s="496"/>
      <c r="FQ83" s="497"/>
      <c r="FR83" s="497"/>
      <c r="FS83" s="497"/>
      <c r="FT83" s="497" t="n">
        <f aca="false">+FU83+FX83</f>
        <v>0</v>
      </c>
      <c r="FU83" s="497"/>
      <c r="FV83" s="497"/>
      <c r="FW83" s="497"/>
      <c r="FX83" s="497"/>
      <c r="FY83" s="497"/>
      <c r="FZ83" s="497" t="n">
        <f aca="false">+FO83+FT83</f>
        <v>0</v>
      </c>
      <c r="GA83" s="282" t="n">
        <f aca="false">+FC83+FO83</f>
        <v>117.6</v>
      </c>
      <c r="GB83" s="498" t="n">
        <f aca="false">FO83+FC83</f>
        <v>117.6</v>
      </c>
      <c r="GC83" s="282" t="n">
        <f aca="false">+FE83+FQ83</f>
        <v>0</v>
      </c>
      <c r="GD83" s="282" t="n">
        <f aca="false">+FF83+FR83</f>
        <v>0</v>
      </c>
      <c r="GE83" s="282"/>
      <c r="GF83" s="282" t="n">
        <f aca="false">+GG83+GJ83</f>
        <v>0</v>
      </c>
      <c r="GG83" s="282" t="n">
        <f aca="false">+FI83+FU83</f>
        <v>0</v>
      </c>
      <c r="GH83" s="282" t="n">
        <f aca="false">+FJ83+FV83</f>
        <v>0</v>
      </c>
      <c r="GI83" s="282" t="n">
        <f aca="false">+FK83+FW83</f>
        <v>0</v>
      </c>
      <c r="GJ83" s="282" t="n">
        <f aca="false">+FL83+FX83</f>
        <v>0</v>
      </c>
      <c r="GK83" s="282" t="n">
        <f aca="false">+FM83+FY83</f>
        <v>0</v>
      </c>
      <c r="GL83" s="495" t="n">
        <f aca="false">+GA83+GF83</f>
        <v>117.6</v>
      </c>
      <c r="GM83" s="496"/>
      <c r="GN83" s="497"/>
      <c r="GO83" s="497"/>
      <c r="GP83" s="497" t="n">
        <f aca="false">+GQ83+GT83</f>
        <v>0</v>
      </c>
      <c r="GQ83" s="497"/>
      <c r="GR83" s="497"/>
      <c r="GS83" s="497"/>
      <c r="GT83" s="497"/>
      <c r="GU83" s="497"/>
      <c r="GV83" s="497" t="n">
        <f aca="false">+GM83+GP83</f>
        <v>0</v>
      </c>
      <c r="GW83" s="282" t="n">
        <f aca="false">+GA83+GM83</f>
        <v>117.6</v>
      </c>
      <c r="GX83" s="498" t="n">
        <f aca="false">GM83+GA83</f>
        <v>117.6</v>
      </c>
      <c r="GY83" s="282" t="n">
        <f aca="false">+GC83+GN83</f>
        <v>0</v>
      </c>
      <c r="GZ83" s="282" t="n">
        <f aca="false">+GD83+GO83</f>
        <v>0</v>
      </c>
      <c r="HA83" s="282"/>
      <c r="HB83" s="282" t="n">
        <f aca="false">+HC83+HF83</f>
        <v>0</v>
      </c>
      <c r="HC83" s="282" t="n">
        <f aca="false">+GG83+GQ83</f>
        <v>0</v>
      </c>
      <c r="HD83" s="282" t="n">
        <f aca="false">+GH83+GR83</f>
        <v>0</v>
      </c>
      <c r="HE83" s="282" t="n">
        <f aca="false">+GI83+GS83</f>
        <v>0</v>
      </c>
      <c r="HF83" s="282" t="n">
        <f aca="false">+GJ83+GT83</f>
        <v>0</v>
      </c>
      <c r="HG83" s="282" t="n">
        <f aca="false">+GK83+GU83</f>
        <v>0</v>
      </c>
      <c r="HH83" s="495" t="n">
        <f aca="false">+GW83+HB83</f>
        <v>117.6</v>
      </c>
      <c r="HI83" s="496"/>
      <c r="HJ83" s="497"/>
      <c r="HK83" s="497"/>
      <c r="HL83" s="497" t="n">
        <f aca="false">+HM83+HP83</f>
        <v>0</v>
      </c>
      <c r="HM83" s="497"/>
      <c r="HN83" s="497"/>
      <c r="HO83" s="497"/>
      <c r="HP83" s="497"/>
      <c r="HQ83" s="497"/>
      <c r="HR83" s="500" t="n">
        <f aca="false">+HI83+HL83</f>
        <v>0</v>
      </c>
      <c r="HS83" s="282" t="n">
        <f aca="false">+GW83+HI83</f>
        <v>117.6</v>
      </c>
      <c r="HT83" s="498" t="n">
        <f aca="false">HI83+GW83</f>
        <v>117.6</v>
      </c>
      <c r="HU83" s="282" t="n">
        <f aca="false">+GY83+HJ83</f>
        <v>0</v>
      </c>
      <c r="HV83" s="282" t="n">
        <f aca="false">+GZ83+HK83</f>
        <v>0</v>
      </c>
      <c r="HW83" s="282"/>
      <c r="HX83" s="282" t="n">
        <f aca="false">+HY83+IB83</f>
        <v>0</v>
      </c>
      <c r="HY83" s="282" t="n">
        <f aca="false">+HC83+HM83</f>
        <v>0</v>
      </c>
      <c r="HZ83" s="282" t="n">
        <f aca="false">+HD83+HN83</f>
        <v>0</v>
      </c>
      <c r="IA83" s="282" t="n">
        <f aca="false">+HE83+HO83</f>
        <v>0</v>
      </c>
      <c r="IB83" s="282" t="n">
        <f aca="false">+HF83+HP83</f>
        <v>0</v>
      </c>
      <c r="IC83" s="282" t="n">
        <f aca="false">+HG83+HQ83</f>
        <v>0</v>
      </c>
      <c r="ID83" s="495" t="n">
        <f aca="false">+HS83+HX83</f>
        <v>117.6</v>
      </c>
      <c r="IE83" s="496"/>
      <c r="IF83" s="497"/>
      <c r="IG83" s="497"/>
      <c r="IH83" s="497"/>
      <c r="II83" s="497"/>
      <c r="IJ83" s="497"/>
      <c r="IK83" s="497"/>
      <c r="IL83" s="497"/>
      <c r="IM83" s="497"/>
      <c r="IN83" s="497"/>
      <c r="IO83" s="497"/>
      <c r="IP83" s="497"/>
      <c r="IQ83" s="497"/>
      <c r="IR83" s="497"/>
      <c r="IS83" s="497"/>
      <c r="IT83" s="497"/>
      <c r="IU83" s="497"/>
      <c r="IV83" s="497"/>
    </row>
    <row r="84" s="247" customFormat="true" ht="27.75" hidden="true" customHeight="true" outlineLevel="0" collapsed="false">
      <c r="A84" s="459"/>
      <c r="B84" s="501"/>
      <c r="C84" s="502"/>
      <c r="D84" s="242"/>
      <c r="E84" s="242"/>
      <c r="F84" s="242"/>
      <c r="G84" s="242"/>
      <c r="H84" s="242"/>
      <c r="I84" s="242" t="n">
        <f aca="false">+J84+M84</f>
        <v>0</v>
      </c>
      <c r="J84" s="242"/>
      <c r="K84" s="242"/>
      <c r="L84" s="242"/>
      <c r="M84" s="242"/>
      <c r="N84" s="242"/>
      <c r="O84" s="484" t="n">
        <f aca="false">+D84+I84</f>
        <v>0</v>
      </c>
      <c r="P84" s="401"/>
      <c r="S84" s="247" t="n">
        <f aca="false">+T84+W84</f>
        <v>0</v>
      </c>
      <c r="Y84" s="247" t="n">
        <f aca="false">+P84+S84</f>
        <v>0</v>
      </c>
      <c r="Z84" s="242" t="n">
        <f aca="false">+D84+P84</f>
        <v>0</v>
      </c>
      <c r="AA84" s="402" t="n">
        <f aca="false">P84+D84</f>
        <v>0</v>
      </c>
      <c r="AB84" s="242" t="n">
        <f aca="false">+F84+Q84</f>
        <v>0</v>
      </c>
      <c r="AC84" s="242" t="n">
        <f aca="false">+G84+R84</f>
        <v>0</v>
      </c>
      <c r="AD84" s="242"/>
      <c r="AE84" s="242" t="n">
        <f aca="false">+AF84+AI84</f>
        <v>0</v>
      </c>
      <c r="AF84" s="242" t="n">
        <f aca="false">+J84+T84</f>
        <v>0</v>
      </c>
      <c r="AG84" s="242" t="n">
        <f aca="false">+K84+U84</f>
        <v>0</v>
      </c>
      <c r="AH84" s="242" t="n">
        <f aca="false">+L84+V84</f>
        <v>0</v>
      </c>
      <c r="AI84" s="242" t="n">
        <f aca="false">+M84+W84</f>
        <v>0</v>
      </c>
      <c r="AJ84" s="242" t="n">
        <f aca="false">+N84+X84</f>
        <v>0</v>
      </c>
      <c r="AK84" s="244" t="n">
        <f aca="false">+Z84+AE84</f>
        <v>0</v>
      </c>
      <c r="AL84" s="405"/>
      <c r="AM84" s="246"/>
      <c r="AN84" s="246"/>
      <c r="AO84" s="246" t="n">
        <f aca="false">+AP84+AS84</f>
        <v>0</v>
      </c>
      <c r="AP84" s="246"/>
      <c r="AQ84" s="246"/>
      <c r="AR84" s="246"/>
      <c r="AS84" s="246"/>
      <c r="AT84" s="246"/>
      <c r="AU84" s="246" t="n">
        <f aca="false">+AL84+AO84</f>
        <v>0</v>
      </c>
      <c r="AV84" s="242" t="n">
        <f aca="false">+Z84+AL84</f>
        <v>0</v>
      </c>
      <c r="AW84" s="402" t="n">
        <f aca="false">AL84+Z84</f>
        <v>0</v>
      </c>
      <c r="AX84" s="242" t="n">
        <f aca="false">+AB84+AM84</f>
        <v>0</v>
      </c>
      <c r="AY84" s="242" t="n">
        <f aca="false">+AC84+AN84</f>
        <v>0</v>
      </c>
      <c r="AZ84" s="242"/>
      <c r="BA84" s="242" t="n">
        <f aca="false">+BB84+BE84</f>
        <v>0</v>
      </c>
      <c r="BB84" s="242" t="n">
        <f aca="false">+AF84+AP84</f>
        <v>0</v>
      </c>
      <c r="BC84" s="242" t="n">
        <f aca="false">+AG84+AQ84</f>
        <v>0</v>
      </c>
      <c r="BD84" s="242" t="n">
        <f aca="false">+AH84+AR84</f>
        <v>0</v>
      </c>
      <c r="BE84" s="242" t="n">
        <f aca="false">+AI84+AS84</f>
        <v>0</v>
      </c>
      <c r="BF84" s="242" t="n">
        <f aca="false">+AJ84+AT84</f>
        <v>0</v>
      </c>
      <c r="BG84" s="244" t="n">
        <f aca="false">+AV84+BA84</f>
        <v>0</v>
      </c>
      <c r="BH84" s="401"/>
      <c r="BK84" s="247" t="n">
        <f aca="false">+BL84+BO84</f>
        <v>0</v>
      </c>
      <c r="BQ84" s="247" t="n">
        <f aca="false">+BH84+BK84</f>
        <v>0</v>
      </c>
      <c r="BR84" s="242" t="n">
        <f aca="false">+AV84+BH84</f>
        <v>0</v>
      </c>
      <c r="BS84" s="402" t="n">
        <f aca="false">BH84+AV84</f>
        <v>0</v>
      </c>
      <c r="BT84" s="242" t="n">
        <f aca="false">+AX84+BI84</f>
        <v>0</v>
      </c>
      <c r="BU84" s="242" t="n">
        <f aca="false">+AY84+BJ84</f>
        <v>0</v>
      </c>
      <c r="BV84" s="242"/>
      <c r="BW84" s="242" t="n">
        <f aca="false">+BX84+CA84</f>
        <v>0</v>
      </c>
      <c r="BX84" s="242" t="n">
        <f aca="false">+BB84+BL84</f>
        <v>0</v>
      </c>
      <c r="BY84" s="242" t="n">
        <f aca="false">+BC84+BM84</f>
        <v>0</v>
      </c>
      <c r="BZ84" s="242" t="n">
        <f aca="false">+BD84+BN84</f>
        <v>0</v>
      </c>
      <c r="CA84" s="242" t="n">
        <f aca="false">+BE84+BO84</f>
        <v>0</v>
      </c>
      <c r="CB84" s="242" t="n">
        <f aca="false">+BF84+BP84</f>
        <v>0</v>
      </c>
      <c r="CC84" s="244" t="n">
        <f aca="false">+BR84+BW84</f>
        <v>0</v>
      </c>
      <c r="CD84" s="405"/>
      <c r="CE84" s="246"/>
      <c r="CF84" s="246"/>
      <c r="CG84" s="246" t="n">
        <f aca="false">+CH84+CK84</f>
        <v>0</v>
      </c>
      <c r="CH84" s="246"/>
      <c r="CI84" s="246"/>
      <c r="CJ84" s="246"/>
      <c r="CK84" s="246"/>
      <c r="CL84" s="246"/>
      <c r="CM84" s="405"/>
      <c r="CN84" s="246" t="n">
        <f aca="false">+CD84+CG84</f>
        <v>0</v>
      </c>
      <c r="CO84" s="242" t="n">
        <f aca="false">+BR84+CD84</f>
        <v>0</v>
      </c>
      <c r="CP84" s="402" t="n">
        <f aca="false">CD84+BR84</f>
        <v>0</v>
      </c>
      <c r="CQ84" s="242" t="n">
        <f aca="false">+BT84+CE84</f>
        <v>0</v>
      </c>
      <c r="CR84" s="242" t="n">
        <f aca="false">+BU84+CF84</f>
        <v>0</v>
      </c>
      <c r="CS84" s="242"/>
      <c r="CT84" s="242" t="n">
        <f aca="false">+CU84+CX84</f>
        <v>0</v>
      </c>
      <c r="CU84" s="242" t="n">
        <f aca="false">+BX84+CH84</f>
        <v>0</v>
      </c>
      <c r="CV84" s="242" t="n">
        <f aca="false">+BY84+CI84</f>
        <v>0</v>
      </c>
      <c r="CW84" s="242" t="n">
        <f aca="false">+BZ84+CJ84</f>
        <v>0</v>
      </c>
      <c r="CX84" s="242" t="n">
        <f aca="false">+CA84+CK84</f>
        <v>0</v>
      </c>
      <c r="CY84" s="242" t="n">
        <f aca="false">+CB84+CL84</f>
        <v>0</v>
      </c>
      <c r="CZ84" s="244" t="n">
        <f aca="false">+CO84+CT84</f>
        <v>0</v>
      </c>
      <c r="DA84" s="401"/>
      <c r="DD84" s="247" t="n">
        <f aca="false">+DE84+DH84</f>
        <v>0</v>
      </c>
      <c r="DJ84" s="247" t="n">
        <f aca="false">+DA84+DD84</f>
        <v>0</v>
      </c>
      <c r="DK84" s="242" t="n">
        <f aca="false">+CO84+DA84</f>
        <v>0</v>
      </c>
      <c r="DL84" s="402" t="n">
        <f aca="false">DA84+CO84</f>
        <v>0</v>
      </c>
      <c r="DM84" s="242" t="n">
        <f aca="false">+CQ84+DB84</f>
        <v>0</v>
      </c>
      <c r="DN84" s="242" t="n">
        <f aca="false">+CR84+DC84</f>
        <v>0</v>
      </c>
      <c r="DO84" s="242"/>
      <c r="DP84" s="242" t="n">
        <f aca="false">+DQ84+DT84</f>
        <v>0</v>
      </c>
      <c r="DQ84" s="242" t="n">
        <f aca="false">+CU84+DE84</f>
        <v>0</v>
      </c>
      <c r="DR84" s="242" t="n">
        <f aca="false">+CV84+DF84</f>
        <v>0</v>
      </c>
      <c r="DS84" s="242" t="n">
        <f aca="false">+CW84+DG84</f>
        <v>0</v>
      </c>
      <c r="DT84" s="242" t="n">
        <f aca="false">+CX84+DH84</f>
        <v>0</v>
      </c>
      <c r="DU84" s="242" t="n">
        <f aca="false">+CY84+DI84</f>
        <v>0</v>
      </c>
      <c r="DV84" s="245" t="n">
        <f aca="false">+DK84+DP84</f>
        <v>0</v>
      </c>
      <c r="DW84" s="401"/>
      <c r="DZ84" s="247" t="n">
        <f aca="false">+EA84+ED84</f>
        <v>0</v>
      </c>
      <c r="EF84" s="247" t="n">
        <f aca="false">+DW84+DZ84</f>
        <v>0</v>
      </c>
      <c r="EG84" s="242" t="n">
        <f aca="false">+DK84+DW84</f>
        <v>0</v>
      </c>
      <c r="EH84" s="402" t="n">
        <f aca="false">DW84+DK84</f>
        <v>0</v>
      </c>
      <c r="EI84" s="242" t="n">
        <f aca="false">+DM84+DX84</f>
        <v>0</v>
      </c>
      <c r="EJ84" s="242" t="n">
        <f aca="false">+DN84+DY84</f>
        <v>0</v>
      </c>
      <c r="EK84" s="242"/>
      <c r="EL84" s="242" t="n">
        <f aca="false">+EM84+EP84</f>
        <v>0</v>
      </c>
      <c r="EM84" s="242" t="n">
        <f aca="false">+DQ84+EA84</f>
        <v>0</v>
      </c>
      <c r="EN84" s="242" t="n">
        <f aca="false">+DR84+EB84</f>
        <v>0</v>
      </c>
      <c r="EO84" s="242" t="n">
        <f aca="false">+DS84+EC84</f>
        <v>0</v>
      </c>
      <c r="EP84" s="242" t="n">
        <f aca="false">+DT84+ED84</f>
        <v>0</v>
      </c>
      <c r="EQ84" s="242" t="n">
        <f aca="false">+DU84+EE84</f>
        <v>0</v>
      </c>
      <c r="ER84" s="244" t="n">
        <f aca="false">+EG84+EL84</f>
        <v>0</v>
      </c>
      <c r="ES84" s="405"/>
      <c r="ET84" s="246"/>
      <c r="EU84" s="246"/>
      <c r="EV84" s="246" t="n">
        <f aca="false">+EW84+EZ84</f>
        <v>0</v>
      </c>
      <c r="EW84" s="246"/>
      <c r="EX84" s="246"/>
      <c r="EY84" s="246"/>
      <c r="EZ84" s="246"/>
      <c r="FA84" s="246"/>
      <c r="FB84" s="246" t="n">
        <f aca="false">+ES84+EV84</f>
        <v>0</v>
      </c>
      <c r="FC84" s="242" t="n">
        <f aca="false">+EG84+ES84</f>
        <v>0</v>
      </c>
      <c r="FD84" s="402" t="n">
        <f aca="false">ES84+EG84</f>
        <v>0</v>
      </c>
      <c r="FE84" s="242" t="n">
        <f aca="false">+EI84+ET84</f>
        <v>0</v>
      </c>
      <c r="FF84" s="242" t="n">
        <f aca="false">+EJ84+EU84</f>
        <v>0</v>
      </c>
      <c r="FG84" s="242"/>
      <c r="FH84" s="242" t="n">
        <f aca="false">+FI84+FL84</f>
        <v>0</v>
      </c>
      <c r="FI84" s="242" t="n">
        <f aca="false">+EM84+EW84</f>
        <v>0</v>
      </c>
      <c r="FJ84" s="242" t="n">
        <f aca="false">+EN84+EX84</f>
        <v>0</v>
      </c>
      <c r="FK84" s="242" t="n">
        <f aca="false">+EO84+EY84</f>
        <v>0</v>
      </c>
      <c r="FL84" s="242" t="n">
        <f aca="false">+EP84+EZ84</f>
        <v>0</v>
      </c>
      <c r="FM84" s="242" t="n">
        <f aca="false">+EQ84+FA84</f>
        <v>0</v>
      </c>
      <c r="FN84" s="244" t="n">
        <f aca="false">+FC84+FH84</f>
        <v>0</v>
      </c>
      <c r="FO84" s="405"/>
      <c r="FP84" s="405"/>
      <c r="FQ84" s="246"/>
      <c r="FR84" s="246"/>
      <c r="FS84" s="246"/>
      <c r="FT84" s="246" t="n">
        <f aca="false">+FU84+FX84</f>
        <v>0</v>
      </c>
      <c r="FU84" s="246"/>
      <c r="FV84" s="246"/>
      <c r="FW84" s="246"/>
      <c r="FX84" s="246"/>
      <c r="FY84" s="246"/>
      <c r="FZ84" s="246" t="n">
        <f aca="false">+FO84+FT84</f>
        <v>0</v>
      </c>
      <c r="GA84" s="242" t="n">
        <f aca="false">+FC84+FO84</f>
        <v>0</v>
      </c>
      <c r="GB84" s="402" t="n">
        <f aca="false">FO84+FC84</f>
        <v>0</v>
      </c>
      <c r="GC84" s="242" t="n">
        <f aca="false">+FE84+FQ84</f>
        <v>0</v>
      </c>
      <c r="GD84" s="242" t="n">
        <f aca="false">+FF84+FR84</f>
        <v>0</v>
      </c>
      <c r="GE84" s="242"/>
      <c r="GF84" s="242" t="n">
        <f aca="false">+GG84+GJ84</f>
        <v>0</v>
      </c>
      <c r="GG84" s="242" t="n">
        <f aca="false">+FI84+FU84</f>
        <v>0</v>
      </c>
      <c r="GH84" s="242" t="n">
        <f aca="false">+FJ84+FV84</f>
        <v>0</v>
      </c>
      <c r="GI84" s="242" t="n">
        <f aca="false">+FK84+FW84</f>
        <v>0</v>
      </c>
      <c r="GJ84" s="242" t="n">
        <f aca="false">+FL84+FX84</f>
        <v>0</v>
      </c>
      <c r="GK84" s="242" t="n">
        <f aca="false">+FM84+FY84</f>
        <v>0</v>
      </c>
      <c r="GL84" s="244" t="n">
        <f aca="false">+GA84+GF84</f>
        <v>0</v>
      </c>
      <c r="GM84" s="405"/>
      <c r="GN84" s="246"/>
      <c r="GO84" s="246"/>
      <c r="GP84" s="246" t="n">
        <f aca="false">+GQ84+GT84</f>
        <v>0</v>
      </c>
      <c r="GQ84" s="246"/>
      <c r="GR84" s="246"/>
      <c r="GS84" s="246"/>
      <c r="GT84" s="246"/>
      <c r="GU84" s="246"/>
      <c r="GV84" s="246" t="n">
        <f aca="false">+GM84+GP84</f>
        <v>0</v>
      </c>
      <c r="GW84" s="242" t="n">
        <f aca="false">+GA84+GM84</f>
        <v>0</v>
      </c>
      <c r="GX84" s="402" t="n">
        <f aca="false">GM84+GA84</f>
        <v>0</v>
      </c>
      <c r="GY84" s="242" t="n">
        <f aca="false">+GC84+GN84</f>
        <v>0</v>
      </c>
      <c r="GZ84" s="242" t="n">
        <f aca="false">+GD84+GO84</f>
        <v>0</v>
      </c>
      <c r="HA84" s="242"/>
      <c r="HB84" s="242" t="n">
        <f aca="false">+HC84+HF84</f>
        <v>0</v>
      </c>
      <c r="HC84" s="242" t="n">
        <f aca="false">+GG84+GQ84</f>
        <v>0</v>
      </c>
      <c r="HD84" s="242" t="n">
        <f aca="false">+GH84+GR84</f>
        <v>0</v>
      </c>
      <c r="HE84" s="242" t="n">
        <f aca="false">+GI84+GS84</f>
        <v>0</v>
      </c>
      <c r="HF84" s="242" t="n">
        <f aca="false">+GJ84+GT84</f>
        <v>0</v>
      </c>
      <c r="HG84" s="242" t="n">
        <f aca="false">+GK84+GU84</f>
        <v>0</v>
      </c>
      <c r="HH84" s="244" t="n">
        <f aca="false">+GW84+HB84</f>
        <v>0</v>
      </c>
      <c r="HI84" s="405"/>
      <c r="HJ84" s="246"/>
      <c r="HK84" s="246"/>
      <c r="HL84" s="246" t="n">
        <f aca="false">+HM84+HP84</f>
        <v>0</v>
      </c>
      <c r="HM84" s="246"/>
      <c r="HN84" s="246"/>
      <c r="HO84" s="246"/>
      <c r="HP84" s="246"/>
      <c r="HQ84" s="246"/>
      <c r="HR84" s="436" t="n">
        <f aca="false">+HI84+HL84</f>
        <v>0</v>
      </c>
      <c r="HS84" s="242" t="n">
        <f aca="false">+GW84+HI84</f>
        <v>0</v>
      </c>
      <c r="HT84" s="402" t="n">
        <f aca="false">HI84+GW84</f>
        <v>0</v>
      </c>
      <c r="HU84" s="242" t="n">
        <f aca="false">+GY84+HJ84</f>
        <v>0</v>
      </c>
      <c r="HV84" s="242" t="n">
        <f aca="false">+GZ84+HK84</f>
        <v>0</v>
      </c>
      <c r="HW84" s="242"/>
      <c r="HX84" s="242" t="n">
        <f aca="false">+HY84+IB84</f>
        <v>0</v>
      </c>
      <c r="HY84" s="242" t="n">
        <f aca="false">+HC84+HM84</f>
        <v>0</v>
      </c>
      <c r="HZ84" s="242" t="n">
        <f aca="false">+HD84+HN84</f>
        <v>0</v>
      </c>
      <c r="IA84" s="242" t="n">
        <f aca="false">+HE84+HO84</f>
        <v>0</v>
      </c>
      <c r="IB84" s="242" t="n">
        <f aca="false">+HF84+HP84</f>
        <v>0</v>
      </c>
      <c r="IC84" s="242" t="n">
        <f aca="false">+HG84+HQ84</f>
        <v>0</v>
      </c>
      <c r="ID84" s="244" t="n">
        <f aca="false">+HS84+HX84</f>
        <v>0</v>
      </c>
      <c r="IE84" s="405"/>
      <c r="IF84" s="246"/>
      <c r="IG84" s="246"/>
      <c r="IH84" s="246"/>
      <c r="II84" s="246"/>
      <c r="IJ84" s="246"/>
      <c r="IK84" s="246"/>
      <c r="IL84" s="246"/>
      <c r="IM84" s="246"/>
      <c r="IN84" s="246"/>
      <c r="IO84" s="246"/>
      <c r="IP84" s="246"/>
      <c r="IQ84" s="246"/>
      <c r="IR84" s="246"/>
      <c r="IS84" s="246"/>
      <c r="IT84" s="246"/>
      <c r="IU84" s="246"/>
      <c r="IV84" s="246"/>
    </row>
    <row r="85" s="142" customFormat="true" ht="27.75" hidden="true" customHeight="true" outlineLevel="0" collapsed="false">
      <c r="A85" s="396"/>
      <c r="B85" s="397"/>
      <c r="C85" s="503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504"/>
      <c r="P85" s="143"/>
      <c r="S85" s="142" t="n">
        <f aca="false">+T85+W85</f>
        <v>0</v>
      </c>
      <c r="Y85" s="142" t="n">
        <f aca="false">+P85+S85</f>
        <v>0</v>
      </c>
      <c r="Z85" s="128" t="n">
        <f aca="false">+D85+P85</f>
        <v>0</v>
      </c>
      <c r="AA85" s="171" t="n">
        <f aca="false">P85+D85</f>
        <v>0</v>
      </c>
      <c r="AB85" s="128" t="n">
        <f aca="false">+F85+Q85</f>
        <v>0</v>
      </c>
      <c r="AC85" s="128" t="n">
        <f aca="false">+G85+R85</f>
        <v>0</v>
      </c>
      <c r="AD85" s="128"/>
      <c r="AE85" s="128" t="n">
        <f aca="false">+AF85+AI85</f>
        <v>0</v>
      </c>
      <c r="AF85" s="128" t="n">
        <f aca="false">+J85+T85</f>
        <v>0</v>
      </c>
      <c r="AG85" s="128" t="n">
        <f aca="false">+K85+U85</f>
        <v>0</v>
      </c>
      <c r="AH85" s="128" t="n">
        <f aca="false">+L85+V85</f>
        <v>0</v>
      </c>
      <c r="AI85" s="128" t="n">
        <f aca="false">+M85+W85</f>
        <v>0</v>
      </c>
      <c r="AJ85" s="128" t="n">
        <f aca="false">+N85+X85</f>
        <v>0</v>
      </c>
      <c r="AK85" s="131" t="n">
        <f aca="false">+Z85+AE85</f>
        <v>0</v>
      </c>
      <c r="AL85" s="166"/>
      <c r="AM85" s="152"/>
      <c r="AN85" s="152"/>
      <c r="AO85" s="152" t="n">
        <f aca="false">+AP85+AS85</f>
        <v>0</v>
      </c>
      <c r="AP85" s="152"/>
      <c r="AQ85" s="152"/>
      <c r="AR85" s="152"/>
      <c r="AS85" s="152"/>
      <c r="AT85" s="152"/>
      <c r="AU85" s="152" t="n">
        <f aca="false">+AL85+AO85</f>
        <v>0</v>
      </c>
      <c r="AV85" s="128" t="n">
        <f aca="false">+Z85+AL85</f>
        <v>0</v>
      </c>
      <c r="AW85" s="171" t="n">
        <f aca="false">AL85+Z85</f>
        <v>0</v>
      </c>
      <c r="AX85" s="128" t="n">
        <f aca="false">+AB85+AM85</f>
        <v>0</v>
      </c>
      <c r="AY85" s="128" t="n">
        <f aca="false">+AC85+AN85</f>
        <v>0</v>
      </c>
      <c r="AZ85" s="128"/>
      <c r="BA85" s="128" t="n">
        <f aca="false">+BB85+BE85</f>
        <v>0</v>
      </c>
      <c r="BB85" s="128" t="n">
        <f aca="false">+AF85+AP85</f>
        <v>0</v>
      </c>
      <c r="BC85" s="128" t="n">
        <f aca="false">+AG85+AQ85</f>
        <v>0</v>
      </c>
      <c r="BD85" s="128" t="n">
        <f aca="false">+AH85+AR85</f>
        <v>0</v>
      </c>
      <c r="BE85" s="128" t="n">
        <f aca="false">+AI85+AS85</f>
        <v>0</v>
      </c>
      <c r="BF85" s="128" t="n">
        <f aca="false">+AJ85+AT85</f>
        <v>0</v>
      </c>
      <c r="BG85" s="131" t="n">
        <f aca="false">+AV85+BA85</f>
        <v>0</v>
      </c>
      <c r="BH85" s="143"/>
      <c r="BK85" s="142" t="n">
        <f aca="false">+BL85+BO85</f>
        <v>0</v>
      </c>
      <c r="BQ85" s="142" t="n">
        <f aca="false">+BH85+BK85</f>
        <v>0</v>
      </c>
      <c r="BR85" s="128" t="n">
        <f aca="false">+AV85+BH85</f>
        <v>0</v>
      </c>
      <c r="BS85" s="171" t="n">
        <f aca="false">BH85+AV85</f>
        <v>0</v>
      </c>
      <c r="BT85" s="128" t="n">
        <f aca="false">+AX85+BI85</f>
        <v>0</v>
      </c>
      <c r="BU85" s="128" t="n">
        <f aca="false">+AY85+BJ85</f>
        <v>0</v>
      </c>
      <c r="BV85" s="128"/>
      <c r="BW85" s="128" t="n">
        <f aca="false">+BX85+CA85</f>
        <v>0</v>
      </c>
      <c r="BX85" s="128" t="n">
        <f aca="false">+BB85+BL85</f>
        <v>0</v>
      </c>
      <c r="BY85" s="128" t="n">
        <f aca="false">+BC85+BM85</f>
        <v>0</v>
      </c>
      <c r="BZ85" s="128" t="n">
        <f aca="false">+BD85+BN85</f>
        <v>0</v>
      </c>
      <c r="CA85" s="128" t="n">
        <f aca="false">+BE85+BO85</f>
        <v>0</v>
      </c>
      <c r="CB85" s="128" t="n">
        <f aca="false">+BF85+BP85</f>
        <v>0</v>
      </c>
      <c r="CC85" s="131" t="n">
        <f aca="false">+BR85+BW85</f>
        <v>0</v>
      </c>
      <c r="CD85" s="166"/>
      <c r="CE85" s="152"/>
      <c r="CF85" s="152"/>
      <c r="CG85" s="152" t="n">
        <f aca="false">+CH85+CK85</f>
        <v>0</v>
      </c>
      <c r="CH85" s="152"/>
      <c r="CI85" s="152"/>
      <c r="CJ85" s="152"/>
      <c r="CK85" s="152"/>
      <c r="CL85" s="152"/>
      <c r="CM85" s="166"/>
      <c r="CN85" s="152" t="n">
        <f aca="false">+CD85+CG85</f>
        <v>0</v>
      </c>
      <c r="CO85" s="128" t="n">
        <f aca="false">+BR85+CD85</f>
        <v>0</v>
      </c>
      <c r="CP85" s="171" t="n">
        <f aca="false">CD85+BR85</f>
        <v>0</v>
      </c>
      <c r="CQ85" s="128" t="n">
        <f aca="false">+BT85+CE85</f>
        <v>0</v>
      </c>
      <c r="CR85" s="128" t="n">
        <f aca="false">+BU85+CF85</f>
        <v>0</v>
      </c>
      <c r="CS85" s="128"/>
      <c r="CT85" s="128" t="n">
        <f aca="false">+CU85+CX85</f>
        <v>0</v>
      </c>
      <c r="CU85" s="128" t="n">
        <f aca="false">+BX85+CH85</f>
        <v>0</v>
      </c>
      <c r="CV85" s="128" t="n">
        <f aca="false">+BY85+CI85</f>
        <v>0</v>
      </c>
      <c r="CW85" s="128" t="n">
        <f aca="false">+BZ85+CJ85</f>
        <v>0</v>
      </c>
      <c r="CX85" s="128" t="n">
        <f aca="false">+CA85+CK85</f>
        <v>0</v>
      </c>
      <c r="CY85" s="128" t="n">
        <f aca="false">+CB85+CL85</f>
        <v>0</v>
      </c>
      <c r="CZ85" s="131" t="n">
        <f aca="false">+CO85+CT85</f>
        <v>0</v>
      </c>
      <c r="DA85" s="143"/>
      <c r="DD85" s="142" t="n">
        <f aca="false">+DE85+DH85</f>
        <v>0</v>
      </c>
      <c r="DJ85" s="142" t="n">
        <f aca="false">+DA85+DD85</f>
        <v>0</v>
      </c>
      <c r="DK85" s="128" t="n">
        <f aca="false">+CO85+DA85</f>
        <v>0</v>
      </c>
      <c r="DL85" s="171" t="n">
        <f aca="false">DA85+CO85</f>
        <v>0</v>
      </c>
      <c r="DM85" s="128" t="n">
        <f aca="false">+CQ85+DB85</f>
        <v>0</v>
      </c>
      <c r="DN85" s="128" t="n">
        <f aca="false">+CR85+DC85</f>
        <v>0</v>
      </c>
      <c r="DO85" s="128"/>
      <c r="DP85" s="128" t="n">
        <f aca="false">+DQ85+DT85</f>
        <v>0</v>
      </c>
      <c r="DQ85" s="128" t="n">
        <f aca="false">+CU85+DE85</f>
        <v>0</v>
      </c>
      <c r="DR85" s="128" t="n">
        <f aca="false">+CV85+DF85</f>
        <v>0</v>
      </c>
      <c r="DS85" s="128" t="n">
        <f aca="false">+CW85+DG85</f>
        <v>0</v>
      </c>
      <c r="DT85" s="128" t="n">
        <f aca="false">+CX85+DH85</f>
        <v>0</v>
      </c>
      <c r="DU85" s="128" t="n">
        <f aca="false">+CY85+DI85</f>
        <v>0</v>
      </c>
      <c r="DV85" s="129" t="n">
        <f aca="false">+DK85+DP85</f>
        <v>0</v>
      </c>
      <c r="DW85" s="143"/>
      <c r="DZ85" s="142" t="n">
        <f aca="false">+EA85+ED85</f>
        <v>0</v>
      </c>
      <c r="EF85" s="142" t="n">
        <f aca="false">+DW85+DZ85</f>
        <v>0</v>
      </c>
      <c r="EG85" s="128" t="n">
        <f aca="false">+DK85+DW85</f>
        <v>0</v>
      </c>
      <c r="EH85" s="171" t="n">
        <f aca="false">DW85+DK85</f>
        <v>0</v>
      </c>
      <c r="EI85" s="128" t="n">
        <f aca="false">+DM85+DX85</f>
        <v>0</v>
      </c>
      <c r="EJ85" s="128" t="n">
        <f aca="false">+DN85+DY85</f>
        <v>0</v>
      </c>
      <c r="EK85" s="128"/>
      <c r="EL85" s="128" t="n">
        <f aca="false">+EM85+EP85</f>
        <v>0</v>
      </c>
      <c r="EM85" s="128" t="n">
        <f aca="false">+DQ85+EA85</f>
        <v>0</v>
      </c>
      <c r="EN85" s="128" t="n">
        <f aca="false">+DR85+EB85</f>
        <v>0</v>
      </c>
      <c r="EO85" s="128" t="n">
        <f aca="false">+DS85+EC85</f>
        <v>0</v>
      </c>
      <c r="EP85" s="128" t="n">
        <f aca="false">+DT85+ED85</f>
        <v>0</v>
      </c>
      <c r="EQ85" s="128" t="n">
        <f aca="false">+DU85+EE85</f>
        <v>0</v>
      </c>
      <c r="ER85" s="131" t="n">
        <f aca="false">+EG85+EL85</f>
        <v>0</v>
      </c>
      <c r="ES85" s="166"/>
      <c r="ET85" s="152"/>
      <c r="EU85" s="152"/>
      <c r="EV85" s="152" t="n">
        <f aca="false">+EW85+EZ85</f>
        <v>0</v>
      </c>
      <c r="EW85" s="152"/>
      <c r="EX85" s="152"/>
      <c r="EY85" s="152"/>
      <c r="EZ85" s="152"/>
      <c r="FA85" s="152"/>
      <c r="FB85" s="152" t="n">
        <f aca="false">+ES85+EV85</f>
        <v>0</v>
      </c>
      <c r="FC85" s="128" t="n">
        <f aca="false">+EG85+ES85</f>
        <v>0</v>
      </c>
      <c r="FD85" s="171" t="n">
        <f aca="false">ES85+EG85</f>
        <v>0</v>
      </c>
      <c r="FE85" s="128" t="n">
        <f aca="false">+EI85+ET85</f>
        <v>0</v>
      </c>
      <c r="FF85" s="128" t="n">
        <f aca="false">+EJ85+EU85</f>
        <v>0</v>
      </c>
      <c r="FG85" s="128"/>
      <c r="FH85" s="128" t="n">
        <f aca="false">+FI85+FL85</f>
        <v>0</v>
      </c>
      <c r="FI85" s="128" t="n">
        <f aca="false">+EM85+EW85</f>
        <v>0</v>
      </c>
      <c r="FJ85" s="128" t="n">
        <f aca="false">+EN85+EX85</f>
        <v>0</v>
      </c>
      <c r="FK85" s="128" t="n">
        <f aca="false">+EO85+EY85</f>
        <v>0</v>
      </c>
      <c r="FL85" s="128" t="n">
        <f aca="false">+EP85+EZ85</f>
        <v>0</v>
      </c>
      <c r="FM85" s="128" t="n">
        <f aca="false">+EQ85+FA85</f>
        <v>0</v>
      </c>
      <c r="FN85" s="131" t="n">
        <f aca="false">+FC85+FH85</f>
        <v>0</v>
      </c>
      <c r="FO85" s="166"/>
      <c r="FP85" s="166"/>
      <c r="FQ85" s="152"/>
      <c r="FR85" s="152"/>
      <c r="FS85" s="152"/>
      <c r="FT85" s="152" t="n">
        <f aca="false">+FU85+FX85</f>
        <v>0</v>
      </c>
      <c r="FU85" s="152"/>
      <c r="FV85" s="152"/>
      <c r="FW85" s="152"/>
      <c r="FX85" s="152"/>
      <c r="FY85" s="152"/>
      <c r="FZ85" s="152" t="n">
        <f aca="false">+FO85+FT85</f>
        <v>0</v>
      </c>
      <c r="GA85" s="128" t="n">
        <f aca="false">+FC85+FO85</f>
        <v>0</v>
      </c>
      <c r="GB85" s="171" t="n">
        <f aca="false">FO85+FC85</f>
        <v>0</v>
      </c>
      <c r="GC85" s="128" t="n">
        <f aca="false">+FE85+FQ85</f>
        <v>0</v>
      </c>
      <c r="GD85" s="128" t="n">
        <f aca="false">+FF85+FR85</f>
        <v>0</v>
      </c>
      <c r="GE85" s="128"/>
      <c r="GF85" s="128" t="n">
        <f aca="false">+GG85+GJ85</f>
        <v>0</v>
      </c>
      <c r="GG85" s="128" t="n">
        <f aca="false">+FI85+FU85</f>
        <v>0</v>
      </c>
      <c r="GH85" s="128" t="n">
        <f aca="false">+FJ85+FV85</f>
        <v>0</v>
      </c>
      <c r="GI85" s="128" t="n">
        <f aca="false">+FK85+FW85</f>
        <v>0</v>
      </c>
      <c r="GJ85" s="128" t="n">
        <f aca="false">+FL85+FX85</f>
        <v>0</v>
      </c>
      <c r="GK85" s="128" t="n">
        <f aca="false">+FM85+FY85</f>
        <v>0</v>
      </c>
      <c r="GL85" s="131" t="n">
        <f aca="false">+GA85+GF85</f>
        <v>0</v>
      </c>
      <c r="GM85" s="166"/>
      <c r="GN85" s="152"/>
      <c r="GO85" s="152"/>
      <c r="GP85" s="152" t="n">
        <f aca="false">+GQ85+GT85</f>
        <v>0</v>
      </c>
      <c r="GQ85" s="152"/>
      <c r="GR85" s="152"/>
      <c r="GS85" s="152"/>
      <c r="GT85" s="152"/>
      <c r="GU85" s="152"/>
      <c r="GV85" s="152" t="n">
        <f aca="false">+GM85+GP85</f>
        <v>0</v>
      </c>
      <c r="GW85" s="128" t="n">
        <f aca="false">+GA85+GM85</f>
        <v>0</v>
      </c>
      <c r="GX85" s="171" t="n">
        <f aca="false">GM85+GA85</f>
        <v>0</v>
      </c>
      <c r="GY85" s="128" t="n">
        <f aca="false">+GC85+GN85</f>
        <v>0</v>
      </c>
      <c r="GZ85" s="128" t="n">
        <f aca="false">+GD85+GO85</f>
        <v>0</v>
      </c>
      <c r="HA85" s="128"/>
      <c r="HB85" s="128" t="n">
        <f aca="false">+HC85+HF85</f>
        <v>0</v>
      </c>
      <c r="HC85" s="128" t="n">
        <f aca="false">+GG85+GQ85</f>
        <v>0</v>
      </c>
      <c r="HD85" s="128" t="n">
        <f aca="false">+GH85+GR85</f>
        <v>0</v>
      </c>
      <c r="HE85" s="128" t="n">
        <f aca="false">+GI85+GS85</f>
        <v>0</v>
      </c>
      <c r="HF85" s="128" t="n">
        <f aca="false">+GJ85+GT85</f>
        <v>0</v>
      </c>
      <c r="HG85" s="128" t="n">
        <f aca="false">+GK85+GU85</f>
        <v>0</v>
      </c>
      <c r="HH85" s="131" t="n">
        <f aca="false">+GW85+HB85</f>
        <v>0</v>
      </c>
      <c r="HI85" s="166"/>
      <c r="HJ85" s="152"/>
      <c r="HK85" s="152"/>
      <c r="HL85" s="152" t="n">
        <f aca="false">+HM85+HP85</f>
        <v>0</v>
      </c>
      <c r="HM85" s="152"/>
      <c r="HN85" s="152"/>
      <c r="HO85" s="152"/>
      <c r="HP85" s="152"/>
      <c r="HQ85" s="152"/>
      <c r="HR85" s="352" t="n">
        <f aca="false">+HI85+HL85</f>
        <v>0</v>
      </c>
      <c r="HS85" s="128" t="n">
        <f aca="false">+GW85+HI85</f>
        <v>0</v>
      </c>
      <c r="HT85" s="171" t="n">
        <f aca="false">HI85+GW85</f>
        <v>0</v>
      </c>
      <c r="HU85" s="128" t="n">
        <f aca="false">+GY85+HJ85</f>
        <v>0</v>
      </c>
      <c r="HV85" s="128" t="n">
        <f aca="false">+GZ85+HK85</f>
        <v>0</v>
      </c>
      <c r="HW85" s="128"/>
      <c r="HX85" s="128" t="n">
        <f aca="false">+HY85+IB85</f>
        <v>0</v>
      </c>
      <c r="HY85" s="128" t="n">
        <f aca="false">+HC85+HM85</f>
        <v>0</v>
      </c>
      <c r="HZ85" s="128" t="n">
        <f aca="false">+HD85+HN85</f>
        <v>0</v>
      </c>
      <c r="IA85" s="128" t="n">
        <f aca="false">+HE85+HO85</f>
        <v>0</v>
      </c>
      <c r="IB85" s="128" t="n">
        <f aca="false">+HF85+HP85</f>
        <v>0</v>
      </c>
      <c r="IC85" s="128" t="n">
        <f aca="false">+HG85+HQ85</f>
        <v>0</v>
      </c>
      <c r="ID85" s="131" t="n">
        <f aca="false">+HS85+HX85</f>
        <v>0</v>
      </c>
      <c r="IE85" s="166"/>
      <c r="IF85" s="152"/>
      <c r="IG85" s="152"/>
      <c r="IH85" s="152"/>
      <c r="II85" s="152"/>
      <c r="IJ85" s="152"/>
      <c r="IK85" s="152"/>
      <c r="IL85" s="152"/>
      <c r="IM85" s="152"/>
      <c r="IN85" s="152"/>
      <c r="IO85" s="152"/>
      <c r="IP85" s="152"/>
      <c r="IQ85" s="152"/>
      <c r="IR85" s="152"/>
      <c r="IS85" s="152"/>
      <c r="IT85" s="152"/>
      <c r="IU85" s="152"/>
      <c r="IV85" s="152"/>
    </row>
    <row r="86" s="142" customFormat="true" ht="27.75" hidden="true" customHeight="true" outlineLevel="0" collapsed="false">
      <c r="A86" s="396"/>
      <c r="B86" s="397"/>
      <c r="C86" s="503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504"/>
      <c r="P86" s="143"/>
      <c r="S86" s="142" t="n">
        <f aca="false">+T86+W86</f>
        <v>0</v>
      </c>
      <c r="X86" s="142" t="n">
        <f aca="false">+W86</f>
        <v>0</v>
      </c>
      <c r="Y86" s="142" t="n">
        <f aca="false">+P86+S86</f>
        <v>0</v>
      </c>
      <c r="Z86" s="128" t="n">
        <f aca="false">+D86+P86</f>
        <v>0</v>
      </c>
      <c r="AA86" s="171" t="n">
        <f aca="false">P86+D86</f>
        <v>0</v>
      </c>
      <c r="AB86" s="128" t="n">
        <f aca="false">+F86+Q86</f>
        <v>0</v>
      </c>
      <c r="AC86" s="128" t="n">
        <f aca="false">+G86+R86</f>
        <v>0</v>
      </c>
      <c r="AD86" s="128"/>
      <c r="AE86" s="128" t="n">
        <f aca="false">+AF86+AI86</f>
        <v>0</v>
      </c>
      <c r="AF86" s="128" t="n">
        <f aca="false">+J86+T86</f>
        <v>0</v>
      </c>
      <c r="AG86" s="128" t="n">
        <f aca="false">+K86+U86</f>
        <v>0</v>
      </c>
      <c r="AH86" s="128" t="n">
        <f aca="false">+L86+V86</f>
        <v>0</v>
      </c>
      <c r="AI86" s="128" t="n">
        <f aca="false">+M86+W86</f>
        <v>0</v>
      </c>
      <c r="AJ86" s="128" t="n">
        <f aca="false">+N86+X86</f>
        <v>0</v>
      </c>
      <c r="AK86" s="131" t="n">
        <f aca="false">+Z86+AE86</f>
        <v>0</v>
      </c>
      <c r="AL86" s="166"/>
      <c r="AM86" s="152"/>
      <c r="AN86" s="152"/>
      <c r="AO86" s="152" t="n">
        <f aca="false">+AP86+AS86</f>
        <v>0</v>
      </c>
      <c r="AP86" s="152"/>
      <c r="AQ86" s="152"/>
      <c r="AR86" s="152"/>
      <c r="AS86" s="152"/>
      <c r="AT86" s="152" t="n">
        <f aca="false">+AS86</f>
        <v>0</v>
      </c>
      <c r="AU86" s="152" t="n">
        <f aca="false">+AL86+AO86</f>
        <v>0</v>
      </c>
      <c r="AV86" s="128" t="n">
        <f aca="false">+Z86+AL86</f>
        <v>0</v>
      </c>
      <c r="AW86" s="171" t="n">
        <f aca="false">AL86+Z86</f>
        <v>0</v>
      </c>
      <c r="AX86" s="128" t="n">
        <f aca="false">+AB86+AM86</f>
        <v>0</v>
      </c>
      <c r="AY86" s="128" t="n">
        <f aca="false">+AC86+AN86</f>
        <v>0</v>
      </c>
      <c r="AZ86" s="128"/>
      <c r="BA86" s="128" t="n">
        <f aca="false">+BB86+BE86</f>
        <v>0</v>
      </c>
      <c r="BB86" s="128" t="n">
        <f aca="false">+AF86+AP86</f>
        <v>0</v>
      </c>
      <c r="BC86" s="128" t="n">
        <f aca="false">+AG86+AQ86</f>
        <v>0</v>
      </c>
      <c r="BD86" s="128" t="n">
        <f aca="false">+AH86+AR86</f>
        <v>0</v>
      </c>
      <c r="BE86" s="128" t="n">
        <f aca="false">+AI86+AS86</f>
        <v>0</v>
      </c>
      <c r="BF86" s="128" t="n">
        <f aca="false">+AJ86+AT86</f>
        <v>0</v>
      </c>
      <c r="BG86" s="131" t="n">
        <f aca="false">+AV86+BA86</f>
        <v>0</v>
      </c>
      <c r="BH86" s="143"/>
      <c r="BK86" s="142" t="n">
        <f aca="false">+BL86+BO86</f>
        <v>0</v>
      </c>
      <c r="BP86" s="142" t="n">
        <f aca="false">+BO86</f>
        <v>0</v>
      </c>
      <c r="BQ86" s="142" t="n">
        <f aca="false">+BH86+BK86</f>
        <v>0</v>
      </c>
      <c r="BR86" s="128" t="n">
        <f aca="false">+AV86+BH86</f>
        <v>0</v>
      </c>
      <c r="BS86" s="171" t="n">
        <f aca="false">BH86+AV86</f>
        <v>0</v>
      </c>
      <c r="BT86" s="128" t="n">
        <f aca="false">+AX86+BI86</f>
        <v>0</v>
      </c>
      <c r="BU86" s="128" t="n">
        <f aca="false">+AY86+BJ86</f>
        <v>0</v>
      </c>
      <c r="BV86" s="128"/>
      <c r="BW86" s="128" t="n">
        <f aca="false">+BX86+CA86</f>
        <v>0</v>
      </c>
      <c r="BX86" s="128" t="n">
        <f aca="false">+BB86+BL86</f>
        <v>0</v>
      </c>
      <c r="BY86" s="128" t="n">
        <f aca="false">+BC86+BM86</f>
        <v>0</v>
      </c>
      <c r="BZ86" s="128" t="n">
        <f aca="false">+BD86+BN86</f>
        <v>0</v>
      </c>
      <c r="CA86" s="128" t="n">
        <f aca="false">+BE86+BO86</f>
        <v>0</v>
      </c>
      <c r="CB86" s="128" t="n">
        <f aca="false">+BF86+BP86</f>
        <v>0</v>
      </c>
      <c r="CC86" s="131" t="n">
        <f aca="false">+BR86+BW86</f>
        <v>0</v>
      </c>
      <c r="CD86" s="166"/>
      <c r="CE86" s="152"/>
      <c r="CF86" s="152"/>
      <c r="CG86" s="152" t="n">
        <f aca="false">+CH86+CK86</f>
        <v>0</v>
      </c>
      <c r="CH86" s="152"/>
      <c r="CI86" s="152"/>
      <c r="CJ86" s="152"/>
      <c r="CK86" s="152"/>
      <c r="CL86" s="152" t="n">
        <f aca="false">+CK86</f>
        <v>0</v>
      </c>
      <c r="CM86" s="166"/>
      <c r="CN86" s="152" t="n">
        <f aca="false">+CD86+CG86</f>
        <v>0</v>
      </c>
      <c r="CO86" s="128" t="n">
        <f aca="false">+BR86+CD86</f>
        <v>0</v>
      </c>
      <c r="CP86" s="171" t="n">
        <f aca="false">CD86+BR86</f>
        <v>0</v>
      </c>
      <c r="CQ86" s="128" t="n">
        <f aca="false">+BT86+CE86</f>
        <v>0</v>
      </c>
      <c r="CR86" s="128" t="n">
        <f aca="false">+BU86+CF86</f>
        <v>0</v>
      </c>
      <c r="CS86" s="128"/>
      <c r="CT86" s="128" t="n">
        <f aca="false">+CU86+CX86</f>
        <v>0</v>
      </c>
      <c r="CU86" s="128" t="n">
        <f aca="false">+BX86+CH86</f>
        <v>0</v>
      </c>
      <c r="CV86" s="128" t="n">
        <f aca="false">+BY86+CI86</f>
        <v>0</v>
      </c>
      <c r="CW86" s="128" t="n">
        <f aca="false">+BZ86+CJ86</f>
        <v>0</v>
      </c>
      <c r="CX86" s="128" t="n">
        <f aca="false">+CA86+CK86</f>
        <v>0</v>
      </c>
      <c r="CY86" s="128" t="n">
        <f aca="false">+CB86+CL86</f>
        <v>0</v>
      </c>
      <c r="CZ86" s="131" t="n">
        <f aca="false">+CO86+CT86</f>
        <v>0</v>
      </c>
      <c r="DA86" s="143"/>
      <c r="DD86" s="142" t="n">
        <f aca="false">+DE86+DH86</f>
        <v>0</v>
      </c>
      <c r="DI86" s="142" t="n">
        <f aca="false">+DH86</f>
        <v>0</v>
      </c>
      <c r="DJ86" s="142" t="n">
        <f aca="false">+DA86+DD86</f>
        <v>0</v>
      </c>
      <c r="DK86" s="128" t="n">
        <f aca="false">+CO86+DA86</f>
        <v>0</v>
      </c>
      <c r="DL86" s="171" t="n">
        <f aca="false">DA86+CO86</f>
        <v>0</v>
      </c>
      <c r="DM86" s="128" t="n">
        <f aca="false">+CQ86+DB86</f>
        <v>0</v>
      </c>
      <c r="DN86" s="128" t="n">
        <f aca="false">+CR86+DC86</f>
        <v>0</v>
      </c>
      <c r="DO86" s="128"/>
      <c r="DP86" s="128" t="n">
        <f aca="false">+DQ86+DT86</f>
        <v>0</v>
      </c>
      <c r="DQ86" s="128" t="n">
        <f aca="false">+CU86+DE86</f>
        <v>0</v>
      </c>
      <c r="DR86" s="128" t="n">
        <f aca="false">+CV86+DF86</f>
        <v>0</v>
      </c>
      <c r="DS86" s="128" t="n">
        <f aca="false">+CW86+DG86</f>
        <v>0</v>
      </c>
      <c r="DT86" s="128" t="n">
        <f aca="false">+CX86+DH86</f>
        <v>0</v>
      </c>
      <c r="DU86" s="128" t="n">
        <f aca="false">+CY86+DI86</f>
        <v>0</v>
      </c>
      <c r="DV86" s="129" t="n">
        <f aca="false">+DK86+DP86</f>
        <v>0</v>
      </c>
      <c r="DW86" s="143"/>
      <c r="DZ86" s="142" t="n">
        <f aca="false">+EA86+ED86</f>
        <v>0</v>
      </c>
      <c r="EE86" s="142" t="n">
        <f aca="false">+ED86</f>
        <v>0</v>
      </c>
      <c r="EF86" s="142" t="n">
        <f aca="false">+DW86+DZ86</f>
        <v>0</v>
      </c>
      <c r="EG86" s="128" t="n">
        <f aca="false">+DK86+DW86</f>
        <v>0</v>
      </c>
      <c r="EH86" s="171" t="n">
        <f aca="false">DW86+DK86</f>
        <v>0</v>
      </c>
      <c r="EI86" s="128" t="n">
        <f aca="false">+DM86+DX86</f>
        <v>0</v>
      </c>
      <c r="EJ86" s="128" t="n">
        <f aca="false">+DN86+DY86</f>
        <v>0</v>
      </c>
      <c r="EK86" s="128"/>
      <c r="EL86" s="128" t="n">
        <f aca="false">+EM86+EP86</f>
        <v>0</v>
      </c>
      <c r="EM86" s="128" t="n">
        <f aca="false">+DQ86+EA86</f>
        <v>0</v>
      </c>
      <c r="EN86" s="128" t="n">
        <f aca="false">+DR86+EB86</f>
        <v>0</v>
      </c>
      <c r="EO86" s="128" t="n">
        <f aca="false">+DS86+EC86</f>
        <v>0</v>
      </c>
      <c r="EP86" s="128" t="n">
        <f aca="false">+DT86+ED86</f>
        <v>0</v>
      </c>
      <c r="EQ86" s="128" t="n">
        <f aca="false">+DU86+EE86</f>
        <v>0</v>
      </c>
      <c r="ER86" s="131" t="n">
        <f aca="false">+EG86+EL86</f>
        <v>0</v>
      </c>
      <c r="ES86" s="166"/>
      <c r="ET86" s="152"/>
      <c r="EU86" s="152"/>
      <c r="EV86" s="152" t="n">
        <f aca="false">+EW86+EZ86</f>
        <v>0</v>
      </c>
      <c r="EW86" s="152"/>
      <c r="EX86" s="152"/>
      <c r="EY86" s="152"/>
      <c r="EZ86" s="152"/>
      <c r="FA86" s="152" t="n">
        <f aca="false">+EZ86</f>
        <v>0</v>
      </c>
      <c r="FB86" s="152" t="n">
        <f aca="false">+ES86+EV86</f>
        <v>0</v>
      </c>
      <c r="FC86" s="128" t="n">
        <f aca="false">+EG86+ES86</f>
        <v>0</v>
      </c>
      <c r="FD86" s="171" t="n">
        <f aca="false">ES86+EG86</f>
        <v>0</v>
      </c>
      <c r="FE86" s="128" t="n">
        <f aca="false">+EI86+ET86</f>
        <v>0</v>
      </c>
      <c r="FF86" s="128" t="n">
        <f aca="false">+EJ86+EU86</f>
        <v>0</v>
      </c>
      <c r="FG86" s="128"/>
      <c r="FH86" s="128" t="n">
        <f aca="false">+FI86+FL86</f>
        <v>0</v>
      </c>
      <c r="FI86" s="128" t="n">
        <f aca="false">+EM86+EW86</f>
        <v>0</v>
      </c>
      <c r="FJ86" s="128" t="n">
        <f aca="false">+EN86+EX86</f>
        <v>0</v>
      </c>
      <c r="FK86" s="128" t="n">
        <f aca="false">+EO86+EY86</f>
        <v>0</v>
      </c>
      <c r="FL86" s="128" t="n">
        <f aca="false">+EP86+EZ86</f>
        <v>0</v>
      </c>
      <c r="FM86" s="128" t="n">
        <f aca="false">+EQ86+FA86</f>
        <v>0</v>
      </c>
      <c r="FN86" s="131" t="n">
        <f aca="false">+FC86+FH86</f>
        <v>0</v>
      </c>
      <c r="FO86" s="166"/>
      <c r="FP86" s="166"/>
      <c r="FQ86" s="152"/>
      <c r="FR86" s="152"/>
      <c r="FS86" s="152"/>
      <c r="FT86" s="152" t="n">
        <f aca="false">+FU86+FX86</f>
        <v>0</v>
      </c>
      <c r="FU86" s="152"/>
      <c r="FV86" s="152"/>
      <c r="FW86" s="152"/>
      <c r="FX86" s="152"/>
      <c r="FY86" s="152" t="n">
        <f aca="false">+FX86</f>
        <v>0</v>
      </c>
      <c r="FZ86" s="152" t="n">
        <f aca="false">+FO86+FT86</f>
        <v>0</v>
      </c>
      <c r="GA86" s="128" t="n">
        <f aca="false">+FC86+FO86</f>
        <v>0</v>
      </c>
      <c r="GB86" s="171" t="n">
        <f aca="false">FO86+FC86</f>
        <v>0</v>
      </c>
      <c r="GC86" s="128" t="n">
        <f aca="false">+FE86+FQ86</f>
        <v>0</v>
      </c>
      <c r="GD86" s="128" t="n">
        <f aca="false">+FF86+FR86</f>
        <v>0</v>
      </c>
      <c r="GE86" s="128"/>
      <c r="GF86" s="128" t="n">
        <f aca="false">+GG86+GJ86</f>
        <v>0</v>
      </c>
      <c r="GG86" s="128" t="n">
        <f aca="false">+FI86+FU86</f>
        <v>0</v>
      </c>
      <c r="GH86" s="128" t="n">
        <f aca="false">+FJ86+FV86</f>
        <v>0</v>
      </c>
      <c r="GI86" s="128" t="n">
        <f aca="false">+FK86+FW86</f>
        <v>0</v>
      </c>
      <c r="GJ86" s="128" t="n">
        <f aca="false">+FL86+FX86</f>
        <v>0</v>
      </c>
      <c r="GK86" s="128" t="n">
        <f aca="false">+FM86+FY86</f>
        <v>0</v>
      </c>
      <c r="GL86" s="131" t="n">
        <f aca="false">+GA86+GF86</f>
        <v>0</v>
      </c>
      <c r="GM86" s="166"/>
      <c r="GN86" s="152"/>
      <c r="GO86" s="152"/>
      <c r="GP86" s="152" t="n">
        <f aca="false">+GQ86+GT86</f>
        <v>0</v>
      </c>
      <c r="GQ86" s="152"/>
      <c r="GR86" s="152"/>
      <c r="GS86" s="152"/>
      <c r="GT86" s="152"/>
      <c r="GU86" s="152" t="n">
        <f aca="false">+GT86</f>
        <v>0</v>
      </c>
      <c r="GV86" s="152" t="n">
        <f aca="false">+GM86+GP86</f>
        <v>0</v>
      </c>
      <c r="GW86" s="128" t="n">
        <f aca="false">+GA86+GM86</f>
        <v>0</v>
      </c>
      <c r="GX86" s="171" t="n">
        <f aca="false">GM86+GA86</f>
        <v>0</v>
      </c>
      <c r="GY86" s="128" t="n">
        <f aca="false">+GC86+GN86</f>
        <v>0</v>
      </c>
      <c r="GZ86" s="128" t="n">
        <f aca="false">+GD86+GO86</f>
        <v>0</v>
      </c>
      <c r="HA86" s="128"/>
      <c r="HB86" s="128" t="n">
        <f aca="false">+HC86+HF86</f>
        <v>0</v>
      </c>
      <c r="HC86" s="128" t="n">
        <f aca="false">+GG86+GQ86</f>
        <v>0</v>
      </c>
      <c r="HD86" s="128" t="n">
        <f aca="false">+GH86+GR86</f>
        <v>0</v>
      </c>
      <c r="HE86" s="128" t="n">
        <f aca="false">+GI86+GS86</f>
        <v>0</v>
      </c>
      <c r="HF86" s="128" t="n">
        <f aca="false">+GJ86+GT86</f>
        <v>0</v>
      </c>
      <c r="HG86" s="128" t="n">
        <f aca="false">+GK86+GU86</f>
        <v>0</v>
      </c>
      <c r="HH86" s="131" t="n">
        <f aca="false">+GW86+HB86</f>
        <v>0</v>
      </c>
      <c r="HI86" s="166"/>
      <c r="HJ86" s="152"/>
      <c r="HK86" s="152"/>
      <c r="HL86" s="152" t="n">
        <f aca="false">+HM86+HP86</f>
        <v>0</v>
      </c>
      <c r="HM86" s="152"/>
      <c r="HN86" s="152"/>
      <c r="HO86" s="152"/>
      <c r="HP86" s="152"/>
      <c r="HQ86" s="152" t="n">
        <f aca="false">+HP86</f>
        <v>0</v>
      </c>
      <c r="HR86" s="352" t="n">
        <f aca="false">+HI86+HL86</f>
        <v>0</v>
      </c>
      <c r="HS86" s="128" t="n">
        <f aca="false">+GW86+HI86</f>
        <v>0</v>
      </c>
      <c r="HT86" s="171" t="n">
        <f aca="false">HI86+GW86</f>
        <v>0</v>
      </c>
      <c r="HU86" s="128" t="n">
        <f aca="false">+GY86+HJ86</f>
        <v>0</v>
      </c>
      <c r="HV86" s="128" t="n">
        <f aca="false">+GZ86+HK86</f>
        <v>0</v>
      </c>
      <c r="HW86" s="128"/>
      <c r="HX86" s="128" t="n">
        <f aca="false">+HY86+IB86</f>
        <v>0</v>
      </c>
      <c r="HY86" s="128" t="n">
        <f aca="false">+HC86+HM86</f>
        <v>0</v>
      </c>
      <c r="HZ86" s="128" t="n">
        <f aca="false">+HD86+HN86</f>
        <v>0</v>
      </c>
      <c r="IA86" s="128" t="n">
        <f aca="false">+HE86+HO86</f>
        <v>0</v>
      </c>
      <c r="IB86" s="128" t="n">
        <f aca="false">+HF86+HP86</f>
        <v>0</v>
      </c>
      <c r="IC86" s="128" t="n">
        <f aca="false">+HG86+HQ86</f>
        <v>0</v>
      </c>
      <c r="ID86" s="131" t="n">
        <f aca="false">+HS86+HX86</f>
        <v>0</v>
      </c>
      <c r="IE86" s="166"/>
      <c r="IF86" s="152"/>
      <c r="IG86" s="152"/>
      <c r="IH86" s="152"/>
      <c r="II86" s="152"/>
      <c r="IJ86" s="152"/>
      <c r="IK86" s="152"/>
      <c r="IL86" s="152"/>
      <c r="IM86" s="152"/>
      <c r="IN86" s="152"/>
      <c r="IO86" s="152"/>
      <c r="IP86" s="152"/>
      <c r="IQ86" s="152"/>
      <c r="IR86" s="152"/>
      <c r="IS86" s="152"/>
      <c r="IT86" s="152"/>
      <c r="IU86" s="152"/>
      <c r="IV86" s="152"/>
    </row>
    <row r="87" s="257" customFormat="true" ht="33" hidden="true" customHeight="true" outlineLevel="0" collapsed="false">
      <c r="A87" s="505"/>
      <c r="B87" s="506"/>
      <c r="C87" s="507"/>
      <c r="D87" s="253"/>
      <c r="E87" s="253"/>
      <c r="F87" s="253"/>
      <c r="G87" s="253"/>
      <c r="H87" s="253"/>
      <c r="I87" s="253" t="n">
        <f aca="false">+J87+M87</f>
        <v>0</v>
      </c>
      <c r="J87" s="253"/>
      <c r="K87" s="253"/>
      <c r="L87" s="253"/>
      <c r="M87" s="253"/>
      <c r="N87" s="253"/>
      <c r="O87" s="508" t="n">
        <f aca="false">+D87+I87</f>
        <v>0</v>
      </c>
      <c r="P87" s="509"/>
      <c r="S87" s="257" t="n">
        <f aca="false">+T87+W87</f>
        <v>0</v>
      </c>
      <c r="Y87" s="257" t="n">
        <f aca="false">+P87+S87</f>
        <v>0</v>
      </c>
      <c r="Z87" s="253" t="n">
        <f aca="false">+D87+P87</f>
        <v>0</v>
      </c>
      <c r="AA87" s="477" t="n">
        <f aca="false">P87+D87</f>
        <v>0</v>
      </c>
      <c r="AB87" s="253" t="n">
        <f aca="false">+F87+Q87</f>
        <v>0</v>
      </c>
      <c r="AC87" s="253" t="n">
        <f aca="false">+G87+R87</f>
        <v>0</v>
      </c>
      <c r="AD87" s="253"/>
      <c r="AE87" s="253" t="n">
        <f aca="false">+AF87+AI87</f>
        <v>0</v>
      </c>
      <c r="AF87" s="253" t="n">
        <f aca="false">+J87+T87</f>
        <v>0</v>
      </c>
      <c r="AG87" s="253" t="n">
        <f aca="false">+K87+U87</f>
        <v>0</v>
      </c>
      <c r="AH87" s="253" t="n">
        <f aca="false">+L87+V87</f>
        <v>0</v>
      </c>
      <c r="AI87" s="253" t="n">
        <f aca="false">+M87+W87</f>
        <v>0</v>
      </c>
      <c r="AJ87" s="253" t="n">
        <f aca="false">+N87+X87</f>
        <v>0</v>
      </c>
      <c r="AK87" s="254" t="n">
        <f aca="false">+Z87+AE87</f>
        <v>0</v>
      </c>
      <c r="AL87" s="268"/>
      <c r="AM87" s="264"/>
      <c r="AN87" s="264"/>
      <c r="AO87" s="264" t="n">
        <f aca="false">+AP87+AS87</f>
        <v>0</v>
      </c>
      <c r="AP87" s="264"/>
      <c r="AQ87" s="264"/>
      <c r="AR87" s="264"/>
      <c r="AS87" s="264"/>
      <c r="AT87" s="264"/>
      <c r="AU87" s="264" t="n">
        <f aca="false">+AL87+AO87</f>
        <v>0</v>
      </c>
      <c r="AV87" s="253" t="n">
        <f aca="false">+Z87+AL87</f>
        <v>0</v>
      </c>
      <c r="AW87" s="477" t="n">
        <f aca="false">AL87+Z87</f>
        <v>0</v>
      </c>
      <c r="AX87" s="253" t="n">
        <f aca="false">+AB87+AM87</f>
        <v>0</v>
      </c>
      <c r="AY87" s="253" t="n">
        <f aca="false">+AC87+AN87</f>
        <v>0</v>
      </c>
      <c r="AZ87" s="253"/>
      <c r="BA87" s="253" t="n">
        <f aca="false">+BB87+BE87</f>
        <v>0</v>
      </c>
      <c r="BB87" s="253" t="n">
        <f aca="false">+AF87+AP87</f>
        <v>0</v>
      </c>
      <c r="BC87" s="253" t="n">
        <f aca="false">+AG87+AQ87</f>
        <v>0</v>
      </c>
      <c r="BD87" s="253" t="n">
        <f aca="false">+AH87+AR87</f>
        <v>0</v>
      </c>
      <c r="BE87" s="253" t="n">
        <f aca="false">+AI87+AS87</f>
        <v>0</v>
      </c>
      <c r="BF87" s="253" t="n">
        <f aca="false">+AJ87+AT87</f>
        <v>0</v>
      </c>
      <c r="BG87" s="254" t="n">
        <f aca="false">+AV87+BA87</f>
        <v>0</v>
      </c>
      <c r="BH87" s="509"/>
      <c r="BK87" s="257" t="n">
        <f aca="false">+BL87+BO87</f>
        <v>0</v>
      </c>
      <c r="BQ87" s="257" t="n">
        <f aca="false">+BH87+BK87</f>
        <v>0</v>
      </c>
      <c r="BR87" s="253" t="n">
        <f aca="false">+AV87+BH87</f>
        <v>0</v>
      </c>
      <c r="BS87" s="477" t="n">
        <f aca="false">BH87+AV87</f>
        <v>0</v>
      </c>
      <c r="BT87" s="253" t="n">
        <f aca="false">+AX87+BI87</f>
        <v>0</v>
      </c>
      <c r="BU87" s="253" t="n">
        <f aca="false">+AY87+BJ87</f>
        <v>0</v>
      </c>
      <c r="BV87" s="253"/>
      <c r="BW87" s="253" t="n">
        <f aca="false">+BX87+CA87</f>
        <v>0</v>
      </c>
      <c r="BX87" s="253" t="n">
        <f aca="false">+BB87+BL87</f>
        <v>0</v>
      </c>
      <c r="BY87" s="253" t="n">
        <f aca="false">+BC87+BM87</f>
        <v>0</v>
      </c>
      <c r="BZ87" s="253" t="n">
        <f aca="false">+BD87+BN87</f>
        <v>0</v>
      </c>
      <c r="CA87" s="253" t="n">
        <f aca="false">+BE87+BO87</f>
        <v>0</v>
      </c>
      <c r="CB87" s="253" t="n">
        <f aca="false">+BF87+BP87</f>
        <v>0</v>
      </c>
      <c r="CC87" s="254" t="n">
        <f aca="false">+BR87+BW87</f>
        <v>0</v>
      </c>
      <c r="CD87" s="268"/>
      <c r="CE87" s="264"/>
      <c r="CF87" s="264"/>
      <c r="CG87" s="264" t="n">
        <f aca="false">+CH87+CK87</f>
        <v>0</v>
      </c>
      <c r="CH87" s="264"/>
      <c r="CI87" s="264"/>
      <c r="CJ87" s="264"/>
      <c r="CK87" s="264"/>
      <c r="CL87" s="264"/>
      <c r="CM87" s="268"/>
      <c r="CN87" s="264" t="n">
        <f aca="false">+CD87+CG87</f>
        <v>0</v>
      </c>
      <c r="CO87" s="253" t="n">
        <f aca="false">+BR87+CD87</f>
        <v>0</v>
      </c>
      <c r="CP87" s="477" t="n">
        <f aca="false">CD87+BR87</f>
        <v>0</v>
      </c>
      <c r="CQ87" s="253" t="n">
        <f aca="false">+BT87+CE87</f>
        <v>0</v>
      </c>
      <c r="CR87" s="253" t="n">
        <f aca="false">+BU87+CF87</f>
        <v>0</v>
      </c>
      <c r="CS87" s="253"/>
      <c r="CT87" s="253" t="n">
        <f aca="false">+CU87+CX87</f>
        <v>0</v>
      </c>
      <c r="CU87" s="253" t="n">
        <f aca="false">+BX87+CH87</f>
        <v>0</v>
      </c>
      <c r="CV87" s="253" t="n">
        <f aca="false">+BY87+CI87</f>
        <v>0</v>
      </c>
      <c r="CW87" s="253" t="n">
        <f aca="false">+BZ87+CJ87</f>
        <v>0</v>
      </c>
      <c r="CX87" s="253" t="n">
        <f aca="false">+CA87+CK87</f>
        <v>0</v>
      </c>
      <c r="CY87" s="253" t="n">
        <f aca="false">+CB87+CL87</f>
        <v>0</v>
      </c>
      <c r="CZ87" s="254" t="n">
        <f aca="false">+CO87+CT87</f>
        <v>0</v>
      </c>
      <c r="DA87" s="509"/>
      <c r="DD87" s="257" t="n">
        <f aca="false">+DE87+DH87</f>
        <v>0</v>
      </c>
      <c r="DJ87" s="257" t="n">
        <f aca="false">+DA87+DD87</f>
        <v>0</v>
      </c>
      <c r="DK87" s="253" t="n">
        <f aca="false">+CO87+DA87</f>
        <v>0</v>
      </c>
      <c r="DL87" s="477" t="n">
        <f aca="false">DA87+CO87</f>
        <v>0</v>
      </c>
      <c r="DM87" s="253" t="n">
        <f aca="false">+CQ87+DB87</f>
        <v>0</v>
      </c>
      <c r="DN87" s="253" t="n">
        <f aca="false">+CR87+DC87</f>
        <v>0</v>
      </c>
      <c r="DO87" s="253"/>
      <c r="DP87" s="253" t="n">
        <f aca="false">+DQ87+DT87</f>
        <v>0</v>
      </c>
      <c r="DQ87" s="253" t="n">
        <f aca="false">+CU87+DE87</f>
        <v>0</v>
      </c>
      <c r="DR87" s="253" t="n">
        <f aca="false">+CV87+DF87</f>
        <v>0</v>
      </c>
      <c r="DS87" s="253" t="n">
        <f aca="false">+CW87+DG87</f>
        <v>0</v>
      </c>
      <c r="DT87" s="253" t="n">
        <f aca="false">+CX87+DH87</f>
        <v>0</v>
      </c>
      <c r="DU87" s="253" t="n">
        <f aca="false">+CY87+DI87</f>
        <v>0</v>
      </c>
      <c r="DV87" s="252" t="n">
        <f aca="false">+DK87+DP87</f>
        <v>0</v>
      </c>
      <c r="DW87" s="509"/>
      <c r="DZ87" s="257" t="n">
        <f aca="false">+EA87+ED87</f>
        <v>0</v>
      </c>
      <c r="EF87" s="257" t="n">
        <f aca="false">+DW87+DZ87</f>
        <v>0</v>
      </c>
      <c r="EG87" s="253" t="n">
        <f aca="false">+DK87+DW87</f>
        <v>0</v>
      </c>
      <c r="EH87" s="477" t="n">
        <f aca="false">DW87+DK87</f>
        <v>0</v>
      </c>
      <c r="EI87" s="253" t="n">
        <f aca="false">+DM87+DX87</f>
        <v>0</v>
      </c>
      <c r="EJ87" s="253" t="n">
        <f aca="false">+DN87+DY87</f>
        <v>0</v>
      </c>
      <c r="EK87" s="253"/>
      <c r="EL87" s="253" t="n">
        <f aca="false">+EM87+EP87</f>
        <v>0</v>
      </c>
      <c r="EM87" s="253" t="n">
        <f aca="false">+DQ87+EA87</f>
        <v>0</v>
      </c>
      <c r="EN87" s="253" t="n">
        <f aca="false">+DR87+EB87</f>
        <v>0</v>
      </c>
      <c r="EO87" s="253" t="n">
        <f aca="false">+DS87+EC87</f>
        <v>0</v>
      </c>
      <c r="EP87" s="253" t="n">
        <f aca="false">+DT87+ED87</f>
        <v>0</v>
      </c>
      <c r="EQ87" s="253" t="n">
        <f aca="false">+DU87+EE87</f>
        <v>0</v>
      </c>
      <c r="ER87" s="254" t="n">
        <f aca="false">+EG87+EL87</f>
        <v>0</v>
      </c>
      <c r="ES87" s="268"/>
      <c r="ET87" s="264"/>
      <c r="EU87" s="264"/>
      <c r="EV87" s="264" t="n">
        <f aca="false">+EW87+EZ87</f>
        <v>0</v>
      </c>
      <c r="EW87" s="264"/>
      <c r="EX87" s="264"/>
      <c r="EY87" s="264"/>
      <c r="EZ87" s="264"/>
      <c r="FA87" s="264"/>
      <c r="FB87" s="264" t="n">
        <f aca="false">+ES87+EV87</f>
        <v>0</v>
      </c>
      <c r="FC87" s="253" t="n">
        <f aca="false">+EG87+ES87</f>
        <v>0</v>
      </c>
      <c r="FD87" s="477" t="n">
        <f aca="false">ES87+EG87</f>
        <v>0</v>
      </c>
      <c r="FE87" s="253" t="n">
        <f aca="false">+EI87+ET87</f>
        <v>0</v>
      </c>
      <c r="FF87" s="253" t="n">
        <f aca="false">+EJ87+EU87</f>
        <v>0</v>
      </c>
      <c r="FG87" s="253"/>
      <c r="FH87" s="253" t="n">
        <f aca="false">+FI87+FL87</f>
        <v>0</v>
      </c>
      <c r="FI87" s="253" t="n">
        <f aca="false">+EM87+EW87</f>
        <v>0</v>
      </c>
      <c r="FJ87" s="253" t="n">
        <f aca="false">+EN87+EX87</f>
        <v>0</v>
      </c>
      <c r="FK87" s="253" t="n">
        <f aca="false">+EO87+EY87</f>
        <v>0</v>
      </c>
      <c r="FL87" s="253" t="n">
        <f aca="false">+EP87+EZ87</f>
        <v>0</v>
      </c>
      <c r="FM87" s="253" t="n">
        <f aca="false">+EQ87+FA87</f>
        <v>0</v>
      </c>
      <c r="FN87" s="254" t="n">
        <f aca="false">+FC87+FH87</f>
        <v>0</v>
      </c>
      <c r="FO87" s="268"/>
      <c r="FP87" s="268"/>
      <c r="FQ87" s="264"/>
      <c r="FR87" s="264"/>
      <c r="FS87" s="264"/>
      <c r="FT87" s="264" t="n">
        <f aca="false">+FU87+FX87</f>
        <v>0</v>
      </c>
      <c r="FU87" s="264"/>
      <c r="FV87" s="264"/>
      <c r="FW87" s="264"/>
      <c r="FX87" s="264"/>
      <c r="FY87" s="264"/>
      <c r="FZ87" s="264" t="n">
        <f aca="false">+FO87+FT87</f>
        <v>0</v>
      </c>
      <c r="GA87" s="253" t="n">
        <f aca="false">+FC87+FO87</f>
        <v>0</v>
      </c>
      <c r="GB87" s="477" t="n">
        <f aca="false">FO87+FC87</f>
        <v>0</v>
      </c>
      <c r="GC87" s="253" t="n">
        <f aca="false">+FE87+FQ87</f>
        <v>0</v>
      </c>
      <c r="GD87" s="253" t="n">
        <f aca="false">+FF87+FR87</f>
        <v>0</v>
      </c>
      <c r="GE87" s="253"/>
      <c r="GF87" s="253" t="n">
        <f aca="false">+GG87+GJ87</f>
        <v>0</v>
      </c>
      <c r="GG87" s="253" t="n">
        <f aca="false">+FI87+FU87</f>
        <v>0</v>
      </c>
      <c r="GH87" s="253" t="n">
        <f aca="false">+FJ87+FV87</f>
        <v>0</v>
      </c>
      <c r="GI87" s="253" t="n">
        <f aca="false">+FK87+FW87</f>
        <v>0</v>
      </c>
      <c r="GJ87" s="253" t="n">
        <f aca="false">+FL87+FX87</f>
        <v>0</v>
      </c>
      <c r="GK87" s="253" t="n">
        <f aca="false">+FM87+FY87</f>
        <v>0</v>
      </c>
      <c r="GL87" s="254" t="n">
        <f aca="false">+GA87+GF87</f>
        <v>0</v>
      </c>
      <c r="GM87" s="268"/>
      <c r="GN87" s="264"/>
      <c r="GO87" s="264"/>
      <c r="GP87" s="264" t="n">
        <f aca="false">+GQ87+GT87</f>
        <v>0</v>
      </c>
      <c r="GQ87" s="264"/>
      <c r="GR87" s="264"/>
      <c r="GS87" s="264"/>
      <c r="GT87" s="264"/>
      <c r="GU87" s="264"/>
      <c r="GV87" s="264" t="n">
        <f aca="false">+GM87+GP87</f>
        <v>0</v>
      </c>
      <c r="GW87" s="253" t="n">
        <f aca="false">+GA87+GM87</f>
        <v>0</v>
      </c>
      <c r="GX87" s="477" t="n">
        <f aca="false">GM87+GA87</f>
        <v>0</v>
      </c>
      <c r="GY87" s="253" t="n">
        <f aca="false">+GC87+GN87</f>
        <v>0</v>
      </c>
      <c r="GZ87" s="253" t="n">
        <f aca="false">+GD87+GO87</f>
        <v>0</v>
      </c>
      <c r="HA87" s="253"/>
      <c r="HB87" s="253" t="n">
        <f aca="false">+HC87+HF87</f>
        <v>0</v>
      </c>
      <c r="HC87" s="253" t="n">
        <f aca="false">+GG87+GQ87</f>
        <v>0</v>
      </c>
      <c r="HD87" s="253" t="n">
        <f aca="false">+GH87+GR87</f>
        <v>0</v>
      </c>
      <c r="HE87" s="253" t="n">
        <f aca="false">+GI87+GS87</f>
        <v>0</v>
      </c>
      <c r="HF87" s="253" t="n">
        <f aca="false">+GJ87+GT87</f>
        <v>0</v>
      </c>
      <c r="HG87" s="253" t="n">
        <f aca="false">+GK87+GU87</f>
        <v>0</v>
      </c>
      <c r="HH87" s="254" t="n">
        <f aca="false">+GW87+HB87</f>
        <v>0</v>
      </c>
      <c r="HI87" s="268"/>
      <c r="HJ87" s="264"/>
      <c r="HK87" s="264"/>
      <c r="HL87" s="264" t="n">
        <f aca="false">+HM87+HP87</f>
        <v>0</v>
      </c>
      <c r="HM87" s="264"/>
      <c r="HN87" s="264"/>
      <c r="HO87" s="264"/>
      <c r="HP87" s="264"/>
      <c r="HQ87" s="264"/>
      <c r="HR87" s="510" t="n">
        <f aca="false">+HI87+HL87</f>
        <v>0</v>
      </c>
      <c r="HS87" s="253" t="n">
        <f aca="false">+GW87+HI87</f>
        <v>0</v>
      </c>
      <c r="HT87" s="477" t="n">
        <f aca="false">HI87+GW87</f>
        <v>0</v>
      </c>
      <c r="HU87" s="253" t="n">
        <f aca="false">+GY87+HJ87</f>
        <v>0</v>
      </c>
      <c r="HV87" s="253" t="n">
        <f aca="false">+GZ87+HK87</f>
        <v>0</v>
      </c>
      <c r="HW87" s="253"/>
      <c r="HX87" s="253" t="n">
        <f aca="false">+HY87+IB87</f>
        <v>0</v>
      </c>
      <c r="HY87" s="253" t="n">
        <f aca="false">+HC87+HM87</f>
        <v>0</v>
      </c>
      <c r="HZ87" s="253" t="n">
        <f aca="false">+HD87+HN87</f>
        <v>0</v>
      </c>
      <c r="IA87" s="253" t="n">
        <f aca="false">+HE87+HO87</f>
        <v>0</v>
      </c>
      <c r="IB87" s="253" t="n">
        <f aca="false">+HF87+HP87</f>
        <v>0</v>
      </c>
      <c r="IC87" s="253" t="n">
        <f aca="false">+HG87+HQ87</f>
        <v>0</v>
      </c>
      <c r="ID87" s="254" t="n">
        <f aca="false">+HS87+HX87</f>
        <v>0</v>
      </c>
      <c r="IE87" s="268"/>
      <c r="IF87" s="264"/>
      <c r="IG87" s="264"/>
      <c r="IH87" s="264"/>
      <c r="II87" s="264"/>
      <c r="IJ87" s="264"/>
      <c r="IK87" s="264"/>
      <c r="IL87" s="264"/>
      <c r="IM87" s="264"/>
      <c r="IN87" s="264"/>
      <c r="IO87" s="264"/>
      <c r="IP87" s="264"/>
      <c r="IQ87" s="264"/>
      <c r="IR87" s="264"/>
      <c r="IS87" s="264"/>
      <c r="IT87" s="264"/>
      <c r="IU87" s="264"/>
      <c r="IV87" s="264"/>
    </row>
    <row r="88" s="518" customFormat="true" ht="31.5" hidden="false" customHeight="true" outlineLevel="0" collapsed="false">
      <c r="A88" s="511" t="s">
        <v>172</v>
      </c>
      <c r="B88" s="512"/>
      <c r="C88" s="513" t="s">
        <v>173</v>
      </c>
      <c r="D88" s="514" t="n">
        <f aca="false">SUM(D89:D93)</f>
        <v>9563.927</v>
      </c>
      <c r="E88" s="514" t="n">
        <f aca="false">SUM(E89:E93)</f>
        <v>9563.927</v>
      </c>
      <c r="F88" s="514" t="n">
        <f aca="false">SUM(F89:F93)</f>
        <v>1802.761</v>
      </c>
      <c r="G88" s="514" t="n">
        <f aca="false">SUM(G89:G93)</f>
        <v>598.052</v>
      </c>
      <c r="H88" s="514" t="n">
        <f aca="false">SUM(H89:H93)</f>
        <v>0</v>
      </c>
      <c r="I88" s="514" t="n">
        <f aca="false">SUM(I89:I93)</f>
        <v>0</v>
      </c>
      <c r="J88" s="514" t="n">
        <f aca="false">SUM(J89:J93)</f>
        <v>0</v>
      </c>
      <c r="K88" s="514" t="n">
        <f aca="false">SUM(K89:K93)</f>
        <v>0</v>
      </c>
      <c r="L88" s="514" t="n">
        <f aca="false">SUM(L89:L93)</f>
        <v>0</v>
      </c>
      <c r="M88" s="514" t="n">
        <f aca="false">SUM(M89:M93)</f>
        <v>0</v>
      </c>
      <c r="N88" s="514" t="n">
        <f aca="false">SUM(N89:N93)</f>
        <v>0</v>
      </c>
      <c r="O88" s="515" t="n">
        <f aca="false">SUM(O89:O93)</f>
        <v>9563.927</v>
      </c>
      <c r="P88" s="516" t="n">
        <f aca="false">SUM(P89:P93)</f>
        <v>0</v>
      </c>
      <c r="Q88" s="517" t="n">
        <f aca="false">SUM(Q89:Q93)</f>
        <v>0</v>
      </c>
      <c r="R88" s="517" t="n">
        <f aca="false">SUM(R89:R93)</f>
        <v>0</v>
      </c>
      <c r="S88" s="517" t="n">
        <f aca="false">SUM(S89:S93)</f>
        <v>0</v>
      </c>
      <c r="T88" s="517" t="n">
        <f aca="false">SUM(T89:T93)</f>
        <v>0</v>
      </c>
      <c r="U88" s="517" t="n">
        <f aca="false">SUM(U89:U93)</f>
        <v>0</v>
      </c>
      <c r="V88" s="517" t="n">
        <f aca="false">SUM(V89:V93)</f>
        <v>0</v>
      </c>
      <c r="W88" s="517" t="n">
        <f aca="false">SUM(W89:W93)</f>
        <v>0</v>
      </c>
      <c r="X88" s="517" t="n">
        <f aca="false">SUM(X89:X93)</f>
        <v>0</v>
      </c>
      <c r="Y88" s="517" t="n">
        <f aca="false">SUM(Y89:Y93)</f>
        <v>0</v>
      </c>
      <c r="Z88" s="514" t="n">
        <f aca="false">SUM(Z89:Z93)</f>
        <v>9563.927</v>
      </c>
      <c r="AA88" s="514" t="n">
        <f aca="false">SUM(AA89:AA93)</f>
        <v>9563.927</v>
      </c>
      <c r="AB88" s="514" t="n">
        <f aca="false">SUM(AB89:AB93)</f>
        <v>1802.761</v>
      </c>
      <c r="AC88" s="514" t="n">
        <f aca="false">SUM(AC89:AC93)</f>
        <v>598.052</v>
      </c>
      <c r="AD88" s="514" t="n">
        <f aca="false">SUM(AD89:AD93)</f>
        <v>0</v>
      </c>
      <c r="AE88" s="514" t="n">
        <f aca="false">SUM(AE89:AE93)</f>
        <v>0</v>
      </c>
      <c r="AF88" s="514" t="n">
        <f aca="false">SUM(AF89:AF93)</f>
        <v>0</v>
      </c>
      <c r="AG88" s="514" t="n">
        <f aca="false">SUM(AG89:AG93)</f>
        <v>0</v>
      </c>
      <c r="AH88" s="514" t="n">
        <f aca="false">SUM(AH89:AH93)</f>
        <v>0</v>
      </c>
      <c r="AI88" s="514" t="n">
        <f aca="false">SUM(AI89:AI93)</f>
        <v>0</v>
      </c>
      <c r="AJ88" s="514" t="n">
        <f aca="false">SUM(AJ89:AJ93)</f>
        <v>0</v>
      </c>
      <c r="AK88" s="515" t="n">
        <f aca="false">SUM(AK89:AK93)</f>
        <v>9563.927</v>
      </c>
      <c r="AL88" s="516" t="n">
        <f aca="false">SUM(AL89:AL93)</f>
        <v>0</v>
      </c>
      <c r="AM88" s="517" t="n">
        <f aca="false">SUM(AM89:AM93)</f>
        <v>0</v>
      </c>
      <c r="AN88" s="517" t="n">
        <f aca="false">SUM(AN89:AN93)</f>
        <v>0</v>
      </c>
      <c r="AO88" s="517" t="n">
        <f aca="false">SUM(AO89:AO93)</f>
        <v>0</v>
      </c>
      <c r="AP88" s="517" t="n">
        <f aca="false">SUM(AP89:AP93)</f>
        <v>0</v>
      </c>
      <c r="AQ88" s="517" t="n">
        <f aca="false">SUM(AQ89:AQ93)</f>
        <v>0</v>
      </c>
      <c r="AR88" s="517" t="n">
        <f aca="false">SUM(AR89:AR93)</f>
        <v>0</v>
      </c>
      <c r="AS88" s="517" t="n">
        <f aca="false">SUM(AS89:AS93)</f>
        <v>0</v>
      </c>
      <c r="AT88" s="517" t="n">
        <f aca="false">SUM(AT89:AT93)</f>
        <v>0</v>
      </c>
      <c r="AU88" s="517" t="n">
        <f aca="false">SUM(AU89:AU93)</f>
        <v>0</v>
      </c>
      <c r="AV88" s="514" t="n">
        <f aca="false">SUM(AV89:AV93)</f>
        <v>9563.927</v>
      </c>
      <c r="AW88" s="514" t="n">
        <f aca="false">SUM(AW89:AW93)</f>
        <v>9563.927</v>
      </c>
      <c r="AX88" s="514" t="n">
        <f aca="false">SUM(AX89:AX93)</f>
        <v>1802.761</v>
      </c>
      <c r="AY88" s="514" t="n">
        <f aca="false">SUM(AY89:AY93)</f>
        <v>598.052</v>
      </c>
      <c r="AZ88" s="514" t="n">
        <f aca="false">SUM(AZ89:AZ93)</f>
        <v>0</v>
      </c>
      <c r="BA88" s="514" t="n">
        <f aca="false">SUM(BA89:BA93)</f>
        <v>0</v>
      </c>
      <c r="BB88" s="514" t="n">
        <f aca="false">SUM(BB89:BB93)</f>
        <v>0</v>
      </c>
      <c r="BC88" s="514" t="n">
        <f aca="false">SUM(BC89:BC93)</f>
        <v>0</v>
      </c>
      <c r="BD88" s="514" t="n">
        <f aca="false">SUM(BD89:BD93)</f>
        <v>0</v>
      </c>
      <c r="BE88" s="514" t="n">
        <f aca="false">SUM(BE89:BE93)</f>
        <v>0</v>
      </c>
      <c r="BF88" s="514" t="n">
        <f aca="false">SUM(BF89:BF93)</f>
        <v>0</v>
      </c>
      <c r="BG88" s="514" t="n">
        <f aca="false">SUM(BG89:BG93)</f>
        <v>9563.927</v>
      </c>
      <c r="BH88" s="517" t="n">
        <f aca="false">SUM(BH89:BH93)</f>
        <v>0</v>
      </c>
      <c r="BI88" s="517" t="n">
        <f aca="false">SUM(BI89:BI93)</f>
        <v>0</v>
      </c>
      <c r="BJ88" s="517" t="n">
        <f aca="false">SUM(BJ89:BJ93)</f>
        <v>0</v>
      </c>
      <c r="BK88" s="517" t="n">
        <f aca="false">SUM(BK89:BK93)</f>
        <v>0</v>
      </c>
      <c r="BL88" s="517" t="n">
        <f aca="false">SUM(BL89:BL93)</f>
        <v>0</v>
      </c>
      <c r="BM88" s="517" t="n">
        <f aca="false">SUM(BM89:BM93)</f>
        <v>0</v>
      </c>
      <c r="BN88" s="517" t="n">
        <f aca="false">SUM(BN89:BN93)</f>
        <v>0</v>
      </c>
      <c r="BO88" s="517" t="n">
        <f aca="false">SUM(BO89:BO93)</f>
        <v>0</v>
      </c>
      <c r="BP88" s="517" t="n">
        <f aca="false">SUM(BP89:BP93)</f>
        <v>0</v>
      </c>
      <c r="BQ88" s="517" t="n">
        <f aca="false">SUM(BQ89:BQ93)</f>
        <v>0</v>
      </c>
      <c r="BR88" s="514" t="n">
        <f aca="false">SUM(BR89:BR93)</f>
        <v>9563.927</v>
      </c>
      <c r="BS88" s="514" t="n">
        <f aca="false">SUM(BS89:BS93)</f>
        <v>9563.927</v>
      </c>
      <c r="BT88" s="514" t="n">
        <f aca="false">SUM(BT89:BT93)</f>
        <v>1802.761</v>
      </c>
      <c r="BU88" s="514" t="n">
        <f aca="false">SUM(BU89:BU93)</f>
        <v>598.052</v>
      </c>
      <c r="BV88" s="514" t="n">
        <f aca="false">SUM(BV89:BV93)</f>
        <v>0</v>
      </c>
      <c r="BW88" s="514" t="n">
        <f aca="false">SUM(BW89:BW93)</f>
        <v>0</v>
      </c>
      <c r="BX88" s="514" t="n">
        <f aca="false">SUM(BX89:BX93)</f>
        <v>0</v>
      </c>
      <c r="BY88" s="514" t="n">
        <f aca="false">SUM(BY89:BY93)</f>
        <v>0</v>
      </c>
      <c r="BZ88" s="514" t="n">
        <f aca="false">SUM(BZ89:BZ93)</f>
        <v>0</v>
      </c>
      <c r="CA88" s="514" t="n">
        <f aca="false">SUM(CA89:CA93)</f>
        <v>0</v>
      </c>
      <c r="CB88" s="514" t="n">
        <f aca="false">SUM(CB89:CB93)</f>
        <v>0</v>
      </c>
      <c r="CC88" s="514" t="n">
        <f aca="false">SUM(CC89:CC93)</f>
        <v>9563.927</v>
      </c>
      <c r="CD88" s="517" t="n">
        <f aca="false">SUM(CD89:CD93)</f>
        <v>0</v>
      </c>
      <c r="CE88" s="517" t="n">
        <f aca="false">SUM(CE89:CE93)</f>
        <v>0</v>
      </c>
      <c r="CF88" s="517" t="n">
        <f aca="false">SUM(CF89:CF93)</f>
        <v>0</v>
      </c>
      <c r="CG88" s="517" t="n">
        <f aca="false">SUM(CG89:CG93)</f>
        <v>0</v>
      </c>
      <c r="CH88" s="517" t="n">
        <f aca="false">SUM(CH89:CH93)</f>
        <v>0</v>
      </c>
      <c r="CI88" s="517" t="n">
        <f aca="false">SUM(CI89:CI93)</f>
        <v>0</v>
      </c>
      <c r="CJ88" s="517" t="n">
        <f aca="false">SUM(CJ89:CJ93)</f>
        <v>0</v>
      </c>
      <c r="CK88" s="517" t="n">
        <f aca="false">SUM(CK89:CK93)</f>
        <v>0</v>
      </c>
      <c r="CL88" s="517" t="n">
        <f aca="false">SUM(CL89:CL93)</f>
        <v>0</v>
      </c>
      <c r="CM88" s="517" t="n">
        <f aca="false">SUM(CM89:CM93)</f>
        <v>0</v>
      </c>
      <c r="CN88" s="517" t="n">
        <f aca="false">SUM(CN89:CN93)</f>
        <v>0</v>
      </c>
      <c r="CO88" s="514" t="n">
        <f aca="false">SUM(CO89:CO93)</f>
        <v>9563.927</v>
      </c>
      <c r="CP88" s="514" t="n">
        <f aca="false">SUM(CP89:CP93)</f>
        <v>9563.927</v>
      </c>
      <c r="CQ88" s="514" t="n">
        <f aca="false">SUM(CQ89:CQ93)</f>
        <v>1802.761</v>
      </c>
      <c r="CR88" s="514" t="n">
        <f aca="false">SUM(CR89:CR93)</f>
        <v>598.052</v>
      </c>
      <c r="CS88" s="514" t="n">
        <f aca="false">SUM(CS89:CS93)</f>
        <v>0</v>
      </c>
      <c r="CT88" s="514" t="n">
        <f aca="false">SUM(CT89:CT93)</f>
        <v>0</v>
      </c>
      <c r="CU88" s="514" t="n">
        <f aca="false">SUM(CU89:CU93)</f>
        <v>0</v>
      </c>
      <c r="CV88" s="514" t="n">
        <f aca="false">SUM(CV89:CV93)</f>
        <v>0</v>
      </c>
      <c r="CW88" s="514" t="n">
        <f aca="false">SUM(CW89:CW93)</f>
        <v>0</v>
      </c>
      <c r="CX88" s="514" t="n">
        <f aca="false">SUM(CX89:CX93)</f>
        <v>0</v>
      </c>
      <c r="CY88" s="514" t="n">
        <f aca="false">SUM(CY89:CY93)</f>
        <v>0</v>
      </c>
      <c r="CZ88" s="514" t="n">
        <f aca="false">SUM(CZ89:CZ93)</f>
        <v>9563.927</v>
      </c>
      <c r="DA88" s="517" t="n">
        <f aca="false">SUM(DA89:DA93)</f>
        <v>0</v>
      </c>
      <c r="DB88" s="517" t="n">
        <f aca="false">SUM(DB89:DB93)</f>
        <v>0</v>
      </c>
      <c r="DC88" s="517" t="n">
        <f aca="false">SUM(DC89:DC93)</f>
        <v>0</v>
      </c>
      <c r="DD88" s="517" t="n">
        <f aca="false">SUM(DD89:DD93)</f>
        <v>0</v>
      </c>
      <c r="DE88" s="517" t="n">
        <f aca="false">SUM(DE89:DE93)</f>
        <v>0</v>
      </c>
      <c r="DF88" s="517" t="n">
        <f aca="false">SUM(DF89:DF93)</f>
        <v>0</v>
      </c>
      <c r="DG88" s="517" t="n">
        <f aca="false">SUM(DG89:DG93)</f>
        <v>0</v>
      </c>
      <c r="DH88" s="517" t="n">
        <f aca="false">SUM(DH89:DH93)</f>
        <v>0</v>
      </c>
      <c r="DI88" s="517" t="n">
        <f aca="false">SUM(DI89:DI93)</f>
        <v>0</v>
      </c>
      <c r="DJ88" s="517" t="n">
        <f aca="false">SUM(DJ89:DJ93)</f>
        <v>0</v>
      </c>
      <c r="DK88" s="514" t="n">
        <f aca="false">SUM(DK89:DK93)</f>
        <v>9563.927</v>
      </c>
      <c r="DL88" s="514" t="n">
        <f aca="false">SUM(DL89:DL93)</f>
        <v>9563.927</v>
      </c>
      <c r="DM88" s="514" t="n">
        <f aca="false">SUM(DM89:DM93)</f>
        <v>1802.761</v>
      </c>
      <c r="DN88" s="514" t="n">
        <f aca="false">SUM(DN89:DN93)</f>
        <v>598.052</v>
      </c>
      <c r="DO88" s="514" t="n">
        <f aca="false">SUM(DO89:DO93)</f>
        <v>0</v>
      </c>
      <c r="DP88" s="514" t="n">
        <f aca="false">SUM(DP89:DP93)</f>
        <v>0</v>
      </c>
      <c r="DQ88" s="514" t="n">
        <f aca="false">SUM(DQ89:DQ93)</f>
        <v>0</v>
      </c>
      <c r="DR88" s="514" t="n">
        <f aca="false">SUM(DR89:DR93)</f>
        <v>0</v>
      </c>
      <c r="DS88" s="514" t="n">
        <f aca="false">SUM(DS89:DS93)</f>
        <v>0</v>
      </c>
      <c r="DT88" s="514" t="n">
        <f aca="false">SUM(DT89:DT93)</f>
        <v>0</v>
      </c>
      <c r="DU88" s="514" t="n">
        <f aca="false">SUM(DU89:DU93)</f>
        <v>0</v>
      </c>
      <c r="DV88" s="514" t="n">
        <f aca="false">SUM(DV89:DV93)</f>
        <v>9563.927</v>
      </c>
      <c r="DW88" s="517" t="n">
        <f aca="false">SUM(DW89:DW93)</f>
        <v>0</v>
      </c>
      <c r="DX88" s="517" t="n">
        <f aca="false">SUM(DX89:DX93)</f>
        <v>0</v>
      </c>
      <c r="DY88" s="517" t="n">
        <f aca="false">SUM(DY89:DY93)</f>
        <v>0</v>
      </c>
      <c r="DZ88" s="517" t="n">
        <f aca="false">SUM(DZ89:DZ93)</f>
        <v>0</v>
      </c>
      <c r="EA88" s="517" t="n">
        <f aca="false">SUM(EA89:EA93)</f>
        <v>0</v>
      </c>
      <c r="EB88" s="517" t="n">
        <f aca="false">SUM(EB89:EB93)</f>
        <v>0</v>
      </c>
      <c r="EC88" s="517" t="n">
        <f aca="false">SUM(EC89:EC93)</f>
        <v>0</v>
      </c>
      <c r="ED88" s="517" t="n">
        <f aca="false">SUM(ED89:ED93)</f>
        <v>0</v>
      </c>
      <c r="EE88" s="517" t="n">
        <f aca="false">SUM(EE89:EE93)</f>
        <v>0</v>
      </c>
      <c r="EF88" s="517" t="n">
        <f aca="false">SUM(EF89:EF93)</f>
        <v>0</v>
      </c>
      <c r="EG88" s="514" t="n">
        <f aca="false">SUM(EG89:EG93)</f>
        <v>9563.927</v>
      </c>
      <c r="EH88" s="514" t="n">
        <f aca="false">SUM(EH89:EH93)</f>
        <v>9563.927</v>
      </c>
      <c r="EI88" s="514" t="n">
        <f aca="false">SUM(EI89:EI93)</f>
        <v>1802.761</v>
      </c>
      <c r="EJ88" s="514" t="n">
        <f aca="false">SUM(EJ89:EJ93)</f>
        <v>598.052</v>
      </c>
      <c r="EK88" s="514" t="n">
        <f aca="false">SUM(EK89:EK93)</f>
        <v>0</v>
      </c>
      <c r="EL88" s="514" t="n">
        <f aca="false">SUM(EL89:EL93)</f>
        <v>0</v>
      </c>
      <c r="EM88" s="514" t="n">
        <f aca="false">SUM(EM89:EM93)</f>
        <v>0</v>
      </c>
      <c r="EN88" s="514" t="n">
        <f aca="false">SUM(EN89:EN93)</f>
        <v>0</v>
      </c>
      <c r="EO88" s="514" t="n">
        <f aca="false">SUM(EO89:EO93)</f>
        <v>0</v>
      </c>
      <c r="EP88" s="514" t="n">
        <f aca="false">SUM(EP89:EP93)</f>
        <v>0</v>
      </c>
      <c r="EQ88" s="514" t="n">
        <f aca="false">SUM(EQ89:EQ93)</f>
        <v>0</v>
      </c>
      <c r="ER88" s="514" t="n">
        <f aca="false">SUM(ER89:ER93)</f>
        <v>9563.927</v>
      </c>
      <c r="ES88" s="517" t="n">
        <f aca="false">SUM(ES89:ES93)</f>
        <v>0</v>
      </c>
      <c r="ET88" s="517" t="n">
        <f aca="false">SUM(ET89:ET93)</f>
        <v>0</v>
      </c>
      <c r="EU88" s="517" t="n">
        <f aca="false">SUM(EU89:EU93)</f>
        <v>0</v>
      </c>
      <c r="EV88" s="517" t="n">
        <f aca="false">SUM(EV89:EV93)</f>
        <v>0</v>
      </c>
      <c r="EW88" s="517" t="n">
        <f aca="false">SUM(EW89:EW93)</f>
        <v>0</v>
      </c>
      <c r="EX88" s="517" t="n">
        <f aca="false">SUM(EX89:EX93)</f>
        <v>0</v>
      </c>
      <c r="EY88" s="517" t="n">
        <f aca="false">SUM(EY89:EY93)</f>
        <v>0</v>
      </c>
      <c r="EZ88" s="517" t="n">
        <f aca="false">SUM(EZ89:EZ93)</f>
        <v>0</v>
      </c>
      <c r="FA88" s="517" t="n">
        <f aca="false">SUM(FA89:FA93)</f>
        <v>0</v>
      </c>
      <c r="FB88" s="517" t="n">
        <f aca="false">SUM(FB89:FB93)</f>
        <v>0</v>
      </c>
      <c r="FC88" s="514" t="n">
        <f aca="false">SUM(FC89:FC93)</f>
        <v>9563.927</v>
      </c>
      <c r="FD88" s="514" t="n">
        <f aca="false">SUM(FD89:FD93)</f>
        <v>9563.927</v>
      </c>
      <c r="FE88" s="514" t="n">
        <f aca="false">SUM(FE89:FE93)</f>
        <v>1802.761</v>
      </c>
      <c r="FF88" s="514" t="n">
        <f aca="false">SUM(FF89:FF93)</f>
        <v>598.052</v>
      </c>
      <c r="FG88" s="514" t="n">
        <f aca="false">SUM(FG89:FG93)</f>
        <v>0</v>
      </c>
      <c r="FH88" s="514" t="n">
        <f aca="false">SUM(FH89:FH93)</f>
        <v>0</v>
      </c>
      <c r="FI88" s="514" t="n">
        <f aca="false">SUM(FI89:FI93)</f>
        <v>0</v>
      </c>
      <c r="FJ88" s="514" t="n">
        <f aca="false">SUM(FJ89:FJ93)</f>
        <v>0</v>
      </c>
      <c r="FK88" s="514" t="n">
        <f aca="false">SUM(FK89:FK93)</f>
        <v>0</v>
      </c>
      <c r="FL88" s="514" t="n">
        <f aca="false">SUM(FL89:FL93)</f>
        <v>0</v>
      </c>
      <c r="FM88" s="514" t="n">
        <f aca="false">SUM(FM89:FM93)</f>
        <v>0</v>
      </c>
      <c r="FN88" s="514" t="n">
        <f aca="false">SUM(FN89:FN93)</f>
        <v>9563.927</v>
      </c>
      <c r="FO88" s="517" t="n">
        <f aca="false">SUM(FO89:FO93)</f>
        <v>0</v>
      </c>
      <c r="FP88" s="517" t="n">
        <f aca="false">SUM(FP89:FP93)</f>
        <v>0</v>
      </c>
      <c r="FQ88" s="517" t="n">
        <f aca="false">SUM(FQ89:FQ93)</f>
        <v>0</v>
      </c>
      <c r="FR88" s="517" t="n">
        <f aca="false">SUM(FR89:FR93)</f>
        <v>0</v>
      </c>
      <c r="FS88" s="517" t="n">
        <f aca="false">SUM(FS89:FS93)</f>
        <v>0</v>
      </c>
      <c r="FT88" s="517" t="n">
        <f aca="false">SUM(FT89:FT93)</f>
        <v>0</v>
      </c>
      <c r="FU88" s="517" t="n">
        <f aca="false">SUM(FU89:FU93)</f>
        <v>0</v>
      </c>
      <c r="FV88" s="517" t="n">
        <f aca="false">SUM(FV89:FV93)</f>
        <v>0</v>
      </c>
      <c r="FW88" s="517" t="n">
        <f aca="false">SUM(FW89:FW93)</f>
        <v>0</v>
      </c>
      <c r="FX88" s="517" t="n">
        <f aca="false">SUM(FX89:FX93)</f>
        <v>0</v>
      </c>
      <c r="FY88" s="517" t="n">
        <f aca="false">SUM(FY89:FY93)</f>
        <v>0</v>
      </c>
      <c r="FZ88" s="517" t="n">
        <f aca="false">SUM(FZ89:FZ93)</f>
        <v>0</v>
      </c>
      <c r="GA88" s="514" t="n">
        <f aca="false">SUM(GA89:GA93)</f>
        <v>9563.927</v>
      </c>
      <c r="GB88" s="514" t="n">
        <f aca="false">SUM(GB89:GB93)</f>
        <v>9563.927</v>
      </c>
      <c r="GC88" s="514" t="n">
        <f aca="false">SUM(GC89:GC93)</f>
        <v>1802.761</v>
      </c>
      <c r="GD88" s="514" t="n">
        <f aca="false">SUM(GD89:GD93)</f>
        <v>598.052</v>
      </c>
      <c r="GE88" s="514" t="n">
        <f aca="false">SUM(GE89:GE93)</f>
        <v>0</v>
      </c>
      <c r="GF88" s="514" t="n">
        <f aca="false">SUM(GF89:GF93)</f>
        <v>0</v>
      </c>
      <c r="GG88" s="514" t="n">
        <f aca="false">SUM(GG89:GG93)</f>
        <v>0</v>
      </c>
      <c r="GH88" s="514" t="n">
        <f aca="false">SUM(GH89:GH93)</f>
        <v>0</v>
      </c>
      <c r="GI88" s="514" t="n">
        <f aca="false">SUM(GI89:GI93)</f>
        <v>0</v>
      </c>
      <c r="GJ88" s="514" t="n">
        <f aca="false">SUM(GJ89:GJ93)</f>
        <v>0</v>
      </c>
      <c r="GK88" s="514" t="n">
        <f aca="false">SUM(GK89:GK93)</f>
        <v>0</v>
      </c>
      <c r="GL88" s="514" t="n">
        <f aca="false">SUM(GL89:GL93)</f>
        <v>9563.927</v>
      </c>
      <c r="GM88" s="517" t="n">
        <f aca="false">SUM(GM89:GM93)</f>
        <v>0</v>
      </c>
      <c r="GN88" s="517" t="n">
        <f aca="false">SUM(GN89:GN93)</f>
        <v>0</v>
      </c>
      <c r="GO88" s="517" t="n">
        <f aca="false">SUM(GO89:GO93)</f>
        <v>0</v>
      </c>
      <c r="GP88" s="517" t="n">
        <f aca="false">SUM(GP89:GP93)</f>
        <v>0</v>
      </c>
      <c r="GQ88" s="517" t="n">
        <f aca="false">SUM(GQ89:GQ93)</f>
        <v>0</v>
      </c>
      <c r="GR88" s="517" t="n">
        <f aca="false">SUM(GR89:GR93)</f>
        <v>0</v>
      </c>
      <c r="GS88" s="517" t="n">
        <f aca="false">SUM(GS89:GS93)</f>
        <v>0</v>
      </c>
      <c r="GT88" s="517" t="n">
        <f aca="false">SUM(GT89:GT93)</f>
        <v>0</v>
      </c>
      <c r="GU88" s="517" t="n">
        <f aca="false">SUM(GU89:GU93)</f>
        <v>0</v>
      </c>
      <c r="GV88" s="517" t="n">
        <f aca="false">SUM(GV89:GV93)</f>
        <v>0</v>
      </c>
      <c r="GW88" s="514" t="n">
        <f aca="false">SUM(GW89:GW93)</f>
        <v>9563.927</v>
      </c>
      <c r="GX88" s="514" t="n">
        <f aca="false">SUM(GX89:GX93)</f>
        <v>9563.927</v>
      </c>
      <c r="GY88" s="514" t="n">
        <f aca="false">SUM(GY89:GY93)</f>
        <v>1802.761</v>
      </c>
      <c r="GZ88" s="514" t="n">
        <f aca="false">SUM(GZ89:GZ93)</f>
        <v>598.052</v>
      </c>
      <c r="HA88" s="514" t="n">
        <f aca="false">SUM(HA89:HA93)</f>
        <v>0</v>
      </c>
      <c r="HB88" s="514" t="n">
        <f aca="false">SUM(HB89:HB93)</f>
        <v>0</v>
      </c>
      <c r="HC88" s="514" t="n">
        <f aca="false">SUM(HC89:HC93)</f>
        <v>0</v>
      </c>
      <c r="HD88" s="514" t="n">
        <f aca="false">SUM(HD89:HD93)</f>
        <v>0</v>
      </c>
      <c r="HE88" s="514" t="n">
        <f aca="false">SUM(HE89:HE93)</f>
        <v>0</v>
      </c>
      <c r="HF88" s="514" t="n">
        <f aca="false">SUM(HF89:HF93)</f>
        <v>0</v>
      </c>
      <c r="HG88" s="514" t="n">
        <f aca="false">SUM(HG89:HG93)</f>
        <v>0</v>
      </c>
      <c r="HH88" s="514" t="n">
        <f aca="false">SUM(HH89:HH93)</f>
        <v>9563.927</v>
      </c>
      <c r="HI88" s="517" t="n">
        <f aca="false">SUM(HI89:HI93)</f>
        <v>0</v>
      </c>
      <c r="HJ88" s="517" t="n">
        <f aca="false">SUM(HJ89:HJ93)</f>
        <v>0</v>
      </c>
      <c r="HK88" s="517" t="n">
        <f aca="false">SUM(HK89:HK93)</f>
        <v>0</v>
      </c>
      <c r="HL88" s="517" t="n">
        <f aca="false">SUM(HL89:HL93)</f>
        <v>0</v>
      </c>
      <c r="HM88" s="517" t="n">
        <f aca="false">SUM(HM89:HM93)</f>
        <v>0</v>
      </c>
      <c r="HN88" s="517" t="n">
        <f aca="false">SUM(HN89:HN93)</f>
        <v>0</v>
      </c>
      <c r="HO88" s="517" t="n">
        <f aca="false">SUM(HO89:HO93)</f>
        <v>0</v>
      </c>
      <c r="HP88" s="517" t="n">
        <f aca="false">SUM(HP89:HP93)</f>
        <v>0</v>
      </c>
      <c r="HQ88" s="517" t="n">
        <f aca="false">SUM(HQ89:HQ93)</f>
        <v>0</v>
      </c>
      <c r="HR88" s="517" t="n">
        <f aca="false">SUM(HR89:HR93)</f>
        <v>0</v>
      </c>
      <c r="HS88" s="514" t="n">
        <f aca="false">SUM(HS89:HS93)</f>
        <v>9563.927</v>
      </c>
      <c r="HT88" s="514" t="n">
        <f aca="false">SUM(HT89:HT93)</f>
        <v>9563.927</v>
      </c>
      <c r="HU88" s="514" t="n">
        <f aca="false">SUM(HU89:HU93)</f>
        <v>1802.761</v>
      </c>
      <c r="HV88" s="514" t="n">
        <f aca="false">SUM(HV89:HV93)</f>
        <v>598.052</v>
      </c>
      <c r="HW88" s="514" t="n">
        <f aca="false">SUM(HW89:HW93)</f>
        <v>0</v>
      </c>
      <c r="HX88" s="514" t="n">
        <f aca="false">SUM(HX89:HX93)</f>
        <v>0</v>
      </c>
      <c r="HY88" s="514" t="n">
        <f aca="false">SUM(HY89:HY93)</f>
        <v>0</v>
      </c>
      <c r="HZ88" s="514" t="n">
        <f aca="false">SUM(HZ89:HZ93)</f>
        <v>0</v>
      </c>
      <c r="IA88" s="514" t="n">
        <f aca="false">SUM(IA89:IA93)</f>
        <v>0</v>
      </c>
      <c r="IB88" s="514" t="n">
        <f aca="false">SUM(IB89:IB93)</f>
        <v>0</v>
      </c>
      <c r="IC88" s="514" t="n">
        <f aca="false">SUM(IC89:IC93)</f>
        <v>0</v>
      </c>
      <c r="ID88" s="514" t="n">
        <f aca="false">SUM(ID89:ID93)</f>
        <v>9563.927</v>
      </c>
      <c r="IE88" s="517"/>
      <c r="IF88" s="517"/>
      <c r="IG88" s="517"/>
      <c r="IH88" s="517"/>
      <c r="II88" s="517"/>
      <c r="IJ88" s="517"/>
      <c r="IK88" s="517"/>
      <c r="IL88" s="517"/>
      <c r="IM88" s="517"/>
      <c r="IN88" s="517"/>
      <c r="IO88" s="517"/>
      <c r="IP88" s="517"/>
      <c r="IQ88" s="517"/>
      <c r="IR88" s="517"/>
      <c r="IS88" s="517"/>
      <c r="IT88" s="517"/>
      <c r="IU88" s="517"/>
      <c r="IV88" s="517"/>
    </row>
    <row r="89" s="525" customFormat="true" ht="29.25" hidden="true" customHeight="true" outlineLevel="0" collapsed="false">
      <c r="A89" s="519" t="s">
        <v>174</v>
      </c>
      <c r="B89" s="520" t="s">
        <v>175</v>
      </c>
      <c r="C89" s="521" t="s">
        <v>176</v>
      </c>
      <c r="D89" s="522"/>
      <c r="E89" s="522"/>
      <c r="F89" s="522"/>
      <c r="G89" s="522"/>
      <c r="H89" s="522"/>
      <c r="I89" s="522"/>
      <c r="J89" s="522"/>
      <c r="K89" s="522"/>
      <c r="L89" s="522"/>
      <c r="M89" s="522"/>
      <c r="N89" s="522"/>
      <c r="O89" s="523"/>
      <c r="P89" s="524"/>
      <c r="Z89" s="526"/>
      <c r="AA89" s="522"/>
      <c r="AB89" s="526"/>
      <c r="AC89" s="526"/>
      <c r="AD89" s="526"/>
      <c r="AE89" s="526"/>
      <c r="AF89" s="526"/>
      <c r="AG89" s="526"/>
      <c r="AH89" s="526"/>
      <c r="AI89" s="526"/>
      <c r="AJ89" s="526"/>
      <c r="AK89" s="523"/>
      <c r="AL89" s="527"/>
      <c r="AM89" s="528"/>
      <c r="AN89" s="528"/>
      <c r="AO89" s="528"/>
      <c r="AP89" s="528"/>
      <c r="AQ89" s="528"/>
      <c r="AR89" s="528"/>
      <c r="AS89" s="528"/>
      <c r="AT89" s="528"/>
      <c r="AU89" s="529"/>
      <c r="AV89" s="526"/>
      <c r="AW89" s="522"/>
      <c r="AX89" s="526"/>
      <c r="AY89" s="526"/>
      <c r="AZ89" s="526"/>
      <c r="BA89" s="526"/>
      <c r="BB89" s="526"/>
      <c r="BC89" s="526"/>
      <c r="BD89" s="526"/>
      <c r="BE89" s="526"/>
      <c r="BF89" s="526"/>
      <c r="BG89" s="522"/>
      <c r="BH89" s="528"/>
      <c r="BI89" s="528"/>
      <c r="BJ89" s="528"/>
      <c r="BK89" s="528"/>
      <c r="BL89" s="528"/>
      <c r="BM89" s="528"/>
      <c r="BN89" s="528"/>
      <c r="BO89" s="528"/>
      <c r="BP89" s="528"/>
      <c r="BQ89" s="530" t="n">
        <f aca="false">+BH89+BK89</f>
        <v>0</v>
      </c>
      <c r="BR89" s="531" t="n">
        <f aca="false">+AV89+BH89</f>
        <v>0</v>
      </c>
      <c r="BS89" s="532" t="n">
        <f aca="false">BH89+AV89</f>
        <v>0</v>
      </c>
      <c r="BT89" s="531" t="n">
        <f aca="false">+AX89+BI89</f>
        <v>0</v>
      </c>
      <c r="BU89" s="531" t="n">
        <f aca="false">+AY89+BJ89</f>
        <v>0</v>
      </c>
      <c r="BV89" s="531"/>
      <c r="BW89" s="531" t="n">
        <f aca="false">+BX89+CA89</f>
        <v>0</v>
      </c>
      <c r="BX89" s="531" t="n">
        <f aca="false">+BB89+BL89</f>
        <v>0</v>
      </c>
      <c r="BY89" s="531" t="n">
        <f aca="false">+BC89+BM89</f>
        <v>0</v>
      </c>
      <c r="BZ89" s="531" t="n">
        <f aca="false">+BD89+BN89</f>
        <v>0</v>
      </c>
      <c r="CA89" s="531" t="n">
        <f aca="false">+BE89+BO89</f>
        <v>0</v>
      </c>
      <c r="CB89" s="531" t="n">
        <f aca="false">+BF89+BP89</f>
        <v>0</v>
      </c>
      <c r="CC89" s="533" t="n">
        <f aca="false">+BR89+BW89</f>
        <v>0</v>
      </c>
      <c r="CD89" s="524"/>
      <c r="CM89" s="524"/>
      <c r="CO89" s="531" t="n">
        <f aca="false">+BS89+CE89</f>
        <v>0</v>
      </c>
      <c r="CP89" s="532" t="n">
        <f aca="false">CE89+BS89</f>
        <v>0</v>
      </c>
      <c r="CQ89" s="531" t="n">
        <f aca="false">+BU89+CF89</f>
        <v>0</v>
      </c>
      <c r="CR89" s="531" t="n">
        <f aca="false">+BV89+CG89</f>
        <v>0</v>
      </c>
      <c r="CS89" s="531"/>
      <c r="CT89" s="531" t="n">
        <f aca="false">+CU89+CX89</f>
        <v>0</v>
      </c>
      <c r="CU89" s="531" t="n">
        <f aca="false">+BY89+CI89</f>
        <v>0</v>
      </c>
      <c r="CV89" s="531" t="n">
        <f aca="false">+BZ89+CJ89</f>
        <v>0</v>
      </c>
      <c r="CW89" s="531" t="n">
        <f aca="false">+CA89+CK89</f>
        <v>0</v>
      </c>
      <c r="CX89" s="531" t="n">
        <f aca="false">+CB89+CL89</f>
        <v>0</v>
      </c>
      <c r="CY89" s="531"/>
      <c r="CZ89" s="533" t="n">
        <f aca="false">+CO89+CT89</f>
        <v>0</v>
      </c>
      <c r="DA89" s="524"/>
      <c r="DK89" s="531" t="n">
        <f aca="false">+CO89+DA89</f>
        <v>0</v>
      </c>
      <c r="DL89" s="532" t="n">
        <f aca="false">DA89+CO89</f>
        <v>0</v>
      </c>
      <c r="DM89" s="531" t="n">
        <f aca="false">+CQ89+DB89</f>
        <v>0</v>
      </c>
      <c r="DN89" s="531" t="n">
        <f aca="false">+CR89+DC89</f>
        <v>0</v>
      </c>
      <c r="DO89" s="531"/>
      <c r="DP89" s="531" t="n">
        <f aca="false">+DQ89+DT89</f>
        <v>0</v>
      </c>
      <c r="DQ89" s="531" t="n">
        <f aca="false">+CU89+DE89</f>
        <v>0</v>
      </c>
      <c r="DR89" s="531" t="n">
        <f aca="false">+CV89+DF89</f>
        <v>0</v>
      </c>
      <c r="DS89" s="531" t="n">
        <f aca="false">+CW89+DG89</f>
        <v>0</v>
      </c>
      <c r="DT89" s="531" t="n">
        <f aca="false">+CX89+DH89</f>
        <v>0</v>
      </c>
      <c r="DU89" s="531"/>
      <c r="DV89" s="532" t="n">
        <f aca="false">+DK89+DP89</f>
        <v>0</v>
      </c>
      <c r="EG89" s="531" t="n">
        <f aca="false">+DK89+DW89</f>
        <v>0</v>
      </c>
      <c r="EH89" s="532" t="n">
        <f aca="false">DW89+DK89</f>
        <v>0</v>
      </c>
      <c r="EI89" s="531" t="n">
        <f aca="false">+DM89+DX89</f>
        <v>0</v>
      </c>
      <c r="EJ89" s="531" t="n">
        <f aca="false">+DN89+DY89</f>
        <v>0</v>
      </c>
      <c r="EK89" s="531"/>
      <c r="EL89" s="531" t="n">
        <f aca="false">+EM89+EP89</f>
        <v>0</v>
      </c>
      <c r="EM89" s="531" t="n">
        <f aca="false">+DQ89+EA89</f>
        <v>0</v>
      </c>
      <c r="EN89" s="531" t="n">
        <f aca="false">+DR89+EB89</f>
        <v>0</v>
      </c>
      <c r="EO89" s="531" t="n">
        <f aca="false">+DS89+EC89</f>
        <v>0</v>
      </c>
      <c r="EP89" s="531" t="n">
        <f aca="false">+DT89+ED89</f>
        <v>0</v>
      </c>
      <c r="EQ89" s="531"/>
      <c r="ER89" s="532" t="n">
        <f aca="false">+EG89+EL89</f>
        <v>0</v>
      </c>
      <c r="ES89" s="528"/>
      <c r="ET89" s="528"/>
      <c r="EU89" s="528"/>
      <c r="EV89" s="529"/>
      <c r="EW89" s="529"/>
      <c r="EX89" s="529"/>
      <c r="EY89" s="529"/>
      <c r="EZ89" s="529"/>
      <c r="FA89" s="529"/>
      <c r="FB89" s="529"/>
      <c r="FC89" s="531" t="n">
        <f aca="false">+EG89+ES89</f>
        <v>0</v>
      </c>
      <c r="FD89" s="532" t="n">
        <f aca="false">ES89+EG89</f>
        <v>0</v>
      </c>
      <c r="FE89" s="531" t="n">
        <f aca="false">+EI89+ET89</f>
        <v>0</v>
      </c>
      <c r="FF89" s="531" t="n">
        <f aca="false">+EJ89+EU89</f>
        <v>0</v>
      </c>
      <c r="FG89" s="531"/>
      <c r="FH89" s="531" t="n">
        <f aca="false">+FI89+FL89</f>
        <v>0</v>
      </c>
      <c r="FI89" s="531" t="n">
        <f aca="false">+EM89+EW89</f>
        <v>0</v>
      </c>
      <c r="FJ89" s="531" t="n">
        <f aca="false">+EN89+EX89</f>
        <v>0</v>
      </c>
      <c r="FK89" s="531" t="n">
        <f aca="false">+EO89+EY89</f>
        <v>0</v>
      </c>
      <c r="FL89" s="531" t="n">
        <f aca="false">+EP89+EZ89</f>
        <v>0</v>
      </c>
      <c r="FM89" s="531"/>
      <c r="FN89" s="532" t="n">
        <f aca="false">+FC89+FH89</f>
        <v>0</v>
      </c>
      <c r="FO89" s="528"/>
      <c r="FP89" s="528"/>
      <c r="FQ89" s="528"/>
      <c r="FR89" s="528"/>
      <c r="FS89" s="528"/>
      <c r="FT89" s="528"/>
      <c r="FU89" s="528"/>
      <c r="FV89" s="528"/>
      <c r="FW89" s="528"/>
      <c r="FX89" s="528"/>
      <c r="FY89" s="528"/>
      <c r="FZ89" s="528"/>
      <c r="GA89" s="242" t="n">
        <f aca="false">+FC89+FO89</f>
        <v>0</v>
      </c>
      <c r="GB89" s="245" t="n">
        <f aca="false">FO89+FC89</f>
        <v>0</v>
      </c>
      <c r="GC89" s="242" t="n">
        <f aca="false">+FE89+FQ89</f>
        <v>0</v>
      </c>
      <c r="GD89" s="242" t="n">
        <f aca="false">+FF89+FR89</f>
        <v>0</v>
      </c>
      <c r="GE89" s="242"/>
      <c r="GF89" s="534" t="n">
        <f aca="false">+GG89+GJ89</f>
        <v>0</v>
      </c>
      <c r="GG89" s="242" t="n">
        <f aca="false">+FI89+FU89</f>
        <v>0</v>
      </c>
      <c r="GH89" s="242" t="n">
        <f aca="false">+FJ89+FV89</f>
        <v>0</v>
      </c>
      <c r="GI89" s="242" t="n">
        <f aca="false">+FK89+FW89</f>
        <v>0</v>
      </c>
      <c r="GJ89" s="242" t="n">
        <f aca="false">+FL89+FX89</f>
        <v>0</v>
      </c>
      <c r="GK89" s="242"/>
      <c r="GL89" s="244" t="n">
        <f aca="false">+GA89+GF89</f>
        <v>0</v>
      </c>
      <c r="GM89" s="528"/>
      <c r="GN89" s="528"/>
      <c r="GO89" s="528"/>
      <c r="GP89" s="528"/>
      <c r="GQ89" s="528"/>
      <c r="GR89" s="528"/>
      <c r="GS89" s="528"/>
      <c r="GT89" s="528"/>
      <c r="GU89" s="528"/>
      <c r="GV89" s="528"/>
      <c r="GW89" s="531" t="n">
        <f aca="false">+GA89+GM89</f>
        <v>0</v>
      </c>
      <c r="GX89" s="532" t="n">
        <f aca="false">GM89+GA89</f>
        <v>0</v>
      </c>
      <c r="GY89" s="531" t="n">
        <f aca="false">+GC89+GN89</f>
        <v>0</v>
      </c>
      <c r="GZ89" s="531" t="n">
        <f aca="false">+GD89+GO89</f>
        <v>0</v>
      </c>
      <c r="HA89" s="531"/>
      <c r="HB89" s="535" t="n">
        <f aca="false">+HD89+HG89</f>
        <v>0</v>
      </c>
      <c r="HC89" s="531" t="n">
        <f aca="false">+GG89+GQ89</f>
        <v>0</v>
      </c>
      <c r="HD89" s="531" t="n">
        <f aca="false">+GH89+GR89</f>
        <v>0</v>
      </c>
      <c r="HE89" s="531" t="n">
        <f aca="false">+GI89+GS89</f>
        <v>0</v>
      </c>
      <c r="HF89" s="531" t="n">
        <f aca="false">+GJ89+GT89</f>
        <v>0</v>
      </c>
      <c r="HG89" s="531" t="n">
        <f aca="false">+GK89+GU89</f>
        <v>0</v>
      </c>
      <c r="HH89" s="533" t="n">
        <f aca="false">+GW89+HB89</f>
        <v>0</v>
      </c>
      <c r="HI89" s="528"/>
      <c r="HJ89" s="528"/>
      <c r="HK89" s="528"/>
      <c r="HL89" s="528"/>
      <c r="HM89" s="528"/>
      <c r="HN89" s="528"/>
      <c r="HO89" s="528"/>
      <c r="HP89" s="528"/>
      <c r="HQ89" s="528"/>
      <c r="HR89" s="528"/>
      <c r="HS89" s="531" t="n">
        <f aca="false">+GW89+HI89</f>
        <v>0</v>
      </c>
      <c r="HT89" s="532" t="n">
        <f aca="false">HI89+GW89</f>
        <v>0</v>
      </c>
      <c r="HU89" s="531" t="n">
        <f aca="false">+GY89+HJ89</f>
        <v>0</v>
      </c>
      <c r="HV89" s="531" t="n">
        <f aca="false">+GZ89+HK89</f>
        <v>0</v>
      </c>
      <c r="HW89" s="531"/>
      <c r="HX89" s="535" t="n">
        <f aca="false">+HZ89+IC89</f>
        <v>0</v>
      </c>
      <c r="HY89" s="531" t="n">
        <f aca="false">+HC89+HM89</f>
        <v>0</v>
      </c>
      <c r="HZ89" s="531" t="n">
        <f aca="false">+HD89+HN89</f>
        <v>0</v>
      </c>
      <c r="IA89" s="531" t="n">
        <f aca="false">+HE89+HO89</f>
        <v>0</v>
      </c>
      <c r="IB89" s="531" t="n">
        <f aca="false">+HF89+HP89</f>
        <v>0</v>
      </c>
      <c r="IC89" s="531" t="n">
        <f aca="false">+HG89+HQ89</f>
        <v>0</v>
      </c>
      <c r="ID89" s="533" t="n">
        <f aca="false">+HS89+HX89</f>
        <v>0</v>
      </c>
      <c r="IE89" s="528"/>
      <c r="IF89" s="528"/>
      <c r="IG89" s="528"/>
      <c r="IH89" s="528"/>
      <c r="II89" s="528"/>
      <c r="IJ89" s="528"/>
      <c r="IK89" s="528"/>
      <c r="IL89" s="528"/>
      <c r="IM89" s="528"/>
      <c r="IN89" s="528"/>
      <c r="IO89" s="528"/>
      <c r="IP89" s="528"/>
      <c r="IQ89" s="528"/>
      <c r="IR89" s="528"/>
      <c r="IS89" s="528"/>
      <c r="IT89" s="528"/>
      <c r="IU89" s="528"/>
      <c r="IV89" s="528"/>
    </row>
    <row r="90" s="538" customFormat="true" ht="53.25" hidden="true" customHeight="true" outlineLevel="0" collapsed="false">
      <c r="A90" s="519" t="s">
        <v>177</v>
      </c>
      <c r="B90" s="520" t="s">
        <v>175</v>
      </c>
      <c r="C90" s="536" t="s">
        <v>178</v>
      </c>
      <c r="D90" s="240" t="n">
        <f aca="false">E90+H90</f>
        <v>0</v>
      </c>
      <c r="E90" s="245"/>
      <c r="F90" s="245"/>
      <c r="G90" s="245"/>
      <c r="H90" s="242"/>
      <c r="I90" s="245" t="n">
        <f aca="false">K90+N90</f>
        <v>0</v>
      </c>
      <c r="J90" s="242" t="n">
        <f aca="false">N90</f>
        <v>0</v>
      </c>
      <c r="K90" s="245"/>
      <c r="L90" s="242"/>
      <c r="M90" s="242"/>
      <c r="N90" s="245"/>
      <c r="O90" s="484" t="n">
        <f aca="false">+D90+I90</f>
        <v>0</v>
      </c>
      <c r="P90" s="537"/>
      <c r="Z90" s="539" t="n">
        <f aca="false">+D90+P90</f>
        <v>0</v>
      </c>
      <c r="AA90" s="540" t="n">
        <f aca="false">P90+D90</f>
        <v>0</v>
      </c>
      <c r="AB90" s="539" t="n">
        <f aca="false">+F90+Q90</f>
        <v>0</v>
      </c>
      <c r="AC90" s="539" t="n">
        <f aca="false">+G90+R90</f>
        <v>0</v>
      </c>
      <c r="AD90" s="539"/>
      <c r="AE90" s="539" t="n">
        <f aca="false">+AF90+AI90</f>
        <v>0</v>
      </c>
      <c r="AF90" s="539" t="n">
        <f aca="false">+J90+T90</f>
        <v>0</v>
      </c>
      <c r="AG90" s="539" t="n">
        <f aca="false">+K90+U90</f>
        <v>0</v>
      </c>
      <c r="AH90" s="539" t="n">
        <f aca="false">+L90+V90</f>
        <v>0</v>
      </c>
      <c r="AI90" s="539" t="n">
        <f aca="false">+M90+W90</f>
        <v>0</v>
      </c>
      <c r="AJ90" s="539" t="n">
        <f aca="false">+N90+X90</f>
        <v>0</v>
      </c>
      <c r="AK90" s="541" t="n">
        <f aca="false">+Z90+AE90</f>
        <v>0</v>
      </c>
      <c r="AL90" s="542"/>
      <c r="AM90" s="543"/>
      <c r="AN90" s="543"/>
      <c r="AO90" s="543"/>
      <c r="AP90" s="543"/>
      <c r="AQ90" s="543"/>
      <c r="AR90" s="543"/>
      <c r="AS90" s="543"/>
      <c r="AT90" s="543"/>
      <c r="AU90" s="543"/>
      <c r="AV90" s="539" t="n">
        <f aca="false">+Z90+AL90</f>
        <v>0</v>
      </c>
      <c r="AW90" s="540" t="n">
        <f aca="false">AL90+Z90</f>
        <v>0</v>
      </c>
      <c r="AX90" s="539" t="n">
        <f aca="false">+AB90+AM90</f>
        <v>0</v>
      </c>
      <c r="AY90" s="539" t="n">
        <f aca="false">+AC90+AN90</f>
        <v>0</v>
      </c>
      <c r="AZ90" s="539"/>
      <c r="BA90" s="539" t="n">
        <f aca="false">+BB90+BE90</f>
        <v>0</v>
      </c>
      <c r="BB90" s="539" t="n">
        <f aca="false">+AF90+AP90</f>
        <v>0</v>
      </c>
      <c r="BC90" s="539" t="n">
        <f aca="false">+AG90+AQ90</f>
        <v>0</v>
      </c>
      <c r="BD90" s="539" t="n">
        <f aca="false">+AH90+AR90</f>
        <v>0</v>
      </c>
      <c r="BE90" s="539" t="n">
        <f aca="false">+AI90+AS90</f>
        <v>0</v>
      </c>
      <c r="BF90" s="539" t="n">
        <f aca="false">+AJ90+AT90</f>
        <v>0</v>
      </c>
      <c r="BG90" s="541" t="n">
        <f aca="false">+AV90+BA90</f>
        <v>0</v>
      </c>
      <c r="BH90" s="544"/>
      <c r="BQ90" s="545" t="n">
        <f aca="false">+BH90+BK90</f>
        <v>0</v>
      </c>
      <c r="BR90" s="539" t="n">
        <f aca="false">+AV90+BH90</f>
        <v>0</v>
      </c>
      <c r="BS90" s="540" t="n">
        <f aca="false">BH90+AV90</f>
        <v>0</v>
      </c>
      <c r="BT90" s="539" t="n">
        <f aca="false">+AX90+BI90</f>
        <v>0</v>
      </c>
      <c r="BU90" s="539" t="n">
        <f aca="false">+AY90+BJ90</f>
        <v>0</v>
      </c>
      <c r="BV90" s="539"/>
      <c r="BW90" s="539" t="n">
        <f aca="false">+BX90+CA90</f>
        <v>0</v>
      </c>
      <c r="BX90" s="539" t="n">
        <f aca="false">+BB90+BL90</f>
        <v>0</v>
      </c>
      <c r="BY90" s="539" t="n">
        <f aca="false">+BC90+BM90</f>
        <v>0</v>
      </c>
      <c r="BZ90" s="539" t="n">
        <f aca="false">+BD90+BN90</f>
        <v>0</v>
      </c>
      <c r="CA90" s="539" t="n">
        <f aca="false">+BE90+BO90</f>
        <v>0</v>
      </c>
      <c r="CB90" s="539" t="n">
        <f aca="false">+BF90+BP90</f>
        <v>0</v>
      </c>
      <c r="CC90" s="541" t="n">
        <f aca="false">+BR90+BW90</f>
        <v>0</v>
      </c>
      <c r="CD90" s="537"/>
      <c r="CM90" s="537"/>
      <c r="CO90" s="539" t="n">
        <f aca="false">+BS90+CE90</f>
        <v>0</v>
      </c>
      <c r="CP90" s="540" t="n">
        <f aca="false">CE90+BS90</f>
        <v>0</v>
      </c>
      <c r="CQ90" s="539" t="n">
        <f aca="false">+BU90+CF90</f>
        <v>0</v>
      </c>
      <c r="CR90" s="539" t="n">
        <f aca="false">+BV90+CG90</f>
        <v>0</v>
      </c>
      <c r="CS90" s="539"/>
      <c r="CT90" s="242" t="n">
        <f aca="false">+CV90+CY90</f>
        <v>0</v>
      </c>
      <c r="CU90" s="539" t="n">
        <f aca="false">+BY90+CI90</f>
        <v>0</v>
      </c>
      <c r="CV90" s="539" t="n">
        <f aca="false">+BZ90+CJ90</f>
        <v>0</v>
      </c>
      <c r="CW90" s="539" t="n">
        <f aca="false">+CA90+CK90</f>
        <v>0</v>
      </c>
      <c r="CX90" s="539" t="n">
        <f aca="false">+CB90+CL90</f>
        <v>0</v>
      </c>
      <c r="CY90" s="539" t="n">
        <f aca="false">+CB90+CL90</f>
        <v>0</v>
      </c>
      <c r="CZ90" s="541" t="n">
        <f aca="false">+CO90+CT90</f>
        <v>0</v>
      </c>
      <c r="DA90" s="537"/>
      <c r="DK90" s="539" t="n">
        <f aca="false">+CO90+DA90</f>
        <v>0</v>
      </c>
      <c r="DL90" s="540" t="n">
        <f aca="false">DA90+CO90</f>
        <v>0</v>
      </c>
      <c r="DM90" s="539" t="n">
        <f aca="false">+CQ90+DB90</f>
        <v>0</v>
      </c>
      <c r="DN90" s="539" t="n">
        <f aca="false">+CR90+DC90</f>
        <v>0</v>
      </c>
      <c r="DO90" s="539"/>
      <c r="DP90" s="242" t="n">
        <f aca="false">+DR90+DU90</f>
        <v>0</v>
      </c>
      <c r="DQ90" s="539" t="n">
        <f aca="false">+CU90+DE90</f>
        <v>0</v>
      </c>
      <c r="DR90" s="539" t="n">
        <f aca="false">+CV90+DF90</f>
        <v>0</v>
      </c>
      <c r="DS90" s="539" t="n">
        <f aca="false">+CW90+DG90</f>
        <v>0</v>
      </c>
      <c r="DT90" s="539" t="n">
        <f aca="false">+CX90+DH90</f>
        <v>0</v>
      </c>
      <c r="DU90" s="539" t="n">
        <f aca="false">+CY90+DI90</f>
        <v>0</v>
      </c>
      <c r="DV90" s="540" t="n">
        <f aca="false">+DK90+DP90</f>
        <v>0</v>
      </c>
      <c r="DW90" s="537"/>
      <c r="EG90" s="539" t="n">
        <f aca="false">+DK90+DW90</f>
        <v>0</v>
      </c>
      <c r="EH90" s="540" t="n">
        <f aca="false">DW90+DK90</f>
        <v>0</v>
      </c>
      <c r="EI90" s="539" t="n">
        <f aca="false">+DM90+DX90</f>
        <v>0</v>
      </c>
      <c r="EJ90" s="539" t="n">
        <f aca="false">+DN90+DY90</f>
        <v>0</v>
      </c>
      <c r="EK90" s="539"/>
      <c r="EL90" s="535" t="n">
        <f aca="false">+EN90+EQ90</f>
        <v>0</v>
      </c>
      <c r="EM90" s="539" t="n">
        <f aca="false">+DQ90+EA90</f>
        <v>0</v>
      </c>
      <c r="EN90" s="539" t="n">
        <f aca="false">+DR90+EB90</f>
        <v>0</v>
      </c>
      <c r="EO90" s="539" t="n">
        <f aca="false">+DS90+EC90</f>
        <v>0</v>
      </c>
      <c r="EP90" s="539" t="n">
        <f aca="false">+DT90+ED90</f>
        <v>0</v>
      </c>
      <c r="EQ90" s="539" t="n">
        <f aca="false">+DU90+EE90</f>
        <v>0</v>
      </c>
      <c r="ER90" s="540" t="n">
        <f aca="false">+EG90+EL90</f>
        <v>0</v>
      </c>
      <c r="ES90" s="542"/>
      <c r="ET90" s="543"/>
      <c r="EU90" s="543"/>
      <c r="EV90" s="546"/>
      <c r="EW90" s="546"/>
      <c r="EX90" s="547"/>
      <c r="EY90" s="547"/>
      <c r="EZ90" s="547"/>
      <c r="FA90" s="547"/>
      <c r="FB90" s="546"/>
      <c r="FC90" s="539" t="n">
        <f aca="false">+EG90+ES90</f>
        <v>0</v>
      </c>
      <c r="FD90" s="540" t="n">
        <f aca="false">ES90+EG90</f>
        <v>0</v>
      </c>
      <c r="FE90" s="539" t="n">
        <f aca="false">+EI90+ET90</f>
        <v>0</v>
      </c>
      <c r="FF90" s="539" t="n">
        <f aca="false">+EJ90+EU90</f>
        <v>0</v>
      </c>
      <c r="FG90" s="539"/>
      <c r="FH90" s="535" t="n">
        <f aca="false">+FJ90+FM90</f>
        <v>0</v>
      </c>
      <c r="FI90" s="539" t="n">
        <f aca="false">+EM90+EW90</f>
        <v>0</v>
      </c>
      <c r="FJ90" s="539" t="n">
        <f aca="false">+EN90+EX90</f>
        <v>0</v>
      </c>
      <c r="FK90" s="539" t="n">
        <f aca="false">+EO90+EY90</f>
        <v>0</v>
      </c>
      <c r="FL90" s="539" t="n">
        <f aca="false">+EP90+EZ90</f>
        <v>0</v>
      </c>
      <c r="FM90" s="539" t="n">
        <f aca="false">+EQ90+FA90</f>
        <v>0</v>
      </c>
      <c r="FN90" s="540" t="n">
        <f aca="false">+FC90+FH90</f>
        <v>0</v>
      </c>
      <c r="FO90" s="542"/>
      <c r="FP90" s="542"/>
      <c r="FQ90" s="543"/>
      <c r="FR90" s="543"/>
      <c r="FS90" s="543"/>
      <c r="FT90" s="548"/>
      <c r="FU90" s="548"/>
      <c r="FV90" s="543"/>
      <c r="FW90" s="543"/>
      <c r="FX90" s="543"/>
      <c r="FY90" s="542"/>
      <c r="FZ90" s="543"/>
      <c r="GA90" s="242" t="n">
        <f aca="false">+FC90+FO90</f>
        <v>0</v>
      </c>
      <c r="GB90" s="245" t="n">
        <f aca="false">FO90+FC90</f>
        <v>0</v>
      </c>
      <c r="GC90" s="242" t="n">
        <f aca="false">+FE90+FQ90</f>
        <v>0</v>
      </c>
      <c r="GD90" s="242" t="n">
        <f aca="false">+FF90+FR90</f>
        <v>0</v>
      </c>
      <c r="GE90" s="242"/>
      <c r="GF90" s="534" t="n">
        <f aca="false">+GG90+GJ90</f>
        <v>0</v>
      </c>
      <c r="GG90" s="242" t="n">
        <f aca="false">+FI90+FU90</f>
        <v>0</v>
      </c>
      <c r="GH90" s="242" t="n">
        <f aca="false">+FJ90+FV90</f>
        <v>0</v>
      </c>
      <c r="GI90" s="242" t="n">
        <f aca="false">+FK90+FW90</f>
        <v>0</v>
      </c>
      <c r="GJ90" s="242" t="n">
        <f aca="false">+FL90+FX90</f>
        <v>0</v>
      </c>
      <c r="GK90" s="242"/>
      <c r="GL90" s="244" t="n">
        <f aca="false">+GA90+GF90</f>
        <v>0</v>
      </c>
      <c r="GM90" s="548"/>
      <c r="GN90" s="549"/>
      <c r="GO90" s="549"/>
      <c r="GP90" s="549"/>
      <c r="GQ90" s="549"/>
      <c r="GR90" s="549"/>
      <c r="GS90" s="549"/>
      <c r="GT90" s="549"/>
      <c r="GU90" s="549"/>
      <c r="GV90" s="550" t="n">
        <f aca="false">+GM90+GP90</f>
        <v>0</v>
      </c>
      <c r="GW90" s="531" t="n">
        <f aca="false">+GA90+GM90</f>
        <v>0</v>
      </c>
      <c r="GX90" s="532" t="n">
        <f aca="false">GM90+GA90</f>
        <v>0</v>
      </c>
      <c r="GY90" s="531" t="n">
        <f aca="false">+GC90+GN90</f>
        <v>0</v>
      </c>
      <c r="GZ90" s="531" t="n">
        <f aca="false">+GD90+GO90</f>
        <v>0</v>
      </c>
      <c r="HA90" s="531"/>
      <c r="HB90" s="535" t="n">
        <f aca="false">+HD90+HG90</f>
        <v>0</v>
      </c>
      <c r="HC90" s="531" t="n">
        <f aca="false">+GG90+GQ90</f>
        <v>0</v>
      </c>
      <c r="HD90" s="531" t="n">
        <f aca="false">+GH90+GR90</f>
        <v>0</v>
      </c>
      <c r="HE90" s="531" t="n">
        <f aca="false">+GI90+GS90</f>
        <v>0</v>
      </c>
      <c r="HF90" s="531" t="n">
        <f aca="false">+GJ90+GT90</f>
        <v>0</v>
      </c>
      <c r="HG90" s="531" t="n">
        <f aca="false">+GK90+GU90</f>
        <v>0</v>
      </c>
      <c r="HH90" s="533" t="n">
        <f aca="false">+GW90+HB90</f>
        <v>0</v>
      </c>
      <c r="HI90" s="548"/>
      <c r="HJ90" s="549"/>
      <c r="HK90" s="549"/>
      <c r="HL90" s="549"/>
      <c r="HM90" s="549"/>
      <c r="HN90" s="549"/>
      <c r="HO90" s="549"/>
      <c r="HP90" s="549"/>
      <c r="HQ90" s="549"/>
      <c r="HR90" s="551"/>
      <c r="HS90" s="531" t="n">
        <f aca="false">+GW90+HI90</f>
        <v>0</v>
      </c>
      <c r="HT90" s="532" t="n">
        <f aca="false">HI90+GW90</f>
        <v>0</v>
      </c>
      <c r="HU90" s="531" t="n">
        <f aca="false">+GY90+HJ90</f>
        <v>0</v>
      </c>
      <c r="HV90" s="531" t="n">
        <f aca="false">+GZ90+HK90</f>
        <v>0</v>
      </c>
      <c r="HW90" s="531"/>
      <c r="HX90" s="242" t="n">
        <f aca="false">+HZ90+IC90</f>
        <v>0</v>
      </c>
      <c r="HY90" s="531" t="n">
        <f aca="false">+HC90+HM90</f>
        <v>0</v>
      </c>
      <c r="HZ90" s="531" t="n">
        <f aca="false">+HD90+HN90</f>
        <v>0</v>
      </c>
      <c r="IA90" s="531" t="n">
        <f aca="false">+HE90+HO90</f>
        <v>0</v>
      </c>
      <c r="IB90" s="531" t="n">
        <f aca="false">+HF90+HP90</f>
        <v>0</v>
      </c>
      <c r="IC90" s="531" t="n">
        <f aca="false">+HG90+HQ90</f>
        <v>0</v>
      </c>
      <c r="ID90" s="533" t="n">
        <f aca="false">+HS90+HX90</f>
        <v>0</v>
      </c>
      <c r="IE90" s="542"/>
      <c r="IF90" s="543"/>
      <c r="IG90" s="543"/>
      <c r="IH90" s="543"/>
      <c r="II90" s="543"/>
      <c r="IJ90" s="543"/>
      <c r="IK90" s="543"/>
      <c r="IL90" s="543"/>
      <c r="IM90" s="543"/>
      <c r="IN90" s="543"/>
      <c r="IO90" s="543"/>
      <c r="IP90" s="543"/>
      <c r="IQ90" s="543"/>
      <c r="IR90" s="543"/>
      <c r="IS90" s="543"/>
      <c r="IT90" s="543"/>
      <c r="IU90" s="543"/>
      <c r="IV90" s="543"/>
    </row>
    <row r="91" s="557" customFormat="true" ht="27" hidden="false" customHeight="true" outlineLevel="0" collapsed="false">
      <c r="A91" s="552" t="s">
        <v>179</v>
      </c>
      <c r="B91" s="553" t="s">
        <v>175</v>
      </c>
      <c r="C91" s="554" t="s">
        <v>180</v>
      </c>
      <c r="D91" s="240" t="n">
        <f aca="false">E91+H91</f>
        <v>9275.547</v>
      </c>
      <c r="E91" s="126" t="n">
        <v>9275.547</v>
      </c>
      <c r="F91" s="126" t="n">
        <v>1802.761</v>
      </c>
      <c r="G91" s="126" t="n">
        <v>598.052</v>
      </c>
      <c r="H91" s="128"/>
      <c r="I91" s="129" t="n">
        <f aca="false">K91+N91</f>
        <v>0</v>
      </c>
      <c r="J91" s="128" t="n">
        <f aca="false">N91</f>
        <v>0</v>
      </c>
      <c r="K91" s="129"/>
      <c r="L91" s="128"/>
      <c r="M91" s="128"/>
      <c r="N91" s="129"/>
      <c r="O91" s="555" t="n">
        <f aca="false">+D91+I91</f>
        <v>9275.547</v>
      </c>
      <c r="P91" s="556"/>
      <c r="S91" s="557" t="n">
        <f aca="false">+T91+W91</f>
        <v>0</v>
      </c>
      <c r="X91" s="557" t="n">
        <f aca="false">+W91</f>
        <v>0</v>
      </c>
      <c r="Y91" s="557" t="n">
        <f aca="false">+P91+S91</f>
        <v>0</v>
      </c>
      <c r="Z91" s="558" t="n">
        <f aca="false">+D91+P91</f>
        <v>9275.547</v>
      </c>
      <c r="AA91" s="559" t="n">
        <f aca="false">P91+D91</f>
        <v>9275.547</v>
      </c>
      <c r="AB91" s="558" t="n">
        <f aca="false">+F91+Q91</f>
        <v>1802.761</v>
      </c>
      <c r="AC91" s="558" t="n">
        <f aca="false">+G91+R91</f>
        <v>598.052</v>
      </c>
      <c r="AD91" s="558"/>
      <c r="AE91" s="558" t="n">
        <f aca="false">+AF91+AI91</f>
        <v>0</v>
      </c>
      <c r="AF91" s="558" t="n">
        <f aca="false">+J91+T91</f>
        <v>0</v>
      </c>
      <c r="AG91" s="558" t="n">
        <f aca="false">+K91+U91</f>
        <v>0</v>
      </c>
      <c r="AH91" s="558" t="n">
        <f aca="false">+L91+V91</f>
        <v>0</v>
      </c>
      <c r="AI91" s="558" t="n">
        <f aca="false">+M91+W91</f>
        <v>0</v>
      </c>
      <c r="AJ91" s="558" t="n">
        <f aca="false">+N91+X91</f>
        <v>0</v>
      </c>
      <c r="AK91" s="560" t="n">
        <f aca="false">+Z91+AE91</f>
        <v>9275.547</v>
      </c>
      <c r="AL91" s="561"/>
      <c r="AM91" s="562"/>
      <c r="AN91" s="562"/>
      <c r="AO91" s="562" t="n">
        <f aca="false">+AQ91+AT91</f>
        <v>0</v>
      </c>
      <c r="AP91" s="563" t="n">
        <f aca="false">AT91</f>
        <v>0</v>
      </c>
      <c r="AQ91" s="562"/>
      <c r="AR91" s="562"/>
      <c r="AS91" s="562"/>
      <c r="AT91" s="564"/>
      <c r="AU91" s="565" t="n">
        <f aca="false">+AL91+AO91</f>
        <v>0</v>
      </c>
      <c r="AV91" s="558" t="n">
        <f aca="false">+Z91+AL91</f>
        <v>9275.547</v>
      </c>
      <c r="AW91" s="559" t="n">
        <f aca="false">AL91+Z91</f>
        <v>9275.547</v>
      </c>
      <c r="AX91" s="558" t="n">
        <f aca="false">+AB91+AM91</f>
        <v>1802.761</v>
      </c>
      <c r="AY91" s="558" t="n">
        <f aca="false">+AC91+AN91</f>
        <v>598.052</v>
      </c>
      <c r="AZ91" s="558"/>
      <c r="BA91" s="558" t="n">
        <f aca="false">+BB91+BE91</f>
        <v>0</v>
      </c>
      <c r="BB91" s="558" t="n">
        <f aca="false">+AF91+AP91</f>
        <v>0</v>
      </c>
      <c r="BC91" s="558" t="n">
        <f aca="false">+AG91+AQ91</f>
        <v>0</v>
      </c>
      <c r="BD91" s="558" t="n">
        <f aca="false">+AH91+AR91</f>
        <v>0</v>
      </c>
      <c r="BE91" s="558" t="n">
        <f aca="false">+AI91+AS91</f>
        <v>0</v>
      </c>
      <c r="BF91" s="558" t="n">
        <f aca="false">+AJ91+AT91</f>
        <v>0</v>
      </c>
      <c r="BG91" s="560" t="n">
        <f aca="false">+AV91+BA91</f>
        <v>9275.547</v>
      </c>
      <c r="BH91" s="132"/>
      <c r="BK91" s="142" t="n">
        <f aca="false">+BM91+BP91</f>
        <v>0</v>
      </c>
      <c r="BL91" s="139"/>
      <c r="BM91" s="136"/>
      <c r="BN91" s="136"/>
      <c r="BQ91" s="557" t="n">
        <f aca="false">+BH91+BK91</f>
        <v>0</v>
      </c>
      <c r="BR91" s="558" t="n">
        <f aca="false">+AV91+BH91</f>
        <v>9275.547</v>
      </c>
      <c r="BS91" s="559" t="n">
        <f aca="false">BH91+AV91</f>
        <v>9275.547</v>
      </c>
      <c r="BT91" s="558" t="n">
        <f aca="false">+AX91+BI91</f>
        <v>1802.761</v>
      </c>
      <c r="BU91" s="558" t="n">
        <f aca="false">+AY91+BJ91</f>
        <v>598.052</v>
      </c>
      <c r="BV91" s="558"/>
      <c r="BW91" s="128" t="n">
        <f aca="false">+BY91+CB91</f>
        <v>0</v>
      </c>
      <c r="BX91" s="558" t="n">
        <f aca="false">+BB91+BL91</f>
        <v>0</v>
      </c>
      <c r="BY91" s="558" t="n">
        <f aca="false">+BC91+BM91</f>
        <v>0</v>
      </c>
      <c r="BZ91" s="558" t="n">
        <f aca="false">+BD91+BN91</f>
        <v>0</v>
      </c>
      <c r="CA91" s="558" t="n">
        <f aca="false">+BE91+BO91</f>
        <v>0</v>
      </c>
      <c r="CB91" s="558" t="n">
        <f aca="false">+BF91+BP91</f>
        <v>0</v>
      </c>
      <c r="CC91" s="560" t="n">
        <f aca="false">+BR91+BW91</f>
        <v>9275.547</v>
      </c>
      <c r="CD91" s="556"/>
      <c r="CG91" s="557" t="n">
        <f aca="false">+CH91+CK91</f>
        <v>0</v>
      </c>
      <c r="CL91" s="557" t="n">
        <f aca="false">+CK91</f>
        <v>0</v>
      </c>
      <c r="CM91" s="556"/>
      <c r="CN91" s="557" t="n">
        <f aca="false">+CD91+CG91</f>
        <v>0</v>
      </c>
      <c r="CO91" s="558" t="n">
        <f aca="false">+BR91+CD91</f>
        <v>9275.547</v>
      </c>
      <c r="CP91" s="559" t="n">
        <f aca="false">CD91+BR91</f>
        <v>9275.547</v>
      </c>
      <c r="CQ91" s="558" t="n">
        <f aca="false">+BT91+CE91</f>
        <v>1802.761</v>
      </c>
      <c r="CR91" s="558" t="n">
        <f aca="false">+BU91+CF91</f>
        <v>598.052</v>
      </c>
      <c r="CS91" s="558"/>
      <c r="CT91" s="128" t="n">
        <f aca="false">+CV91+CY91</f>
        <v>0</v>
      </c>
      <c r="CU91" s="558" t="n">
        <f aca="false">+BX91+CH91</f>
        <v>0</v>
      </c>
      <c r="CV91" s="558" t="n">
        <f aca="false">+BY91+CI91</f>
        <v>0</v>
      </c>
      <c r="CW91" s="558" t="n">
        <f aca="false">+BZ91+CJ91</f>
        <v>0</v>
      </c>
      <c r="CX91" s="558" t="n">
        <f aca="false">+CA91+CK91</f>
        <v>0</v>
      </c>
      <c r="CY91" s="558" t="n">
        <f aca="false">+CB91+CL91</f>
        <v>0</v>
      </c>
      <c r="CZ91" s="560" t="n">
        <f aca="false">+CO91+CT91</f>
        <v>9275.547</v>
      </c>
      <c r="DA91" s="556"/>
      <c r="DD91" s="557" t="n">
        <f aca="false">+DE91+DH91</f>
        <v>0</v>
      </c>
      <c r="DI91" s="557" t="n">
        <f aca="false">+DH91</f>
        <v>0</v>
      </c>
      <c r="DJ91" s="557" t="n">
        <f aca="false">+DA91+DD91</f>
        <v>0</v>
      </c>
      <c r="DK91" s="558" t="n">
        <f aca="false">+CO91+DA91</f>
        <v>9275.547</v>
      </c>
      <c r="DL91" s="559" t="n">
        <f aca="false">DA91+CO91</f>
        <v>9275.547</v>
      </c>
      <c r="DM91" s="558" t="n">
        <f aca="false">+CQ91+DB91</f>
        <v>1802.761</v>
      </c>
      <c r="DN91" s="558" t="n">
        <f aca="false">+CR91+DC91</f>
        <v>598.052</v>
      </c>
      <c r="DO91" s="558"/>
      <c r="DP91" s="128" t="n">
        <f aca="false">+DR91+DU91</f>
        <v>0</v>
      </c>
      <c r="DQ91" s="558" t="n">
        <f aca="false">+CU91+DE91</f>
        <v>0</v>
      </c>
      <c r="DR91" s="558" t="n">
        <f aca="false">+CV91+DF91</f>
        <v>0</v>
      </c>
      <c r="DS91" s="558" t="n">
        <f aca="false">+CW91+DG91</f>
        <v>0</v>
      </c>
      <c r="DT91" s="558" t="n">
        <f aca="false">+CX91+DH91</f>
        <v>0</v>
      </c>
      <c r="DU91" s="558" t="n">
        <f aca="false">+CY91+DI91</f>
        <v>0</v>
      </c>
      <c r="DV91" s="559" t="n">
        <f aca="false">+DK91+DP91</f>
        <v>9275.547</v>
      </c>
      <c r="DW91" s="556"/>
      <c r="DZ91" s="557" t="n">
        <f aca="false">+EA91+ED91</f>
        <v>0</v>
      </c>
      <c r="EE91" s="557" t="n">
        <f aca="false">+ED91</f>
        <v>0</v>
      </c>
      <c r="EF91" s="557" t="n">
        <f aca="false">+DW91+DZ91</f>
        <v>0</v>
      </c>
      <c r="EG91" s="558" t="n">
        <f aca="false">+DK91+DW91</f>
        <v>9275.547</v>
      </c>
      <c r="EH91" s="559" t="n">
        <f aca="false">DW91+DK91</f>
        <v>9275.547</v>
      </c>
      <c r="EI91" s="558" t="n">
        <f aca="false">+DM91+DX91</f>
        <v>1802.761</v>
      </c>
      <c r="EJ91" s="558" t="n">
        <f aca="false">+DN91+DY91</f>
        <v>598.052</v>
      </c>
      <c r="EK91" s="558"/>
      <c r="EL91" s="566" t="n">
        <f aca="false">+EN91+EQ91</f>
        <v>0</v>
      </c>
      <c r="EM91" s="558" t="n">
        <f aca="false">+DQ91+EA91</f>
        <v>0</v>
      </c>
      <c r="EN91" s="558" t="n">
        <f aca="false">+DR91+EB91</f>
        <v>0</v>
      </c>
      <c r="EO91" s="558" t="n">
        <f aca="false">+DS91+EC91</f>
        <v>0</v>
      </c>
      <c r="EP91" s="558" t="n">
        <f aca="false">+DT91+ED91</f>
        <v>0</v>
      </c>
      <c r="EQ91" s="558" t="n">
        <f aca="false">+DU91+EE91</f>
        <v>0</v>
      </c>
      <c r="ER91" s="560" t="n">
        <f aca="false">+EG91+EL91</f>
        <v>9275.547</v>
      </c>
      <c r="ES91" s="567"/>
      <c r="ET91" s="562"/>
      <c r="EU91" s="562"/>
      <c r="EV91" s="183" t="n">
        <f aca="false">+EX91+FA91</f>
        <v>0</v>
      </c>
      <c r="EW91" s="159" t="n">
        <f aca="false">FA91</f>
        <v>0</v>
      </c>
      <c r="EX91" s="565"/>
      <c r="EY91" s="565"/>
      <c r="EZ91" s="565"/>
      <c r="FA91" s="565"/>
      <c r="FB91" s="162" t="n">
        <f aca="false">+ES91+EV91</f>
        <v>0</v>
      </c>
      <c r="FC91" s="558" t="n">
        <f aca="false">+EG91+ES91</f>
        <v>9275.547</v>
      </c>
      <c r="FD91" s="559" t="n">
        <f aca="false">ES91+EG91</f>
        <v>9275.547</v>
      </c>
      <c r="FE91" s="558" t="n">
        <f aca="false">+EI91+ET91</f>
        <v>1802.761</v>
      </c>
      <c r="FF91" s="558" t="n">
        <f aca="false">+EJ91+EU91</f>
        <v>598.052</v>
      </c>
      <c r="FG91" s="558"/>
      <c r="FH91" s="568" t="n">
        <f aca="false">+FJ91+FM91</f>
        <v>0</v>
      </c>
      <c r="FI91" s="558" t="n">
        <f aca="false">+EM91+EW91</f>
        <v>0</v>
      </c>
      <c r="FJ91" s="558" t="n">
        <f aca="false">+EN91+EX91</f>
        <v>0</v>
      </c>
      <c r="FK91" s="558" t="n">
        <f aca="false">+EO91+EY91</f>
        <v>0</v>
      </c>
      <c r="FL91" s="558" t="n">
        <f aca="false">+EP91+EZ91</f>
        <v>0</v>
      </c>
      <c r="FM91" s="558" t="n">
        <f aca="false">+EQ91+FA91</f>
        <v>0</v>
      </c>
      <c r="FN91" s="560" t="n">
        <f aca="false">+FC91+FH91</f>
        <v>9275.547</v>
      </c>
      <c r="FO91" s="567"/>
      <c r="FP91" s="567"/>
      <c r="FQ91" s="562"/>
      <c r="FR91" s="562"/>
      <c r="FS91" s="562"/>
      <c r="FT91" s="152" t="n">
        <f aca="false">+FV91+FY91</f>
        <v>0</v>
      </c>
      <c r="FU91" s="151" t="n">
        <f aca="false">FY91</f>
        <v>0</v>
      </c>
      <c r="FV91" s="562"/>
      <c r="FW91" s="562"/>
      <c r="FX91" s="562"/>
      <c r="FY91" s="562"/>
      <c r="FZ91" s="569" t="n">
        <f aca="false">+FO91+FT91</f>
        <v>0</v>
      </c>
      <c r="GA91" s="558" t="n">
        <f aca="false">+FC91+FO91</f>
        <v>9275.547</v>
      </c>
      <c r="GB91" s="559" t="n">
        <f aca="false">FO91+FC91</f>
        <v>9275.547</v>
      </c>
      <c r="GC91" s="558" t="n">
        <f aca="false">+FE91+FQ91</f>
        <v>1802.761</v>
      </c>
      <c r="GD91" s="558" t="n">
        <f aca="false">+FF91+FR91</f>
        <v>598.052</v>
      </c>
      <c r="GE91" s="558"/>
      <c r="GF91" s="128" t="n">
        <f aca="false">+GH91+GK91</f>
        <v>0</v>
      </c>
      <c r="GG91" s="558" t="n">
        <f aca="false">+FI91+FU91</f>
        <v>0</v>
      </c>
      <c r="GH91" s="558" t="n">
        <f aca="false">+FJ91+FV91</f>
        <v>0</v>
      </c>
      <c r="GI91" s="558" t="n">
        <f aca="false">+FK91+FW91</f>
        <v>0</v>
      </c>
      <c r="GJ91" s="558" t="n">
        <f aca="false">+FL91+FX91</f>
        <v>0</v>
      </c>
      <c r="GK91" s="558" t="n">
        <f aca="false">+FM91+FY91</f>
        <v>0</v>
      </c>
      <c r="GL91" s="560" t="n">
        <f aca="false">+GA91+GF91</f>
        <v>9275.547</v>
      </c>
      <c r="GM91" s="570"/>
      <c r="GN91" s="569"/>
      <c r="GO91" s="569"/>
      <c r="GP91" s="152" t="n">
        <f aca="false">+GR91+GU91</f>
        <v>0</v>
      </c>
      <c r="GQ91" s="151" t="n">
        <f aca="false">GU91</f>
        <v>0</v>
      </c>
      <c r="GR91" s="569"/>
      <c r="GS91" s="569"/>
      <c r="GT91" s="569"/>
      <c r="GU91" s="569"/>
      <c r="GV91" s="569" t="n">
        <f aca="false">+GM91+GP91</f>
        <v>0</v>
      </c>
      <c r="GW91" s="568" t="n">
        <f aca="false">+GA91+GM91</f>
        <v>9275.547</v>
      </c>
      <c r="GX91" s="571" t="n">
        <f aca="false">GM91+GA91</f>
        <v>9275.547</v>
      </c>
      <c r="GY91" s="568" t="n">
        <f aca="false">+GC91+GN91</f>
        <v>1802.761</v>
      </c>
      <c r="GZ91" s="568" t="n">
        <f aca="false">+GD91+GO91</f>
        <v>598.052</v>
      </c>
      <c r="HA91" s="568"/>
      <c r="HB91" s="568" t="n">
        <f aca="false">+HD91+HG91</f>
        <v>0</v>
      </c>
      <c r="HC91" s="568" t="n">
        <f aca="false">+GG91+GQ91</f>
        <v>0</v>
      </c>
      <c r="HD91" s="568" t="n">
        <f aca="false">+GH91+GR91</f>
        <v>0</v>
      </c>
      <c r="HE91" s="568" t="n">
        <f aca="false">+GI91+GS91</f>
        <v>0</v>
      </c>
      <c r="HF91" s="568" t="n">
        <f aca="false">+GJ91+GT91</f>
        <v>0</v>
      </c>
      <c r="HG91" s="568" t="n">
        <f aca="false">+GK91+GU91</f>
        <v>0</v>
      </c>
      <c r="HH91" s="572" t="n">
        <f aca="false">+GW91+HB91</f>
        <v>9275.547</v>
      </c>
      <c r="HI91" s="570"/>
      <c r="HJ91" s="569"/>
      <c r="HK91" s="569"/>
      <c r="HL91" s="569" t="n">
        <f aca="false">+HN91+HQ91</f>
        <v>0</v>
      </c>
      <c r="HM91" s="573" t="n">
        <f aca="false">HQ91</f>
        <v>0</v>
      </c>
      <c r="HN91" s="569"/>
      <c r="HO91" s="569"/>
      <c r="HP91" s="569"/>
      <c r="HQ91" s="574"/>
      <c r="HR91" s="575" t="n">
        <f aca="false">+HI91+HL91</f>
        <v>0</v>
      </c>
      <c r="HS91" s="568" t="n">
        <f aca="false">+GW91+HI91</f>
        <v>9275.547</v>
      </c>
      <c r="HT91" s="571" t="n">
        <f aca="false">HI91+GW91</f>
        <v>9275.547</v>
      </c>
      <c r="HU91" s="568" t="n">
        <f aca="false">+GY91+HJ91</f>
        <v>1802.761</v>
      </c>
      <c r="HV91" s="568" t="n">
        <f aca="false">+GZ91+HK91</f>
        <v>598.052</v>
      </c>
      <c r="HW91" s="568"/>
      <c r="HX91" s="128" t="n">
        <f aca="false">+HZ91+IC91</f>
        <v>0</v>
      </c>
      <c r="HY91" s="568" t="n">
        <f aca="false">+HC91+HM91</f>
        <v>0</v>
      </c>
      <c r="HZ91" s="568" t="n">
        <f aca="false">+HD91+HN91</f>
        <v>0</v>
      </c>
      <c r="IA91" s="568" t="n">
        <f aca="false">+HE91+HO91</f>
        <v>0</v>
      </c>
      <c r="IB91" s="568" t="n">
        <f aca="false">+HF91+HP91</f>
        <v>0</v>
      </c>
      <c r="IC91" s="568" t="n">
        <f aca="false">+HG91+HQ91</f>
        <v>0</v>
      </c>
      <c r="ID91" s="572" t="n">
        <f aca="false">+HS91+HX91</f>
        <v>9275.547</v>
      </c>
      <c r="IE91" s="567"/>
      <c r="IF91" s="562"/>
      <c r="IG91" s="562"/>
      <c r="IH91" s="562"/>
      <c r="II91" s="562"/>
      <c r="IJ91" s="562"/>
      <c r="IK91" s="562"/>
      <c r="IL91" s="562"/>
      <c r="IM91" s="562"/>
      <c r="IN91" s="562"/>
      <c r="IO91" s="562"/>
      <c r="IP91" s="562"/>
      <c r="IQ91" s="562"/>
      <c r="IR91" s="562"/>
      <c r="IS91" s="562"/>
      <c r="IT91" s="562"/>
      <c r="IU91" s="562"/>
      <c r="IV91" s="562"/>
    </row>
    <row r="92" s="557" customFormat="true" ht="27" hidden="true" customHeight="true" outlineLevel="0" collapsed="false">
      <c r="A92" s="576" t="s">
        <v>181</v>
      </c>
      <c r="B92" s="577" t="s">
        <v>182</v>
      </c>
      <c r="C92" s="578" t="s">
        <v>183</v>
      </c>
      <c r="D92" s="125" t="n">
        <f aca="false">E92+H92</f>
        <v>0</v>
      </c>
      <c r="E92" s="126"/>
      <c r="F92" s="126"/>
      <c r="G92" s="126"/>
      <c r="H92" s="128"/>
      <c r="I92" s="129" t="n">
        <f aca="false">K92+N92</f>
        <v>0</v>
      </c>
      <c r="J92" s="128" t="n">
        <f aca="false">N92</f>
        <v>0</v>
      </c>
      <c r="K92" s="129"/>
      <c r="L92" s="128"/>
      <c r="M92" s="128"/>
      <c r="N92" s="129"/>
      <c r="O92" s="579" t="n">
        <f aca="false">+D92+I92</f>
        <v>0</v>
      </c>
      <c r="P92" s="143"/>
      <c r="Q92" s="142"/>
      <c r="R92" s="142"/>
      <c r="S92" s="142"/>
      <c r="T92" s="142"/>
      <c r="U92" s="142"/>
      <c r="V92" s="142"/>
      <c r="W92" s="142"/>
      <c r="X92" s="142"/>
      <c r="Y92" s="142"/>
      <c r="Z92" s="128" t="n">
        <f aca="false">+D92+P92</f>
        <v>0</v>
      </c>
      <c r="AA92" s="129" t="n">
        <f aca="false">P92+D92</f>
        <v>0</v>
      </c>
      <c r="AB92" s="128" t="n">
        <f aca="false">+F92+Q92</f>
        <v>0</v>
      </c>
      <c r="AC92" s="128" t="n">
        <f aca="false">+G92+R92</f>
        <v>0</v>
      </c>
      <c r="AD92" s="128"/>
      <c r="AE92" s="128" t="n">
        <f aca="false">+AG92+AJ92</f>
        <v>0</v>
      </c>
      <c r="AF92" s="128" t="n">
        <f aca="false">+J92+T92</f>
        <v>0</v>
      </c>
      <c r="AG92" s="128" t="n">
        <f aca="false">+K92+U92</f>
        <v>0</v>
      </c>
      <c r="AH92" s="128" t="n">
        <f aca="false">+L92+V92</f>
        <v>0</v>
      </c>
      <c r="AI92" s="128" t="n">
        <f aca="false">+M92+W92</f>
        <v>0</v>
      </c>
      <c r="AJ92" s="128" t="n">
        <f aca="false">+N92+X92</f>
        <v>0</v>
      </c>
      <c r="AK92" s="131" t="n">
        <f aca="false">+Z92+AE92</f>
        <v>0</v>
      </c>
      <c r="AL92" s="166"/>
      <c r="AM92" s="152"/>
      <c r="AN92" s="152"/>
      <c r="AO92" s="152"/>
      <c r="AP92" s="151"/>
      <c r="AQ92" s="152"/>
      <c r="AR92" s="152"/>
      <c r="AS92" s="152"/>
      <c r="AT92" s="149"/>
      <c r="AU92" s="152"/>
      <c r="AV92" s="128" t="n">
        <f aca="false">+Z92+AL92</f>
        <v>0</v>
      </c>
      <c r="AW92" s="129" t="n">
        <f aca="false">AL92+Z92</f>
        <v>0</v>
      </c>
      <c r="AX92" s="128" t="n">
        <f aca="false">+AB92+AM92</f>
        <v>0</v>
      </c>
      <c r="AY92" s="128" t="n">
        <f aca="false">+AC92+AN92</f>
        <v>0</v>
      </c>
      <c r="AZ92" s="128"/>
      <c r="BA92" s="128" t="n">
        <f aca="false">+BC92+BF92</f>
        <v>0</v>
      </c>
      <c r="BB92" s="128" t="n">
        <f aca="false">+AF92+AP92</f>
        <v>0</v>
      </c>
      <c r="BC92" s="128" t="n">
        <f aca="false">+AG92+AQ92</f>
        <v>0</v>
      </c>
      <c r="BD92" s="128" t="n">
        <f aca="false">+AH92+AR92</f>
        <v>0</v>
      </c>
      <c r="BE92" s="128" t="n">
        <f aca="false">+AI92+AS92</f>
        <v>0</v>
      </c>
      <c r="BF92" s="128" t="n">
        <f aca="false">+AJ92+AT92</f>
        <v>0</v>
      </c>
      <c r="BG92" s="131" t="n">
        <f aca="false">+AV92+BA92</f>
        <v>0</v>
      </c>
      <c r="BH92" s="143"/>
      <c r="BI92" s="142"/>
      <c r="BJ92" s="142"/>
      <c r="BK92" s="142"/>
      <c r="BL92" s="142"/>
      <c r="BM92" s="142"/>
      <c r="BN92" s="142"/>
      <c r="BO92" s="142"/>
      <c r="BP92" s="142"/>
      <c r="BQ92" s="580" t="n">
        <f aca="false">+BH92+BK92</f>
        <v>0</v>
      </c>
      <c r="BR92" s="128" t="n">
        <f aca="false">+AV92+BH92</f>
        <v>0</v>
      </c>
      <c r="BS92" s="129" t="n">
        <f aca="false">BH92+AV92</f>
        <v>0</v>
      </c>
      <c r="BT92" s="128" t="n">
        <f aca="false">+AX92+BI92</f>
        <v>0</v>
      </c>
      <c r="BU92" s="128" t="n">
        <f aca="false">+AY92+BJ92</f>
        <v>0</v>
      </c>
      <c r="BV92" s="128"/>
      <c r="BW92" s="128" t="n">
        <f aca="false">+BY92+CB92</f>
        <v>0</v>
      </c>
      <c r="BX92" s="128" t="n">
        <f aca="false">+BB92+BL92</f>
        <v>0</v>
      </c>
      <c r="BY92" s="128" t="n">
        <f aca="false">+BC92+BM92</f>
        <v>0</v>
      </c>
      <c r="BZ92" s="128" t="n">
        <f aca="false">+BD92+BN92</f>
        <v>0</v>
      </c>
      <c r="CA92" s="128" t="n">
        <f aca="false">+BE92+BO92</f>
        <v>0</v>
      </c>
      <c r="CB92" s="128" t="n">
        <f aca="false">+BF92+BP92</f>
        <v>0</v>
      </c>
      <c r="CC92" s="131" t="n">
        <f aca="false">+BR92+BW92</f>
        <v>0</v>
      </c>
      <c r="CD92" s="143"/>
      <c r="CE92" s="142"/>
      <c r="CF92" s="142"/>
      <c r="CG92" s="142"/>
      <c r="CH92" s="142"/>
      <c r="CI92" s="142"/>
      <c r="CJ92" s="142"/>
      <c r="CK92" s="142"/>
      <c r="CL92" s="142"/>
      <c r="CM92" s="143"/>
      <c r="CN92" s="142"/>
      <c r="CO92" s="128" t="n">
        <f aca="false">+BS92+CE92</f>
        <v>0</v>
      </c>
      <c r="CP92" s="129" t="n">
        <f aca="false">CE92+BS92</f>
        <v>0</v>
      </c>
      <c r="CQ92" s="128" t="n">
        <f aca="false">+BU92+CF92</f>
        <v>0</v>
      </c>
      <c r="CR92" s="128" t="n">
        <f aca="false">+BV92+CG92</f>
        <v>0</v>
      </c>
      <c r="CS92" s="128"/>
      <c r="CT92" s="128" t="n">
        <f aca="false">+CV92+CY92</f>
        <v>0</v>
      </c>
      <c r="CU92" s="128" t="n">
        <f aca="false">+BY92+CI92</f>
        <v>0</v>
      </c>
      <c r="CV92" s="128" t="n">
        <f aca="false">+BZ92+CJ92</f>
        <v>0</v>
      </c>
      <c r="CW92" s="128" t="n">
        <f aca="false">+CA92+CK92</f>
        <v>0</v>
      </c>
      <c r="CX92" s="128" t="n">
        <f aca="false">+CB92+CL92</f>
        <v>0</v>
      </c>
      <c r="CY92" s="128"/>
      <c r="CZ92" s="131" t="n">
        <f aca="false">+CO92+CT92</f>
        <v>0</v>
      </c>
      <c r="DA92" s="143"/>
      <c r="DB92" s="142"/>
      <c r="DC92" s="142"/>
      <c r="DD92" s="142"/>
      <c r="DE92" s="142"/>
      <c r="DF92" s="142"/>
      <c r="DG92" s="142"/>
      <c r="DH92" s="142"/>
      <c r="DI92" s="142"/>
      <c r="DJ92" s="142"/>
      <c r="DK92" s="128" t="n">
        <f aca="false">+CO92+DA92</f>
        <v>0</v>
      </c>
      <c r="DL92" s="129" t="n">
        <f aca="false">DA92+CO92</f>
        <v>0</v>
      </c>
      <c r="DM92" s="128" t="n">
        <f aca="false">+CQ92+DB92</f>
        <v>0</v>
      </c>
      <c r="DN92" s="128" t="n">
        <f aca="false">+CR92+DC92</f>
        <v>0</v>
      </c>
      <c r="DO92" s="128"/>
      <c r="DP92" s="128" t="n">
        <f aca="false">+DR92+DU92</f>
        <v>0</v>
      </c>
      <c r="DQ92" s="128" t="n">
        <f aca="false">+CU92+DE92</f>
        <v>0</v>
      </c>
      <c r="DR92" s="128" t="n">
        <f aca="false">+CV92+DF92</f>
        <v>0</v>
      </c>
      <c r="DS92" s="128" t="n">
        <f aca="false">+CW92+DG92</f>
        <v>0</v>
      </c>
      <c r="DT92" s="128" t="n">
        <f aca="false">+CX92+DH92</f>
        <v>0</v>
      </c>
      <c r="DU92" s="128"/>
      <c r="DV92" s="131" t="n">
        <f aca="false">+DK92+DP92</f>
        <v>0</v>
      </c>
      <c r="DW92" s="143"/>
      <c r="DX92" s="142"/>
      <c r="DY92" s="142"/>
      <c r="DZ92" s="142"/>
      <c r="EA92" s="142"/>
      <c r="EB92" s="142"/>
      <c r="EC92" s="142"/>
      <c r="ED92" s="142"/>
      <c r="EE92" s="142"/>
      <c r="EF92" s="142"/>
      <c r="EG92" s="128" t="n">
        <f aca="false">+DK92+DW92</f>
        <v>0</v>
      </c>
      <c r="EH92" s="129" t="n">
        <f aca="false">DW92+DK92</f>
        <v>0</v>
      </c>
      <c r="EI92" s="128" t="n">
        <f aca="false">+DM92+DX92</f>
        <v>0</v>
      </c>
      <c r="EJ92" s="128" t="n">
        <f aca="false">+DN92+DY92</f>
        <v>0</v>
      </c>
      <c r="EK92" s="128"/>
      <c r="EL92" s="566" t="n">
        <f aca="false">+EN92+EQ92</f>
        <v>0</v>
      </c>
      <c r="EM92" s="128" t="n">
        <f aca="false">+DQ92+EA92</f>
        <v>0</v>
      </c>
      <c r="EN92" s="128" t="n">
        <f aca="false">+DR92+EB92</f>
        <v>0</v>
      </c>
      <c r="EO92" s="128" t="n">
        <f aca="false">+DS92+EC92</f>
        <v>0</v>
      </c>
      <c r="EP92" s="128" t="n">
        <f aca="false">+DT92+ED92</f>
        <v>0</v>
      </c>
      <c r="EQ92" s="128"/>
      <c r="ER92" s="131" t="n">
        <f aca="false">+EG92+EL92</f>
        <v>0</v>
      </c>
      <c r="ES92" s="166"/>
      <c r="ET92" s="152"/>
      <c r="EU92" s="152"/>
      <c r="EV92" s="152"/>
      <c r="EW92" s="152"/>
      <c r="EX92" s="152"/>
      <c r="EY92" s="152"/>
      <c r="EZ92" s="152"/>
      <c r="FA92" s="152"/>
      <c r="FB92" s="152"/>
      <c r="FC92" s="128" t="n">
        <f aca="false">+EG92+ES92</f>
        <v>0</v>
      </c>
      <c r="FD92" s="137" t="n">
        <f aca="false">ES92+EG92</f>
        <v>0</v>
      </c>
      <c r="FE92" s="128" t="n">
        <f aca="false">+EI92+ET92</f>
        <v>0</v>
      </c>
      <c r="FF92" s="128" t="n">
        <f aca="false">+EJ92+EU92</f>
        <v>0</v>
      </c>
      <c r="FG92" s="128"/>
      <c r="FH92" s="566" t="n">
        <f aca="false">+FJ92+FM92</f>
        <v>0</v>
      </c>
      <c r="FI92" s="128" t="n">
        <f aca="false">+EM92+EW92</f>
        <v>0</v>
      </c>
      <c r="FJ92" s="128" t="n">
        <f aca="false">+EN92+EX92</f>
        <v>0</v>
      </c>
      <c r="FK92" s="128" t="n">
        <f aca="false">+EO92+EY92</f>
        <v>0</v>
      </c>
      <c r="FL92" s="128" t="n">
        <f aca="false">+EP92+EZ92</f>
        <v>0</v>
      </c>
      <c r="FM92" s="128"/>
      <c r="FN92" s="131" t="n">
        <f aca="false">+FC92+FH92</f>
        <v>0</v>
      </c>
      <c r="FO92" s="570"/>
      <c r="FP92" s="570"/>
      <c r="FQ92" s="569"/>
      <c r="FR92" s="569"/>
      <c r="FS92" s="569"/>
      <c r="FT92" s="569"/>
      <c r="FU92" s="569"/>
      <c r="FV92" s="569"/>
      <c r="FW92" s="569"/>
      <c r="FX92" s="569"/>
      <c r="FY92" s="569"/>
      <c r="FZ92" s="152" t="n">
        <f aca="false">+FO92+FT92</f>
        <v>0</v>
      </c>
      <c r="GA92" s="128" t="n">
        <f aca="false">+FC92+FO92</f>
        <v>0</v>
      </c>
      <c r="GB92" s="129" t="n">
        <f aca="false">FO92+FC92</f>
        <v>0</v>
      </c>
      <c r="GC92" s="128" t="n">
        <f aca="false">+FE92+FQ92</f>
        <v>0</v>
      </c>
      <c r="GD92" s="128" t="n">
        <f aca="false">+FF92+FR92</f>
        <v>0</v>
      </c>
      <c r="GE92" s="128"/>
      <c r="GF92" s="581" t="n">
        <f aca="false">+GG92+GJ92</f>
        <v>0</v>
      </c>
      <c r="GG92" s="128" t="n">
        <f aca="false">+FI92+FU92</f>
        <v>0</v>
      </c>
      <c r="GH92" s="128" t="n">
        <f aca="false">+FJ92+FV92</f>
        <v>0</v>
      </c>
      <c r="GI92" s="128" t="n">
        <f aca="false">+FK92+FW92</f>
        <v>0</v>
      </c>
      <c r="GJ92" s="128" t="n">
        <f aca="false">+FL92+FX92</f>
        <v>0</v>
      </c>
      <c r="GK92" s="128"/>
      <c r="GL92" s="131" t="n">
        <f aca="false">+GA92+GF92</f>
        <v>0</v>
      </c>
      <c r="GM92" s="166"/>
      <c r="GN92" s="152"/>
      <c r="GO92" s="152"/>
      <c r="GP92" s="152" t="n">
        <f aca="false">+GR92+GU92</f>
        <v>0</v>
      </c>
      <c r="GQ92" s="152" t="n">
        <f aca="false">GU92</f>
        <v>0</v>
      </c>
      <c r="GR92" s="152"/>
      <c r="GS92" s="152"/>
      <c r="GT92" s="152"/>
      <c r="GU92" s="152"/>
      <c r="GV92" s="152" t="n">
        <f aca="false">+GM92+GP92</f>
        <v>0</v>
      </c>
      <c r="GW92" s="128" t="n">
        <f aca="false">+GA92+GM92</f>
        <v>0</v>
      </c>
      <c r="GX92" s="129" t="n">
        <f aca="false">GM92+GA92</f>
        <v>0</v>
      </c>
      <c r="GY92" s="128" t="n">
        <f aca="false">+GC92+GN92</f>
        <v>0</v>
      </c>
      <c r="GZ92" s="128" t="n">
        <f aca="false">+GD92+GO92</f>
        <v>0</v>
      </c>
      <c r="HA92" s="128"/>
      <c r="HB92" s="566" t="n">
        <f aca="false">+HD92+HG92</f>
        <v>0</v>
      </c>
      <c r="HC92" s="128" t="n">
        <f aca="false">+GG92+GQ92</f>
        <v>0</v>
      </c>
      <c r="HD92" s="128" t="n">
        <f aca="false">+GH92+GR92</f>
        <v>0</v>
      </c>
      <c r="HE92" s="128" t="n">
        <f aca="false">+GI92+GS92</f>
        <v>0</v>
      </c>
      <c r="HF92" s="128" t="n">
        <f aca="false">+GJ92+GT92</f>
        <v>0</v>
      </c>
      <c r="HG92" s="128" t="n">
        <f aca="false">+GK92+GU92</f>
        <v>0</v>
      </c>
      <c r="HH92" s="131" t="n">
        <f aca="false">+GW92+HB92</f>
        <v>0</v>
      </c>
      <c r="HI92" s="166"/>
      <c r="HJ92" s="152"/>
      <c r="HK92" s="152"/>
      <c r="HL92" s="152"/>
      <c r="HM92" s="152"/>
      <c r="HN92" s="152"/>
      <c r="HO92" s="152"/>
      <c r="HP92" s="152"/>
      <c r="HQ92" s="152"/>
      <c r="HR92" s="352"/>
      <c r="HS92" s="128" t="n">
        <f aca="false">+GW92+HI92</f>
        <v>0</v>
      </c>
      <c r="HT92" s="129" t="n">
        <f aca="false">HI92+GW92</f>
        <v>0</v>
      </c>
      <c r="HU92" s="128"/>
      <c r="HV92" s="128"/>
      <c r="HW92" s="128"/>
      <c r="HX92" s="128" t="n">
        <f aca="false">+HZ92+IC92</f>
        <v>0</v>
      </c>
      <c r="HY92" s="128" t="n">
        <f aca="false">+HC92+HM92</f>
        <v>0</v>
      </c>
      <c r="HZ92" s="128" t="n">
        <f aca="false">+HD92+HN92</f>
        <v>0</v>
      </c>
      <c r="IA92" s="128" t="n">
        <f aca="false">+HE92+HO92</f>
        <v>0</v>
      </c>
      <c r="IB92" s="128" t="n">
        <f aca="false">+HF92+HP92</f>
        <v>0</v>
      </c>
      <c r="IC92" s="128" t="n">
        <f aca="false">+HG92+HQ92</f>
        <v>0</v>
      </c>
      <c r="ID92" s="131" t="n">
        <f aca="false">+HS92+HX92</f>
        <v>0</v>
      </c>
      <c r="IE92" s="166"/>
      <c r="IF92" s="152"/>
      <c r="IG92" s="152"/>
      <c r="IH92" s="152"/>
      <c r="II92" s="152"/>
      <c r="IJ92" s="152"/>
      <c r="IK92" s="152"/>
      <c r="IL92" s="152"/>
      <c r="IM92" s="152"/>
      <c r="IN92" s="152"/>
      <c r="IO92" s="152"/>
      <c r="IP92" s="152"/>
      <c r="IQ92" s="152"/>
      <c r="IR92" s="152"/>
      <c r="IS92" s="152"/>
      <c r="IT92" s="152"/>
      <c r="IU92" s="152"/>
      <c r="IV92" s="152"/>
    </row>
    <row r="93" s="142" customFormat="true" ht="29.25" hidden="false" customHeight="true" outlineLevel="0" collapsed="false">
      <c r="A93" s="582" t="s">
        <v>184</v>
      </c>
      <c r="B93" s="583" t="s">
        <v>185</v>
      </c>
      <c r="C93" s="276" t="s">
        <v>186</v>
      </c>
      <c r="D93" s="125" t="n">
        <f aca="false">E93+H93</f>
        <v>288.38</v>
      </c>
      <c r="E93" s="126" t="n">
        <v>288.38</v>
      </c>
      <c r="F93" s="126"/>
      <c r="G93" s="126"/>
      <c r="H93" s="128"/>
      <c r="I93" s="129" t="n">
        <f aca="false">K93+N93</f>
        <v>0</v>
      </c>
      <c r="J93" s="128" t="n">
        <f aca="false">N93</f>
        <v>0</v>
      </c>
      <c r="K93" s="129"/>
      <c r="L93" s="128"/>
      <c r="M93" s="128"/>
      <c r="N93" s="129"/>
      <c r="O93" s="579" t="n">
        <f aca="false">+D93+I93</f>
        <v>288.38</v>
      </c>
      <c r="P93" s="143"/>
      <c r="Z93" s="128" t="n">
        <f aca="false">+D93+P93</f>
        <v>288.38</v>
      </c>
      <c r="AA93" s="129" t="n">
        <f aca="false">P93+D93</f>
        <v>288.38</v>
      </c>
      <c r="AB93" s="128" t="n">
        <f aca="false">+F93+Q93</f>
        <v>0</v>
      </c>
      <c r="AC93" s="128" t="n">
        <f aca="false">+G93+R93</f>
        <v>0</v>
      </c>
      <c r="AD93" s="128"/>
      <c r="AE93" s="128" t="n">
        <f aca="false">+AG93+AJ93</f>
        <v>0</v>
      </c>
      <c r="AF93" s="128" t="n">
        <f aca="false">+J93+T93</f>
        <v>0</v>
      </c>
      <c r="AG93" s="128" t="n">
        <f aca="false">+K93+U93</f>
        <v>0</v>
      </c>
      <c r="AH93" s="128" t="n">
        <f aca="false">+L93+V93</f>
        <v>0</v>
      </c>
      <c r="AI93" s="128" t="n">
        <f aca="false">+M93+W93</f>
        <v>0</v>
      </c>
      <c r="AJ93" s="128" t="n">
        <f aca="false">+N93+X93</f>
        <v>0</v>
      </c>
      <c r="AK93" s="131" t="n">
        <f aca="false">+Z93+AE93</f>
        <v>288.38</v>
      </c>
      <c r="AL93" s="166"/>
      <c r="AM93" s="152"/>
      <c r="AN93" s="152"/>
      <c r="AO93" s="152"/>
      <c r="AP93" s="151"/>
      <c r="AQ93" s="152"/>
      <c r="AR93" s="152"/>
      <c r="AS93" s="152"/>
      <c r="AT93" s="149"/>
      <c r="AU93" s="152"/>
      <c r="AV93" s="128" t="n">
        <f aca="false">+Z93+AL93</f>
        <v>288.38</v>
      </c>
      <c r="AW93" s="129" t="n">
        <f aca="false">AL93+Z93</f>
        <v>288.38</v>
      </c>
      <c r="AX93" s="128" t="n">
        <f aca="false">+AB93+AM93</f>
        <v>0</v>
      </c>
      <c r="AY93" s="128" t="n">
        <f aca="false">+AC93+AN93</f>
        <v>0</v>
      </c>
      <c r="AZ93" s="128"/>
      <c r="BA93" s="128" t="n">
        <f aca="false">+BC93+BF93</f>
        <v>0</v>
      </c>
      <c r="BB93" s="128" t="n">
        <f aca="false">+AF93+AP93</f>
        <v>0</v>
      </c>
      <c r="BC93" s="128" t="n">
        <f aca="false">+AG93+AQ93</f>
        <v>0</v>
      </c>
      <c r="BD93" s="128" t="n">
        <f aca="false">+AH93+AR93</f>
        <v>0</v>
      </c>
      <c r="BE93" s="128" t="n">
        <f aca="false">+AI93+AS93</f>
        <v>0</v>
      </c>
      <c r="BF93" s="128" t="n">
        <f aca="false">+AJ93+AT93</f>
        <v>0</v>
      </c>
      <c r="BG93" s="131" t="n">
        <f aca="false">+AV93+BA93</f>
        <v>288.38</v>
      </c>
      <c r="BH93" s="143"/>
      <c r="BQ93" s="580" t="n">
        <f aca="false">+BH93+BK93</f>
        <v>0</v>
      </c>
      <c r="BR93" s="128" t="n">
        <f aca="false">+AV93+BH93</f>
        <v>288.38</v>
      </c>
      <c r="BS93" s="129" t="n">
        <f aca="false">BH93+AV93</f>
        <v>288.38</v>
      </c>
      <c r="BT93" s="128" t="n">
        <f aca="false">+AX93+BI93</f>
        <v>0</v>
      </c>
      <c r="BU93" s="128" t="n">
        <f aca="false">+AY93+BJ93</f>
        <v>0</v>
      </c>
      <c r="BV93" s="128"/>
      <c r="BW93" s="128" t="n">
        <f aca="false">+BY93+CB93</f>
        <v>0</v>
      </c>
      <c r="BX93" s="128" t="n">
        <f aca="false">+BB93+BL93</f>
        <v>0</v>
      </c>
      <c r="BY93" s="128" t="n">
        <f aca="false">+BC93+BM93</f>
        <v>0</v>
      </c>
      <c r="BZ93" s="128" t="n">
        <f aca="false">+BD93+BN93</f>
        <v>0</v>
      </c>
      <c r="CA93" s="128" t="n">
        <f aca="false">+BE93+BO93</f>
        <v>0</v>
      </c>
      <c r="CB93" s="128" t="n">
        <f aca="false">+BF93+BP93</f>
        <v>0</v>
      </c>
      <c r="CC93" s="131" t="n">
        <f aca="false">+BR93+BW93</f>
        <v>288.38</v>
      </c>
      <c r="CD93" s="143"/>
      <c r="CM93" s="143"/>
      <c r="CO93" s="128" t="n">
        <f aca="false">+BS93+CE93</f>
        <v>288.38</v>
      </c>
      <c r="CP93" s="129" t="n">
        <f aca="false">CE93+BS93</f>
        <v>288.38</v>
      </c>
      <c r="CQ93" s="128" t="n">
        <f aca="false">+BU93+CF93</f>
        <v>0</v>
      </c>
      <c r="CR93" s="128" t="n">
        <f aca="false">+BV93+CG93</f>
        <v>0</v>
      </c>
      <c r="CS93" s="128"/>
      <c r="CT93" s="128" t="n">
        <f aca="false">+CV93+CY93</f>
        <v>0</v>
      </c>
      <c r="CU93" s="128" t="n">
        <f aca="false">+BY93+CI93</f>
        <v>0</v>
      </c>
      <c r="CV93" s="128" t="n">
        <f aca="false">+BZ93+CJ93</f>
        <v>0</v>
      </c>
      <c r="CW93" s="128" t="n">
        <f aca="false">+CA93+CK93</f>
        <v>0</v>
      </c>
      <c r="CX93" s="128" t="n">
        <f aca="false">+CB93+CL93</f>
        <v>0</v>
      </c>
      <c r="CY93" s="128"/>
      <c r="CZ93" s="131" t="n">
        <f aca="false">+CO93+CT93</f>
        <v>288.38</v>
      </c>
      <c r="DA93" s="143"/>
      <c r="DK93" s="128" t="n">
        <f aca="false">+CO93+DA93</f>
        <v>288.38</v>
      </c>
      <c r="DL93" s="129" t="n">
        <f aca="false">DA93+CO93</f>
        <v>288.38</v>
      </c>
      <c r="DM93" s="128" t="n">
        <f aca="false">+CQ93+DB93</f>
        <v>0</v>
      </c>
      <c r="DN93" s="128" t="n">
        <f aca="false">+CR93+DC93</f>
        <v>0</v>
      </c>
      <c r="DO93" s="128"/>
      <c r="DP93" s="128" t="n">
        <f aca="false">+DR93+DU93</f>
        <v>0</v>
      </c>
      <c r="DQ93" s="128" t="n">
        <f aca="false">+CU93+DE93</f>
        <v>0</v>
      </c>
      <c r="DR93" s="128" t="n">
        <f aca="false">+CV93+DF93</f>
        <v>0</v>
      </c>
      <c r="DS93" s="128" t="n">
        <f aca="false">+CW93+DG93</f>
        <v>0</v>
      </c>
      <c r="DT93" s="128" t="n">
        <f aca="false">+CX93+DH93</f>
        <v>0</v>
      </c>
      <c r="DU93" s="128"/>
      <c r="DV93" s="131" t="n">
        <f aca="false">+DK93+DP93</f>
        <v>288.38</v>
      </c>
      <c r="DW93" s="143"/>
      <c r="EG93" s="128" t="n">
        <f aca="false">+DK93+DW93</f>
        <v>288.38</v>
      </c>
      <c r="EH93" s="129" t="n">
        <f aca="false">DW93+DK93</f>
        <v>288.38</v>
      </c>
      <c r="EI93" s="128" t="n">
        <f aca="false">+DM93+DX93</f>
        <v>0</v>
      </c>
      <c r="EJ93" s="128" t="n">
        <f aca="false">+DN93+DY93</f>
        <v>0</v>
      </c>
      <c r="EK93" s="128"/>
      <c r="EL93" s="566" t="n">
        <f aca="false">+EN93+EQ93</f>
        <v>0</v>
      </c>
      <c r="EM93" s="128" t="n">
        <f aca="false">+DQ93+EA93</f>
        <v>0</v>
      </c>
      <c r="EN93" s="128" t="n">
        <f aca="false">+DR93+EB93</f>
        <v>0</v>
      </c>
      <c r="EO93" s="128" t="n">
        <f aca="false">+DS93+EC93</f>
        <v>0</v>
      </c>
      <c r="EP93" s="128" t="n">
        <f aca="false">+DT93+ED93</f>
        <v>0</v>
      </c>
      <c r="EQ93" s="128"/>
      <c r="ER93" s="131" t="n">
        <f aca="false">+EG93+EL93</f>
        <v>288.38</v>
      </c>
      <c r="ES93" s="166"/>
      <c r="ET93" s="152"/>
      <c r="EU93" s="152"/>
      <c r="EV93" s="152"/>
      <c r="EW93" s="152"/>
      <c r="EX93" s="152"/>
      <c r="EY93" s="152"/>
      <c r="EZ93" s="152"/>
      <c r="FA93" s="152"/>
      <c r="FB93" s="152"/>
      <c r="FC93" s="128" t="n">
        <f aca="false">+EG93+ES93</f>
        <v>288.38</v>
      </c>
      <c r="FD93" s="137" t="n">
        <f aca="false">ES93+EG93</f>
        <v>288.38</v>
      </c>
      <c r="FE93" s="128" t="n">
        <f aca="false">+EI93+ET93</f>
        <v>0</v>
      </c>
      <c r="FF93" s="128" t="n">
        <f aca="false">+EJ93+EU93</f>
        <v>0</v>
      </c>
      <c r="FG93" s="128"/>
      <c r="FH93" s="566" t="n">
        <f aca="false">+FJ93+FM93</f>
        <v>0</v>
      </c>
      <c r="FI93" s="128" t="n">
        <f aca="false">+EM93+EW93</f>
        <v>0</v>
      </c>
      <c r="FJ93" s="128" t="n">
        <f aca="false">+EN93+EX93</f>
        <v>0</v>
      </c>
      <c r="FK93" s="128" t="n">
        <f aca="false">+EO93+EY93</f>
        <v>0</v>
      </c>
      <c r="FL93" s="128" t="n">
        <f aca="false">+EP93+EZ93</f>
        <v>0</v>
      </c>
      <c r="FM93" s="128"/>
      <c r="FN93" s="131" t="n">
        <f aca="false">+FC93+FH93</f>
        <v>288.38</v>
      </c>
      <c r="FO93" s="570"/>
      <c r="FP93" s="570"/>
      <c r="FQ93" s="569"/>
      <c r="FR93" s="569"/>
      <c r="FS93" s="569"/>
      <c r="FT93" s="569"/>
      <c r="FU93" s="569"/>
      <c r="FV93" s="569"/>
      <c r="FW93" s="569"/>
      <c r="FX93" s="569"/>
      <c r="FY93" s="569"/>
      <c r="FZ93" s="152" t="n">
        <f aca="false">+FO93+FT93</f>
        <v>0</v>
      </c>
      <c r="GA93" s="128" t="n">
        <f aca="false">+FC93+FO93</f>
        <v>288.38</v>
      </c>
      <c r="GB93" s="129" t="n">
        <f aca="false">FO93+FC93</f>
        <v>288.38</v>
      </c>
      <c r="GC93" s="128" t="n">
        <f aca="false">+FE93+FQ93</f>
        <v>0</v>
      </c>
      <c r="GD93" s="128" t="n">
        <f aca="false">+FF93+FR93</f>
        <v>0</v>
      </c>
      <c r="GE93" s="128"/>
      <c r="GF93" s="581" t="n">
        <f aca="false">+GG93+GJ93</f>
        <v>0</v>
      </c>
      <c r="GG93" s="128" t="n">
        <f aca="false">+FI93+FU93</f>
        <v>0</v>
      </c>
      <c r="GH93" s="128" t="n">
        <f aca="false">+FJ93+FV93</f>
        <v>0</v>
      </c>
      <c r="GI93" s="128" t="n">
        <f aca="false">+FK93+FW93</f>
        <v>0</v>
      </c>
      <c r="GJ93" s="128" t="n">
        <f aca="false">+FL93+FX93</f>
        <v>0</v>
      </c>
      <c r="GK93" s="128"/>
      <c r="GL93" s="131" t="n">
        <f aca="false">+GA93+GF93</f>
        <v>288.38</v>
      </c>
      <c r="GM93" s="166"/>
      <c r="GN93" s="152"/>
      <c r="GO93" s="152"/>
      <c r="GP93" s="152" t="n">
        <f aca="false">+GR93+GU93</f>
        <v>0</v>
      </c>
      <c r="GQ93" s="152" t="n">
        <f aca="false">GU93</f>
        <v>0</v>
      </c>
      <c r="GR93" s="152"/>
      <c r="GS93" s="152"/>
      <c r="GT93" s="152"/>
      <c r="GU93" s="152"/>
      <c r="GV93" s="152" t="n">
        <f aca="false">+GM93+GP93</f>
        <v>0</v>
      </c>
      <c r="GW93" s="128" t="n">
        <f aca="false">+GA93+GM93</f>
        <v>288.38</v>
      </c>
      <c r="GX93" s="129" t="n">
        <f aca="false">GM93+GA93</f>
        <v>288.38</v>
      </c>
      <c r="GY93" s="128" t="n">
        <f aca="false">+GC93+GN93</f>
        <v>0</v>
      </c>
      <c r="GZ93" s="128" t="n">
        <f aca="false">+GD93+GO93</f>
        <v>0</v>
      </c>
      <c r="HA93" s="128"/>
      <c r="HB93" s="566" t="n">
        <f aca="false">+HD93+HG93</f>
        <v>0</v>
      </c>
      <c r="HC93" s="128" t="n">
        <f aca="false">+GG93+GQ93</f>
        <v>0</v>
      </c>
      <c r="HD93" s="128" t="n">
        <f aca="false">+GH93+GR93</f>
        <v>0</v>
      </c>
      <c r="HE93" s="128" t="n">
        <f aca="false">+GI93+GS93</f>
        <v>0</v>
      </c>
      <c r="HF93" s="128" t="n">
        <f aca="false">+GJ93+GT93</f>
        <v>0</v>
      </c>
      <c r="HG93" s="128" t="n">
        <f aca="false">+GK93+GU93</f>
        <v>0</v>
      </c>
      <c r="HH93" s="131" t="n">
        <f aca="false">+GW93+HB93</f>
        <v>288.38</v>
      </c>
      <c r="HI93" s="166"/>
      <c r="HJ93" s="152"/>
      <c r="HK93" s="152"/>
      <c r="HL93" s="152"/>
      <c r="HM93" s="152"/>
      <c r="HN93" s="152"/>
      <c r="HO93" s="152"/>
      <c r="HP93" s="152"/>
      <c r="HQ93" s="152"/>
      <c r="HR93" s="352"/>
      <c r="HS93" s="128" t="n">
        <f aca="false">+GW93+HI93</f>
        <v>288.38</v>
      </c>
      <c r="HT93" s="129" t="n">
        <f aca="false">HI93+GW93</f>
        <v>288.38</v>
      </c>
      <c r="HU93" s="128"/>
      <c r="HV93" s="128"/>
      <c r="HW93" s="128"/>
      <c r="HX93" s="128" t="n">
        <f aca="false">+HZ93+IC93</f>
        <v>0</v>
      </c>
      <c r="HY93" s="128" t="n">
        <f aca="false">+HC93+HM93</f>
        <v>0</v>
      </c>
      <c r="HZ93" s="128" t="n">
        <f aca="false">+HD93+HN93</f>
        <v>0</v>
      </c>
      <c r="IA93" s="128" t="n">
        <f aca="false">+HE93+HO93</f>
        <v>0</v>
      </c>
      <c r="IB93" s="128" t="n">
        <f aca="false">+HF93+HP93</f>
        <v>0</v>
      </c>
      <c r="IC93" s="128" t="n">
        <f aca="false">+HG93+HQ93</f>
        <v>0</v>
      </c>
      <c r="ID93" s="131" t="n">
        <f aca="false">+HS93+HX93</f>
        <v>288.38</v>
      </c>
      <c r="IE93" s="166"/>
      <c r="IF93" s="152"/>
      <c r="IG93" s="152"/>
      <c r="IH93" s="152"/>
      <c r="II93" s="152"/>
      <c r="IJ93" s="152"/>
      <c r="IK93" s="152"/>
      <c r="IL93" s="152"/>
      <c r="IM93" s="152"/>
      <c r="IN93" s="152"/>
      <c r="IO93" s="152"/>
      <c r="IP93" s="152"/>
      <c r="IQ93" s="152"/>
      <c r="IR93" s="152"/>
      <c r="IS93" s="152"/>
      <c r="IT93" s="152"/>
      <c r="IU93" s="152"/>
      <c r="IV93" s="152"/>
    </row>
    <row r="94" s="585" customFormat="true" ht="21.75" hidden="false" customHeight="true" outlineLevel="0" collapsed="false">
      <c r="A94" s="584" t="s">
        <v>187</v>
      </c>
      <c r="C94" s="586" t="s">
        <v>188</v>
      </c>
      <c r="D94" s="587" t="n">
        <f aca="false">D95+D97+D109</f>
        <v>32.435</v>
      </c>
      <c r="E94" s="587" t="n">
        <f aca="false">E95+E97+E109</f>
        <v>32.435</v>
      </c>
      <c r="F94" s="587" t="n">
        <f aca="false">F95+F97+F109</f>
        <v>0</v>
      </c>
      <c r="G94" s="587" t="n">
        <f aca="false">G95+G97+G109</f>
        <v>0</v>
      </c>
      <c r="H94" s="587" t="n">
        <f aca="false">H95+H97+H109</f>
        <v>0</v>
      </c>
      <c r="I94" s="587" t="n">
        <f aca="false">I95+I97+I109+I107</f>
        <v>997.376</v>
      </c>
      <c r="J94" s="587" t="n">
        <f aca="false">J95+J97+J109+J107</f>
        <v>997.376</v>
      </c>
      <c r="K94" s="587" t="n">
        <f aca="false">K95+K97+K109+K107</f>
        <v>0</v>
      </c>
      <c r="L94" s="587" t="n">
        <f aca="false">L95+L97+L109+L107</f>
        <v>0</v>
      </c>
      <c r="M94" s="587" t="n">
        <f aca="false">M95+M97+M109+M107</f>
        <v>0</v>
      </c>
      <c r="N94" s="587" t="n">
        <f aca="false">N95+N97+N109+N107</f>
        <v>997.376</v>
      </c>
      <c r="O94" s="588" t="n">
        <f aca="false">O95+O97+O109+O107</f>
        <v>1029.811</v>
      </c>
      <c r="P94" s="589" t="n">
        <f aca="false">P95+P97+P109</f>
        <v>0</v>
      </c>
      <c r="Q94" s="590" t="n">
        <f aca="false">Q95+Q97+Q109</f>
        <v>0</v>
      </c>
      <c r="R94" s="590" t="n">
        <f aca="false">R95+R97+R109</f>
        <v>0</v>
      </c>
      <c r="S94" s="590" t="n">
        <f aca="false">S95+S97+S109</f>
        <v>138.249</v>
      </c>
      <c r="T94" s="590" t="n">
        <f aca="false">T95+T97+T109</f>
        <v>138.249</v>
      </c>
      <c r="U94" s="590" t="n">
        <f aca="false">U95+U97+U109</f>
        <v>0</v>
      </c>
      <c r="V94" s="590" t="n">
        <f aca="false">V95+V97+V109</f>
        <v>0</v>
      </c>
      <c r="W94" s="590" t="n">
        <f aca="false">W95+W97+W109</f>
        <v>0</v>
      </c>
      <c r="X94" s="590" t="n">
        <f aca="false">X95+X97+X109</f>
        <v>138.249</v>
      </c>
      <c r="Y94" s="590" t="n">
        <f aca="false">Y95+Y97+Y109</f>
        <v>138.249</v>
      </c>
      <c r="Z94" s="587" t="n">
        <f aca="false">Z95+Z97+Z109</f>
        <v>32.435</v>
      </c>
      <c r="AA94" s="587" t="n">
        <f aca="false">AA95+AA97+AA109</f>
        <v>32.435</v>
      </c>
      <c r="AB94" s="587" t="n">
        <f aca="false">AB95+AB97+AB109</f>
        <v>0</v>
      </c>
      <c r="AC94" s="587" t="n">
        <f aca="false">AC95+AC97+AC109</f>
        <v>0</v>
      </c>
      <c r="AD94" s="587" t="n">
        <f aca="false">AD95+AD97+AD109</f>
        <v>0</v>
      </c>
      <c r="AE94" s="587" t="n">
        <f aca="false">AE95+AE97+AE109+AE107</f>
        <v>1135.625</v>
      </c>
      <c r="AF94" s="587" t="n">
        <f aca="false">AF95+AF97+AF109+AF107</f>
        <v>1135.625</v>
      </c>
      <c r="AG94" s="587" t="n">
        <f aca="false">AG95+AG97+AG109+AG107</f>
        <v>0</v>
      </c>
      <c r="AH94" s="587" t="n">
        <f aca="false">AH95+AH97+AH109+AH107</f>
        <v>0</v>
      </c>
      <c r="AI94" s="587" t="n">
        <f aca="false">AI95+AI97+AI109+AI107</f>
        <v>0</v>
      </c>
      <c r="AJ94" s="587" t="n">
        <f aca="false">AJ95+AJ97+AJ109+AJ107</f>
        <v>1135.625</v>
      </c>
      <c r="AK94" s="588" t="n">
        <f aca="false">AK95+AK97+AK109+AK107</f>
        <v>1168.06</v>
      </c>
      <c r="AL94" s="591" t="n">
        <f aca="false">AL95+AL97+AL109</f>
        <v>0</v>
      </c>
      <c r="AM94" s="592" t="n">
        <f aca="false">AM95+AM97+AM109</f>
        <v>0</v>
      </c>
      <c r="AN94" s="592" t="n">
        <f aca="false">AN95+AN97+AN109</f>
        <v>0</v>
      </c>
      <c r="AO94" s="592" t="n">
        <f aca="false">AO95+AO97+AO109</f>
        <v>0</v>
      </c>
      <c r="AP94" s="592" t="n">
        <f aca="false">AP95+AP97+AP109</f>
        <v>0</v>
      </c>
      <c r="AQ94" s="592" t="n">
        <f aca="false">AQ95+AQ97+AQ109</f>
        <v>0</v>
      </c>
      <c r="AR94" s="592" t="n">
        <f aca="false">AR95+AR97+AR109</f>
        <v>0</v>
      </c>
      <c r="AS94" s="592" t="n">
        <f aca="false">AS95+AS97+AS109</f>
        <v>0</v>
      </c>
      <c r="AT94" s="592" t="n">
        <f aca="false">AT95+AT97+AT109</f>
        <v>0</v>
      </c>
      <c r="AU94" s="592" t="n">
        <f aca="false">AU95+AU97+AU109</f>
        <v>0</v>
      </c>
      <c r="AV94" s="587" t="n">
        <f aca="false">AV95+AV97+AV109</f>
        <v>32.435</v>
      </c>
      <c r="AW94" s="587" t="n">
        <f aca="false">AW95+AW97+AW109</f>
        <v>32.435</v>
      </c>
      <c r="AX94" s="587" t="n">
        <f aca="false">AX95+AX97+AX109</f>
        <v>0</v>
      </c>
      <c r="AY94" s="587" t="n">
        <f aca="false">AY95+AY97+AY109</f>
        <v>0</v>
      </c>
      <c r="AZ94" s="587" t="n">
        <f aca="false">AZ95+AZ97+AZ109</f>
        <v>0</v>
      </c>
      <c r="BA94" s="587" t="n">
        <f aca="false">BA95+BA97+BA109+BA107</f>
        <v>1135.625</v>
      </c>
      <c r="BB94" s="587" t="n">
        <f aca="false">BB95+BB97+BB109+BB107</f>
        <v>1135.625</v>
      </c>
      <c r="BC94" s="587" t="n">
        <f aca="false">BC95+BC97+BC109+BC107</f>
        <v>0</v>
      </c>
      <c r="BD94" s="587" t="n">
        <f aca="false">BD95+BD97+BD109+BD107</f>
        <v>0</v>
      </c>
      <c r="BE94" s="587" t="n">
        <f aca="false">BE95+BE97+BE109+BE107</f>
        <v>0</v>
      </c>
      <c r="BF94" s="587" t="n">
        <f aca="false">BF95+BF97+BF109+BF107</f>
        <v>1135.625</v>
      </c>
      <c r="BG94" s="588" t="n">
        <f aca="false">BG95+BG97+BG109+BG107</f>
        <v>1168.06</v>
      </c>
      <c r="BH94" s="589" t="n">
        <f aca="false">BH95+BH97+BH109+BH107</f>
        <v>0</v>
      </c>
      <c r="BI94" s="590" t="n">
        <f aca="false">BI95+BI97+BI109+BI107</f>
        <v>0</v>
      </c>
      <c r="BJ94" s="590" t="n">
        <f aca="false">BJ95+BJ97+BJ109+BJ107</f>
        <v>0</v>
      </c>
      <c r="BK94" s="590" t="n">
        <f aca="false">BK95+BK97+BK109+BK107</f>
        <v>0</v>
      </c>
      <c r="BL94" s="590" t="n">
        <f aca="false">BL95+BL97+BL109+BL107</f>
        <v>0</v>
      </c>
      <c r="BM94" s="590" t="n">
        <f aca="false">BM95+BM97+BM109+BM107</f>
        <v>0</v>
      </c>
      <c r="BN94" s="590" t="n">
        <f aca="false">BN95+BN97+BN109+BN107</f>
        <v>0</v>
      </c>
      <c r="BO94" s="590" t="n">
        <f aca="false">BO95+BO97+BO109+BO107</f>
        <v>0</v>
      </c>
      <c r="BP94" s="590" t="n">
        <f aca="false">BP95+BP97+BP109+BP107</f>
        <v>0</v>
      </c>
      <c r="BQ94" s="590" t="n">
        <f aca="false">BQ95+BQ97+BQ109+BQ107</f>
        <v>0</v>
      </c>
      <c r="BR94" s="587" t="n">
        <f aca="false">BR95+BR97+BR109</f>
        <v>32.435</v>
      </c>
      <c r="BS94" s="587" t="n">
        <f aca="false">BS95+BS97+BS109</f>
        <v>32.435</v>
      </c>
      <c r="BT94" s="587" t="n">
        <f aca="false">BT95+BT97+BT109</f>
        <v>0</v>
      </c>
      <c r="BU94" s="587" t="n">
        <f aca="false">BU95+BU97+BU109</f>
        <v>0</v>
      </c>
      <c r="BV94" s="587" t="n">
        <f aca="false">BV95+BV97+BV109</f>
        <v>0</v>
      </c>
      <c r="BW94" s="587" t="n">
        <f aca="false">BW95+BW97+BW109+BW107</f>
        <v>1135.625</v>
      </c>
      <c r="BX94" s="587" t="n">
        <f aca="false">BX95+BX97+BX109+BX107</f>
        <v>1135.625</v>
      </c>
      <c r="BY94" s="587" t="n">
        <f aca="false">BY95+BY97+BY109+BY107</f>
        <v>0</v>
      </c>
      <c r="BZ94" s="587" t="n">
        <f aca="false">BZ95+BZ97+BZ109+BZ107</f>
        <v>0</v>
      </c>
      <c r="CA94" s="587" t="n">
        <f aca="false">CA95+CA97+CA109+CA107</f>
        <v>0</v>
      </c>
      <c r="CB94" s="587" t="n">
        <f aca="false">CB95+CB97+CB109+CB107</f>
        <v>1135.625</v>
      </c>
      <c r="CC94" s="588" t="n">
        <f aca="false">CC95+CC97+CC109+CC107</f>
        <v>1168.06</v>
      </c>
      <c r="CD94" s="589" t="n">
        <f aca="false">CD95+CD97+CD109+CD107</f>
        <v>0</v>
      </c>
      <c r="CE94" s="590" t="n">
        <f aca="false">CE95+CE97+CE109+CE107</f>
        <v>0</v>
      </c>
      <c r="CF94" s="590" t="n">
        <f aca="false">CF95+CF97+CF109+CF107</f>
        <v>0</v>
      </c>
      <c r="CG94" s="593" t="n">
        <f aca="false">CG95+CG97+CG109+CG107</f>
        <v>0</v>
      </c>
      <c r="CH94" s="593" t="n">
        <f aca="false">CH95+CH97+CH109+CH107</f>
        <v>0</v>
      </c>
      <c r="CI94" s="593" t="n">
        <f aca="false">CI95+CI97+CI109+CI107</f>
        <v>0</v>
      </c>
      <c r="CJ94" s="593" t="n">
        <f aca="false">CJ95+CJ97+CJ109+CJ107</f>
        <v>0</v>
      </c>
      <c r="CK94" s="593" t="n">
        <f aca="false">CK95+CK97+CK109+CK107</f>
        <v>0</v>
      </c>
      <c r="CL94" s="593" t="n">
        <f aca="false">CL95+CL97+CL109+CL107</f>
        <v>0</v>
      </c>
      <c r="CM94" s="594" t="n">
        <f aca="false">CM95+CM97+CM109+CM107</f>
        <v>0</v>
      </c>
      <c r="CN94" s="593" t="n">
        <f aca="false">CN95+CN97+CN109+CN107</f>
        <v>0</v>
      </c>
      <c r="CO94" s="587" t="n">
        <f aca="false">CO95+CO97+CO109</f>
        <v>32.435</v>
      </c>
      <c r="CP94" s="587" t="n">
        <f aca="false">CP95+CP97+CP109</f>
        <v>32.435</v>
      </c>
      <c r="CQ94" s="587" t="n">
        <f aca="false">CQ95+CQ97+CQ109</f>
        <v>0</v>
      </c>
      <c r="CR94" s="587" t="n">
        <f aca="false">CR95+CR97+CR109</f>
        <v>0</v>
      </c>
      <c r="CS94" s="587" t="n">
        <f aca="false">CS95+CS97+CS109</f>
        <v>0</v>
      </c>
      <c r="CT94" s="587" t="n">
        <f aca="false">CT95+CT97+CT109+CT107</f>
        <v>1135.625</v>
      </c>
      <c r="CU94" s="587" t="n">
        <f aca="false">CU95+CU97+CU109+CU107</f>
        <v>1135.625</v>
      </c>
      <c r="CV94" s="587" t="n">
        <f aca="false">CV95+CV97+CV109+CV107</f>
        <v>0</v>
      </c>
      <c r="CW94" s="587" t="n">
        <f aca="false">CW95+CW97+CW109+CW107</f>
        <v>0</v>
      </c>
      <c r="CX94" s="587" t="n">
        <f aca="false">CX95+CX97+CX109+CX107</f>
        <v>0</v>
      </c>
      <c r="CY94" s="587" t="n">
        <f aca="false">CY95+CY97+CY109+CY107</f>
        <v>1135.625</v>
      </c>
      <c r="CZ94" s="588" t="n">
        <f aca="false">CZ95+CZ97+CZ109+CZ107</f>
        <v>1168.06</v>
      </c>
      <c r="DA94" s="589" t="n">
        <f aca="false">DA95+DA97+DA109+DA107</f>
        <v>0</v>
      </c>
      <c r="DB94" s="590" t="n">
        <f aca="false">DB95+DB97+DB109+DB107</f>
        <v>0</v>
      </c>
      <c r="DC94" s="590" t="n">
        <f aca="false">DC95+DC97+DC109+DC107</f>
        <v>0</v>
      </c>
      <c r="DD94" s="590" t="n">
        <f aca="false">DD95+DD97+DD109+DD107</f>
        <v>0</v>
      </c>
      <c r="DE94" s="590" t="n">
        <f aca="false">DE95+DE97+DE109+DE107</f>
        <v>0</v>
      </c>
      <c r="DF94" s="590" t="n">
        <f aca="false">DF95+DF97+DF109+DF107</f>
        <v>0</v>
      </c>
      <c r="DG94" s="590" t="n">
        <f aca="false">DG95+DG97+DG109+DG107</f>
        <v>0</v>
      </c>
      <c r="DH94" s="590" t="n">
        <f aca="false">DH95+DH97+DH109+DH107</f>
        <v>0</v>
      </c>
      <c r="DI94" s="590" t="n">
        <f aca="false">DI95+DI97+DI109+DI107</f>
        <v>0</v>
      </c>
      <c r="DJ94" s="590" t="n">
        <f aca="false">DJ95+DJ97+DJ109+DJ107</f>
        <v>0</v>
      </c>
      <c r="DK94" s="587" t="n">
        <f aca="false">DK95+DK97+DK109</f>
        <v>32.435</v>
      </c>
      <c r="DL94" s="587" t="n">
        <f aca="false">DL95+DL97+DL109</f>
        <v>32.435</v>
      </c>
      <c r="DM94" s="587" t="n">
        <f aca="false">DM95+DM97+DM109</f>
        <v>0</v>
      </c>
      <c r="DN94" s="587" t="n">
        <f aca="false">DN95+DN97+DN109</f>
        <v>0</v>
      </c>
      <c r="DO94" s="587" t="n">
        <f aca="false">DO95+DO97+DO109</f>
        <v>0</v>
      </c>
      <c r="DP94" s="587" t="n">
        <f aca="false">DP95+DP97+DP109+DP107</f>
        <v>1135.625</v>
      </c>
      <c r="DQ94" s="587" t="n">
        <f aca="false">DQ95+DQ97+DQ109+DQ107</f>
        <v>1135.625</v>
      </c>
      <c r="DR94" s="587" t="n">
        <f aca="false">DR95+DR97+DR109+DR107</f>
        <v>0</v>
      </c>
      <c r="DS94" s="587" t="n">
        <f aca="false">DS95+DS97+DS109+DS107</f>
        <v>0</v>
      </c>
      <c r="DT94" s="587" t="n">
        <f aca="false">DT95+DT97+DT109+DT107</f>
        <v>0</v>
      </c>
      <c r="DU94" s="587" t="n">
        <f aca="false">DU95+DU97+DU109+DU107</f>
        <v>1135.625</v>
      </c>
      <c r="DV94" s="587" t="n">
        <f aca="false">DV95+DV97+DV109+DV107</f>
        <v>1168.06</v>
      </c>
      <c r="DW94" s="590" t="n">
        <f aca="false">DW95+DW97+DW109+DW107</f>
        <v>0</v>
      </c>
      <c r="DX94" s="590" t="n">
        <f aca="false">DX95+DX97+DX109+DX107</f>
        <v>0</v>
      </c>
      <c r="DY94" s="590" t="n">
        <f aca="false">DY95+DY97+DY109+DY107</f>
        <v>0</v>
      </c>
      <c r="DZ94" s="590" t="n">
        <f aca="false">DZ95+DZ97+DZ109+DZ107</f>
        <v>0</v>
      </c>
      <c r="EA94" s="590" t="n">
        <f aca="false">EA95+EA97+EA109+EA107</f>
        <v>0</v>
      </c>
      <c r="EB94" s="590" t="n">
        <f aca="false">EB95+EB97+EB109+EB107</f>
        <v>0</v>
      </c>
      <c r="EC94" s="590" t="n">
        <f aca="false">EC95+EC97+EC109+EC107</f>
        <v>0</v>
      </c>
      <c r="ED94" s="590" t="n">
        <f aca="false">ED95+ED97+ED109+ED107</f>
        <v>0</v>
      </c>
      <c r="EE94" s="590" t="n">
        <f aca="false">EE95+EE97+EE109+EE107</f>
        <v>0</v>
      </c>
      <c r="EF94" s="590" t="n">
        <f aca="false">EF95+EF97+EF109+EF107</f>
        <v>0</v>
      </c>
      <c r="EG94" s="587" t="n">
        <f aca="false">EG95+EG97+EG109+EG107</f>
        <v>32.435</v>
      </c>
      <c r="EH94" s="587" t="n">
        <f aca="false">EH95+EH97+EH109+EH107</f>
        <v>32.435</v>
      </c>
      <c r="EI94" s="587" t="n">
        <f aca="false">EI95+EI97+EI109+EI107</f>
        <v>0</v>
      </c>
      <c r="EJ94" s="587" t="n">
        <f aca="false">EJ95+EJ97+EJ109+EJ107</f>
        <v>0</v>
      </c>
      <c r="EK94" s="587" t="n">
        <f aca="false">EK95+EK97+EK109+EK107</f>
        <v>0</v>
      </c>
      <c r="EL94" s="587" t="n">
        <f aca="false">EL95+EL97+EL109+EL107</f>
        <v>1135.625</v>
      </c>
      <c r="EM94" s="587" t="n">
        <f aca="false">EM95+EM97+EM109+EM107</f>
        <v>1135.625</v>
      </c>
      <c r="EN94" s="587" t="n">
        <f aca="false">EN95+EN97+EN109+EN107</f>
        <v>0</v>
      </c>
      <c r="EO94" s="587" t="n">
        <f aca="false">EO95+EO97+EO109+EO107</f>
        <v>0</v>
      </c>
      <c r="EP94" s="587" t="n">
        <f aca="false">EP95+EP97+EP109+EP107</f>
        <v>0</v>
      </c>
      <c r="EQ94" s="587" t="n">
        <f aca="false">EQ95+EQ97+EQ109+EQ107</f>
        <v>1135.625</v>
      </c>
      <c r="ER94" s="588" t="n">
        <f aca="false">ER95+ER97+ER109+ER107</f>
        <v>1168.06</v>
      </c>
      <c r="ES94" s="591" t="n">
        <f aca="false">ES95+ES97+ES109+ES107</f>
        <v>0</v>
      </c>
      <c r="ET94" s="592" t="n">
        <f aca="false">ET95+ET97+ET109+ET107</f>
        <v>0</v>
      </c>
      <c r="EU94" s="592" t="n">
        <f aca="false">EU95+EU97+EU109+EU107</f>
        <v>0</v>
      </c>
      <c r="EV94" s="592" t="n">
        <f aca="false">EV95+EV97+EV109+EV107</f>
        <v>0</v>
      </c>
      <c r="EW94" s="592" t="n">
        <f aca="false">EW95+EW97+EW109+EW107</f>
        <v>0</v>
      </c>
      <c r="EX94" s="592" t="n">
        <f aca="false">EX95+EX97+EX109+EX107</f>
        <v>0</v>
      </c>
      <c r="EY94" s="592" t="n">
        <f aca="false">EY95+EY97+EY109+EY107</f>
        <v>0</v>
      </c>
      <c r="EZ94" s="592" t="n">
        <f aca="false">EZ95+EZ97+EZ109+EZ107</f>
        <v>0</v>
      </c>
      <c r="FA94" s="592" t="n">
        <f aca="false">FA95+FA97+FA109+FA107</f>
        <v>0</v>
      </c>
      <c r="FB94" s="592" t="n">
        <f aca="false">FB95+FB97+FB109+FB107</f>
        <v>0</v>
      </c>
      <c r="FC94" s="587" t="n">
        <f aca="false">FC95+FC97+FC109+FC107</f>
        <v>32.435</v>
      </c>
      <c r="FD94" s="587" t="n">
        <f aca="false">FD95+FD97+FD109+FD107</f>
        <v>32.435</v>
      </c>
      <c r="FE94" s="587" t="n">
        <f aca="false">FE95+FE97+FE109+FE107</f>
        <v>0</v>
      </c>
      <c r="FF94" s="587" t="n">
        <f aca="false">FF95+FF97+FF109+FF107</f>
        <v>0</v>
      </c>
      <c r="FG94" s="587" t="n">
        <f aca="false">FG95+FG97+FG109+FG107</f>
        <v>0</v>
      </c>
      <c r="FH94" s="587" t="n">
        <f aca="false">FH95+FH97+FH109+FH107</f>
        <v>1135.625</v>
      </c>
      <c r="FI94" s="587" t="n">
        <f aca="false">FI95+FI97+FI109+FI107</f>
        <v>1135.625</v>
      </c>
      <c r="FJ94" s="587" t="n">
        <f aca="false">FJ95+FJ97+FJ109+FJ107</f>
        <v>0</v>
      </c>
      <c r="FK94" s="587" t="n">
        <f aca="false">FK95+FK97+FK109+FK107</f>
        <v>0</v>
      </c>
      <c r="FL94" s="587" t="n">
        <f aca="false">FL95+FL97+FL109+FL107</f>
        <v>0</v>
      </c>
      <c r="FM94" s="587" t="n">
        <f aca="false">FM95+FM97+FM109+FM107</f>
        <v>1135.625</v>
      </c>
      <c r="FN94" s="588" t="n">
        <f aca="false">FN95+FN97+FN109+FN107</f>
        <v>1168.06</v>
      </c>
      <c r="FO94" s="595" t="n">
        <f aca="false">FO95+FO97+FO109+FO107</f>
        <v>0</v>
      </c>
      <c r="FP94" s="596" t="n">
        <f aca="false">FP95+FP97+FP109+FP107</f>
        <v>0</v>
      </c>
      <c r="FQ94" s="596" t="n">
        <f aca="false">FQ95+FQ97+FQ109+FQ107</f>
        <v>0</v>
      </c>
      <c r="FR94" s="596" t="n">
        <f aca="false">FR95+FR97+FR109+FR107</f>
        <v>0</v>
      </c>
      <c r="FS94" s="596" t="n">
        <f aca="false">FS95+FS97+FS109+FS107</f>
        <v>0</v>
      </c>
      <c r="FT94" s="596" t="n">
        <f aca="false">FT95+FT97+FT109+FT107</f>
        <v>0</v>
      </c>
      <c r="FU94" s="596" t="n">
        <f aca="false">FU95+FU97+FU109+FU107</f>
        <v>0</v>
      </c>
      <c r="FV94" s="596" t="n">
        <f aca="false">FV95+FV97+FV109+FV107</f>
        <v>0</v>
      </c>
      <c r="FW94" s="596" t="n">
        <f aca="false">FW95+FW97+FW109+FW107</f>
        <v>0</v>
      </c>
      <c r="FX94" s="596" t="n">
        <f aca="false">FX95+FX97+FX109+FX107</f>
        <v>0</v>
      </c>
      <c r="FY94" s="597" t="n">
        <f aca="false">FY95+FY97+FY109+FY107</f>
        <v>0</v>
      </c>
      <c r="FZ94" s="592" t="n">
        <f aca="false">FZ95+FZ97+FZ109+FZ107</f>
        <v>0</v>
      </c>
      <c r="GA94" s="587" t="n">
        <f aca="false">GA95+GA97+GA109+GA107</f>
        <v>32.435</v>
      </c>
      <c r="GB94" s="587" t="n">
        <f aca="false">GB95+GB97+GB109+GB107</f>
        <v>32.435</v>
      </c>
      <c r="GC94" s="587" t="n">
        <f aca="false">GC95+GC97+GC109+GC107</f>
        <v>0</v>
      </c>
      <c r="GD94" s="587" t="n">
        <f aca="false">GD95+GD97+GD109+GD107</f>
        <v>0</v>
      </c>
      <c r="GE94" s="587" t="n">
        <f aca="false">GE95+GE97+GE109+GE107</f>
        <v>0</v>
      </c>
      <c r="GF94" s="587" t="n">
        <f aca="false">GF95+GF97+GF109+GF107</f>
        <v>1135.625</v>
      </c>
      <c r="GG94" s="587" t="n">
        <f aca="false">GG95+GG97+GG109+GG107</f>
        <v>1135.625</v>
      </c>
      <c r="GH94" s="587" t="n">
        <f aca="false">GH95+GH97+GH109+GH107</f>
        <v>0</v>
      </c>
      <c r="GI94" s="587" t="n">
        <f aca="false">GI95+GI97+GI109+GI107</f>
        <v>0</v>
      </c>
      <c r="GJ94" s="587" t="n">
        <f aca="false">GJ95+GJ97+GJ109+GJ107</f>
        <v>0</v>
      </c>
      <c r="GK94" s="587" t="n">
        <f aca="false">GK95+GK97+GK109+GK107</f>
        <v>1135.625</v>
      </c>
      <c r="GL94" s="588" t="n">
        <f aca="false">GL95+GL97+GL109+GL107</f>
        <v>1168.06</v>
      </c>
      <c r="GM94" s="591" t="n">
        <f aca="false">GM95+GM97+GM109+GM107</f>
        <v>0</v>
      </c>
      <c r="GN94" s="592" t="n">
        <f aca="false">GN95+GN97+GN109+GN107</f>
        <v>0</v>
      </c>
      <c r="GO94" s="592" t="n">
        <f aca="false">GO95+GO97+GO109+GO107</f>
        <v>0</v>
      </c>
      <c r="GP94" s="592" t="n">
        <f aca="false">GP95+GP97+GP109+GP107</f>
        <v>0</v>
      </c>
      <c r="GQ94" s="592" t="n">
        <f aca="false">GQ95+GQ97+GQ109+GQ107</f>
        <v>0</v>
      </c>
      <c r="GR94" s="592" t="n">
        <f aca="false">GR95+GR97+GR109+GR107</f>
        <v>0</v>
      </c>
      <c r="GS94" s="592" t="n">
        <f aca="false">GS95+GS97+GS109+GS107</f>
        <v>0</v>
      </c>
      <c r="GT94" s="592" t="n">
        <f aca="false">GT95+GT97+GT109+GT107</f>
        <v>0</v>
      </c>
      <c r="GU94" s="592" t="n">
        <f aca="false">GU95+GU97+GU109+GU107</f>
        <v>0</v>
      </c>
      <c r="GV94" s="592" t="n">
        <f aca="false">GV95+GV97+GV109+GV107</f>
        <v>0</v>
      </c>
      <c r="GW94" s="587" t="n">
        <f aca="false">GW95+GW97+GW109+GW107</f>
        <v>32.435</v>
      </c>
      <c r="GX94" s="587" t="n">
        <f aca="false">GX95+GX97+GX109+GX107</f>
        <v>32.435</v>
      </c>
      <c r="GY94" s="587" t="n">
        <f aca="false">GY95+GY97+GY109+GY107</f>
        <v>0</v>
      </c>
      <c r="GZ94" s="587" t="n">
        <f aca="false">GZ95+GZ97+GZ109+GZ107</f>
        <v>0</v>
      </c>
      <c r="HA94" s="587" t="n">
        <f aca="false">HA95+HA97+HA109+HA107</f>
        <v>0</v>
      </c>
      <c r="HB94" s="587" t="n">
        <f aca="false">HB95+HB97+HB109+HB107</f>
        <v>1135.625</v>
      </c>
      <c r="HC94" s="587" t="n">
        <f aca="false">HC95+HC97+HC109+HC107</f>
        <v>1135.625</v>
      </c>
      <c r="HD94" s="587" t="n">
        <f aca="false">HD95+HD97+HD109+HD107</f>
        <v>0</v>
      </c>
      <c r="HE94" s="587" t="n">
        <f aca="false">HE95+HE97+HE109+HE107</f>
        <v>0</v>
      </c>
      <c r="HF94" s="587" t="n">
        <f aca="false">HF95+HF97+HF109+HF107</f>
        <v>0</v>
      </c>
      <c r="HG94" s="587" t="n">
        <f aca="false">HG95+HG97+HG109+HG107</f>
        <v>1135.625</v>
      </c>
      <c r="HH94" s="588" t="n">
        <f aca="false">HH95+HH97+HH109+HH107</f>
        <v>1168.06</v>
      </c>
      <c r="HI94" s="591" t="n">
        <f aca="false">HI95+HI97+HI109+HI107</f>
        <v>0</v>
      </c>
      <c r="HJ94" s="592" t="n">
        <f aca="false">HJ95+HJ97+HJ109+HJ107</f>
        <v>0</v>
      </c>
      <c r="HK94" s="592" t="n">
        <f aca="false">HK95+HK97+HK109+HK107</f>
        <v>0</v>
      </c>
      <c r="HL94" s="592" t="n">
        <f aca="false">HL95+HL97+HL109+HL107</f>
        <v>0</v>
      </c>
      <c r="HM94" s="592" t="n">
        <f aca="false">HM95+HM97+HM109+HM107</f>
        <v>0</v>
      </c>
      <c r="HN94" s="592" t="n">
        <f aca="false">HN95+HN97+HN109+HN107</f>
        <v>0</v>
      </c>
      <c r="HO94" s="592" t="n">
        <f aca="false">HO95+HO97+HO109+HO107</f>
        <v>0</v>
      </c>
      <c r="HP94" s="592" t="n">
        <f aca="false">HP95+HP97+HP109+HP107</f>
        <v>0</v>
      </c>
      <c r="HQ94" s="592" t="n">
        <f aca="false">HQ95+HQ97+HQ109+HQ107</f>
        <v>0</v>
      </c>
      <c r="HR94" s="598" t="n">
        <f aca="false">HR95+HR97+HR109+HR107</f>
        <v>0</v>
      </c>
      <c r="HS94" s="599" t="n">
        <f aca="false">HS95+HS97+HS109+HS107</f>
        <v>32.435</v>
      </c>
      <c r="HT94" s="599" t="n">
        <f aca="false">HT95+HT97+HT109+HT107</f>
        <v>32.435</v>
      </c>
      <c r="HU94" s="599" t="n">
        <f aca="false">HU95+HU97+HU109+HU107</f>
        <v>0</v>
      </c>
      <c r="HV94" s="599" t="n">
        <f aca="false">HV95+HV97+HV109+HV107</f>
        <v>0</v>
      </c>
      <c r="HW94" s="599" t="n">
        <f aca="false">HW95+HW97+HW109+HW107</f>
        <v>0</v>
      </c>
      <c r="HX94" s="599" t="n">
        <f aca="false">HX95+HX97+HX109+HX107</f>
        <v>1135.625</v>
      </c>
      <c r="HY94" s="599" t="n">
        <f aca="false">HY95+HY97+HY109+HY107</f>
        <v>1135.625</v>
      </c>
      <c r="HZ94" s="599" t="n">
        <f aca="false">HZ95+HZ97+HZ109+HZ107</f>
        <v>0</v>
      </c>
      <c r="IA94" s="599" t="n">
        <f aca="false">IA95+IA97+IA109+IA107</f>
        <v>0</v>
      </c>
      <c r="IB94" s="599" t="n">
        <f aca="false">IB95+IB97+IB109+IB107</f>
        <v>0</v>
      </c>
      <c r="IC94" s="599" t="n">
        <f aca="false">IC95+IC97+IC109+IC107</f>
        <v>1135.625</v>
      </c>
      <c r="ID94" s="600" t="n">
        <f aca="false">ID95+ID97+ID109+ID107</f>
        <v>1168.06</v>
      </c>
      <c r="IE94" s="591" t="n">
        <f aca="false">IE95+IE97+IE109+IE107</f>
        <v>0</v>
      </c>
      <c r="IF94" s="592" t="n">
        <f aca="false">IF95+IF97+IF109+IF107</f>
        <v>0</v>
      </c>
      <c r="IG94" s="592" t="n">
        <f aca="false">IG95+IG97+IG109+IG107</f>
        <v>0</v>
      </c>
      <c r="IH94" s="592" t="n">
        <f aca="false">IH95+IH97+IH109+IH107</f>
        <v>0</v>
      </c>
      <c r="II94" s="592" t="n">
        <f aca="false">II95+II97+II109+II107</f>
        <v>0</v>
      </c>
      <c r="IJ94" s="592" t="n">
        <f aca="false">IJ95+IJ97+IJ109+IJ107</f>
        <v>0</v>
      </c>
      <c r="IK94" s="592" t="n">
        <f aca="false">IK95+IK97+IK109+IK107</f>
        <v>0</v>
      </c>
      <c r="IL94" s="592" t="n">
        <f aca="false">IL95+IL97+IL109+IL107</f>
        <v>0</v>
      </c>
      <c r="IM94" s="592" t="n">
        <f aca="false">IM95+IM97+IM109+IM107</f>
        <v>0</v>
      </c>
      <c r="IN94" s="592" t="n">
        <f aca="false">IN95+IN97+IN109+IN107</f>
        <v>0</v>
      </c>
      <c r="IO94" s="592" t="n">
        <f aca="false">IO95+IO97+IO109+IO107</f>
        <v>0</v>
      </c>
      <c r="IP94" s="592" t="n">
        <f aca="false">IP95+IP97+IP109+IP107</f>
        <v>0</v>
      </c>
      <c r="IQ94" s="592" t="n">
        <f aca="false">IQ95+IQ97+IQ109+IQ107</f>
        <v>0</v>
      </c>
      <c r="IR94" s="592" t="n">
        <f aca="false">IR95+IR97+IR109+IR107</f>
        <v>0</v>
      </c>
      <c r="IS94" s="592" t="n">
        <f aca="false">IS95+IS97+IS109+IS107</f>
        <v>0</v>
      </c>
      <c r="IT94" s="592" t="n">
        <f aca="false">IT95+IT97+IT109+IT107</f>
        <v>0</v>
      </c>
      <c r="IU94" s="592" t="n">
        <f aca="false">IU95+IU97+IU109+IU107</f>
        <v>0</v>
      </c>
      <c r="IV94" s="592" t="n">
        <f aca="false">IV95+IV97+IV109+IV107</f>
        <v>0</v>
      </c>
    </row>
    <row r="95" s="602" customFormat="true" ht="30" hidden="true" customHeight="true" outlineLevel="0" collapsed="false">
      <c r="A95" s="601" t="s">
        <v>189</v>
      </c>
      <c r="C95" s="603" t="s">
        <v>190</v>
      </c>
      <c r="D95" s="587" t="n">
        <f aca="false">D96</f>
        <v>0</v>
      </c>
      <c r="E95" s="587" t="n">
        <f aca="false">E96</f>
        <v>0</v>
      </c>
      <c r="F95" s="114" t="n">
        <f aca="false">F96</f>
        <v>0</v>
      </c>
      <c r="G95" s="114" t="n">
        <f aca="false">G96</f>
        <v>0</v>
      </c>
      <c r="H95" s="114" t="n">
        <f aca="false">H96</f>
        <v>0</v>
      </c>
      <c r="I95" s="587" t="n">
        <f aca="false">I96</f>
        <v>0</v>
      </c>
      <c r="J95" s="587" t="n">
        <f aca="false">J96</f>
        <v>0</v>
      </c>
      <c r="K95" s="587" t="n">
        <f aca="false">K96</f>
        <v>0</v>
      </c>
      <c r="L95" s="587" t="n">
        <f aca="false">L96</f>
        <v>0</v>
      </c>
      <c r="M95" s="587" t="n">
        <f aca="false">M96</f>
        <v>0</v>
      </c>
      <c r="N95" s="587" t="n">
        <f aca="false">N96</f>
        <v>0</v>
      </c>
      <c r="O95" s="588" t="n">
        <f aca="false">O96</f>
        <v>0</v>
      </c>
      <c r="P95" s="116" t="n">
        <f aca="false">P96</f>
        <v>0</v>
      </c>
      <c r="Q95" s="117" t="n">
        <f aca="false">Q96</f>
        <v>0</v>
      </c>
      <c r="R95" s="117" t="n">
        <f aca="false">R96</f>
        <v>0</v>
      </c>
      <c r="S95" s="117" t="n">
        <f aca="false">S96</f>
        <v>0</v>
      </c>
      <c r="T95" s="117" t="n">
        <f aca="false">T96</f>
        <v>0</v>
      </c>
      <c r="U95" s="117" t="n">
        <f aca="false">U96</f>
        <v>0</v>
      </c>
      <c r="V95" s="117" t="n">
        <f aca="false">V96</f>
        <v>0</v>
      </c>
      <c r="W95" s="117" t="n">
        <f aca="false">W96</f>
        <v>0</v>
      </c>
      <c r="X95" s="117" t="n">
        <f aca="false">X96</f>
        <v>0</v>
      </c>
      <c r="Y95" s="117" t="n">
        <f aca="false">Y96</f>
        <v>0</v>
      </c>
      <c r="Z95" s="114" t="n">
        <f aca="false">Z96</f>
        <v>0</v>
      </c>
      <c r="AA95" s="346" t="n">
        <f aca="false">P95+D95</f>
        <v>0</v>
      </c>
      <c r="AB95" s="114" t="n">
        <f aca="false">AB96</f>
        <v>0</v>
      </c>
      <c r="AC95" s="114" t="n">
        <f aca="false">AC96</f>
        <v>0</v>
      </c>
      <c r="AD95" s="114" t="n">
        <f aca="false">AD96</f>
        <v>0</v>
      </c>
      <c r="AE95" s="114" t="n">
        <f aca="false">AE96</f>
        <v>0</v>
      </c>
      <c r="AF95" s="114" t="n">
        <f aca="false">AF96</f>
        <v>0</v>
      </c>
      <c r="AG95" s="114" t="n">
        <f aca="false">AG96</f>
        <v>0</v>
      </c>
      <c r="AH95" s="114" t="n">
        <f aca="false">AH96</f>
        <v>0</v>
      </c>
      <c r="AI95" s="114" t="n">
        <f aca="false">AI96</f>
        <v>0</v>
      </c>
      <c r="AJ95" s="114" t="n">
        <f aca="false">AJ96</f>
        <v>0</v>
      </c>
      <c r="AK95" s="115" t="n">
        <f aca="false">AK96</f>
        <v>0</v>
      </c>
      <c r="AL95" s="118" t="n">
        <f aca="false">AL96</f>
        <v>0</v>
      </c>
      <c r="AM95" s="119" t="n">
        <f aca="false">AM96</f>
        <v>0</v>
      </c>
      <c r="AN95" s="119" t="n">
        <f aca="false">AN96</f>
        <v>0</v>
      </c>
      <c r="AO95" s="119" t="n">
        <f aca="false">AO96</f>
        <v>0</v>
      </c>
      <c r="AP95" s="119" t="n">
        <f aca="false">AP96</f>
        <v>0</v>
      </c>
      <c r="AQ95" s="119" t="n">
        <f aca="false">AQ96</f>
        <v>0</v>
      </c>
      <c r="AR95" s="119" t="n">
        <f aca="false">AR96</f>
        <v>0</v>
      </c>
      <c r="AS95" s="119" t="n">
        <f aca="false">AS96</f>
        <v>0</v>
      </c>
      <c r="AT95" s="119" t="n">
        <f aca="false">AT96</f>
        <v>0</v>
      </c>
      <c r="AU95" s="119" t="n">
        <f aca="false">AU96</f>
        <v>0</v>
      </c>
      <c r="AV95" s="114" t="n">
        <f aca="false">AV96</f>
        <v>0</v>
      </c>
      <c r="AW95" s="346" t="n">
        <f aca="false">AL95+Z95</f>
        <v>0</v>
      </c>
      <c r="AX95" s="114" t="n">
        <f aca="false">AX96</f>
        <v>0</v>
      </c>
      <c r="AY95" s="114" t="n">
        <f aca="false">AY96</f>
        <v>0</v>
      </c>
      <c r="AZ95" s="114" t="n">
        <f aca="false">AZ96</f>
        <v>0</v>
      </c>
      <c r="BA95" s="114" t="n">
        <f aca="false">BA96</f>
        <v>0</v>
      </c>
      <c r="BB95" s="114" t="n">
        <f aca="false">BB96</f>
        <v>0</v>
      </c>
      <c r="BC95" s="114" t="n">
        <f aca="false">BC96</f>
        <v>0</v>
      </c>
      <c r="BD95" s="114" t="n">
        <f aca="false">BD96</f>
        <v>0</v>
      </c>
      <c r="BE95" s="114" t="n">
        <f aca="false">BE96</f>
        <v>0</v>
      </c>
      <c r="BF95" s="114" t="n">
        <f aca="false">BF96</f>
        <v>0</v>
      </c>
      <c r="BG95" s="115" t="n">
        <f aca="false">BG96</f>
        <v>0</v>
      </c>
      <c r="BH95" s="116" t="n">
        <f aca="false">BH96</f>
        <v>0</v>
      </c>
      <c r="BI95" s="117" t="n">
        <f aca="false">BI96</f>
        <v>0</v>
      </c>
      <c r="BJ95" s="117" t="n">
        <f aca="false">BJ96</f>
        <v>0</v>
      </c>
      <c r="BK95" s="117" t="n">
        <f aca="false">BK96</f>
        <v>0</v>
      </c>
      <c r="BL95" s="117" t="n">
        <f aca="false">BL96</f>
        <v>0</v>
      </c>
      <c r="BM95" s="117" t="n">
        <f aca="false">BM96</f>
        <v>0</v>
      </c>
      <c r="BN95" s="117" t="n">
        <f aca="false">BN96</f>
        <v>0</v>
      </c>
      <c r="BO95" s="117" t="n">
        <f aca="false">BO96</f>
        <v>0</v>
      </c>
      <c r="BP95" s="117" t="n">
        <f aca="false">BP96</f>
        <v>0</v>
      </c>
      <c r="BQ95" s="117" t="n">
        <f aca="false">BQ96</f>
        <v>0</v>
      </c>
      <c r="BR95" s="114" t="n">
        <f aca="false">BR96</f>
        <v>0</v>
      </c>
      <c r="BS95" s="346" t="n">
        <f aca="false">BH95+AV95</f>
        <v>0</v>
      </c>
      <c r="BT95" s="114" t="n">
        <f aca="false">BT96</f>
        <v>0</v>
      </c>
      <c r="BU95" s="114" t="n">
        <f aca="false">BU96</f>
        <v>0</v>
      </c>
      <c r="BV95" s="114" t="n">
        <f aca="false">BV96</f>
        <v>0</v>
      </c>
      <c r="BW95" s="114" t="n">
        <f aca="false">BW96</f>
        <v>0</v>
      </c>
      <c r="BX95" s="114" t="n">
        <f aca="false">BX96</f>
        <v>0</v>
      </c>
      <c r="BY95" s="114" t="n">
        <f aca="false">BY96</f>
        <v>0</v>
      </c>
      <c r="BZ95" s="114" t="n">
        <f aca="false">BZ96</f>
        <v>0</v>
      </c>
      <c r="CA95" s="114" t="n">
        <f aca="false">CA96</f>
        <v>0</v>
      </c>
      <c r="CB95" s="114" t="n">
        <f aca="false">CB96</f>
        <v>0</v>
      </c>
      <c r="CC95" s="115" t="n">
        <f aca="false">CC96</f>
        <v>0</v>
      </c>
      <c r="CD95" s="116" t="n">
        <f aca="false">CD96</f>
        <v>0</v>
      </c>
      <c r="CE95" s="117" t="n">
        <f aca="false">CE96</f>
        <v>0</v>
      </c>
      <c r="CF95" s="117" t="n">
        <f aca="false">CF96</f>
        <v>0</v>
      </c>
      <c r="CG95" s="593" t="n">
        <f aca="false">CG96</f>
        <v>0</v>
      </c>
      <c r="CH95" s="593" t="n">
        <f aca="false">CH96</f>
        <v>0</v>
      </c>
      <c r="CI95" s="593" t="n">
        <f aca="false">CI96</f>
        <v>0</v>
      </c>
      <c r="CJ95" s="593" t="n">
        <f aca="false">CJ96</f>
        <v>0</v>
      </c>
      <c r="CK95" s="593" t="n">
        <f aca="false">CK96</f>
        <v>0</v>
      </c>
      <c r="CL95" s="593" t="n">
        <f aca="false">CL96</f>
        <v>0</v>
      </c>
      <c r="CM95" s="594" t="n">
        <f aca="false">CM96</f>
        <v>0</v>
      </c>
      <c r="CN95" s="593" t="n">
        <f aca="false">CN96</f>
        <v>0</v>
      </c>
      <c r="CO95" s="114" t="n">
        <f aca="false">CO96</f>
        <v>0</v>
      </c>
      <c r="CP95" s="114" t="n">
        <f aca="false">CP96</f>
        <v>0</v>
      </c>
      <c r="CQ95" s="114" t="n">
        <f aca="false">CQ96</f>
        <v>0</v>
      </c>
      <c r="CR95" s="114" t="n">
        <f aca="false">CR96</f>
        <v>0</v>
      </c>
      <c r="CS95" s="114" t="n">
        <f aca="false">CS96</f>
        <v>0</v>
      </c>
      <c r="CT95" s="114" t="n">
        <f aca="false">CT96</f>
        <v>0</v>
      </c>
      <c r="CU95" s="604" t="n">
        <f aca="false">+BX95+CH95</f>
        <v>0</v>
      </c>
      <c r="CV95" s="114" t="n">
        <f aca="false">CV96</f>
        <v>0</v>
      </c>
      <c r="CW95" s="114" t="n">
        <f aca="false">CW96</f>
        <v>0</v>
      </c>
      <c r="CX95" s="114" t="n">
        <f aca="false">CX96</f>
        <v>0</v>
      </c>
      <c r="CY95" s="114" t="n">
        <f aca="false">CY96</f>
        <v>0</v>
      </c>
      <c r="CZ95" s="115" t="n">
        <f aca="false">CZ96</f>
        <v>0</v>
      </c>
      <c r="DA95" s="116" t="n">
        <f aca="false">DA96</f>
        <v>0</v>
      </c>
      <c r="DB95" s="117" t="n">
        <f aca="false">DB96</f>
        <v>0</v>
      </c>
      <c r="DC95" s="117" t="n">
        <f aca="false">DC96</f>
        <v>0</v>
      </c>
      <c r="DD95" s="117" t="n">
        <f aca="false">DD96</f>
        <v>0</v>
      </c>
      <c r="DE95" s="117" t="n">
        <f aca="false">DE96</f>
        <v>0</v>
      </c>
      <c r="DF95" s="117" t="n">
        <f aca="false">DF96</f>
        <v>0</v>
      </c>
      <c r="DG95" s="117" t="n">
        <f aca="false">DG96</f>
        <v>0</v>
      </c>
      <c r="DH95" s="117" t="n">
        <f aca="false">DH96</f>
        <v>0</v>
      </c>
      <c r="DI95" s="117" t="n">
        <f aca="false">DI96</f>
        <v>0</v>
      </c>
      <c r="DJ95" s="117" t="n">
        <f aca="false">DJ96</f>
        <v>0</v>
      </c>
      <c r="DK95" s="114" t="n">
        <f aca="false">DK96</f>
        <v>0</v>
      </c>
      <c r="DL95" s="114" t="n">
        <f aca="false">DL96</f>
        <v>0</v>
      </c>
      <c r="DM95" s="114" t="n">
        <f aca="false">DM96</f>
        <v>0</v>
      </c>
      <c r="DN95" s="114" t="n">
        <f aca="false">DN96</f>
        <v>0</v>
      </c>
      <c r="DO95" s="114" t="n">
        <f aca="false">DO96</f>
        <v>0</v>
      </c>
      <c r="DP95" s="114" t="n">
        <f aca="false">DP96</f>
        <v>0</v>
      </c>
      <c r="DQ95" s="114" t="n">
        <f aca="false">DQ96</f>
        <v>0</v>
      </c>
      <c r="DR95" s="114" t="n">
        <f aca="false">DR96</f>
        <v>0</v>
      </c>
      <c r="DS95" s="114" t="n">
        <f aca="false">DS96</f>
        <v>0</v>
      </c>
      <c r="DT95" s="114" t="n">
        <f aca="false">DT96</f>
        <v>0</v>
      </c>
      <c r="DU95" s="114" t="n">
        <f aca="false">DU96</f>
        <v>0</v>
      </c>
      <c r="DV95" s="114" t="n">
        <f aca="false">DV96</f>
        <v>0</v>
      </c>
      <c r="DW95" s="117" t="n">
        <f aca="false">DW96</f>
        <v>0</v>
      </c>
      <c r="DX95" s="117" t="n">
        <f aca="false">DX96</f>
        <v>0</v>
      </c>
      <c r="DY95" s="117" t="n">
        <f aca="false">DY96</f>
        <v>0</v>
      </c>
      <c r="DZ95" s="117" t="n">
        <f aca="false">DZ96</f>
        <v>0</v>
      </c>
      <c r="EA95" s="117" t="n">
        <f aca="false">EA96</f>
        <v>0</v>
      </c>
      <c r="EB95" s="117" t="n">
        <f aca="false">EB96</f>
        <v>0</v>
      </c>
      <c r="EC95" s="117" t="n">
        <f aca="false">EC96</f>
        <v>0</v>
      </c>
      <c r="ED95" s="117" t="n">
        <f aca="false">ED96</f>
        <v>0</v>
      </c>
      <c r="EE95" s="117" t="n">
        <f aca="false">EE96</f>
        <v>0</v>
      </c>
      <c r="EF95" s="117" t="n">
        <f aca="false">EF96</f>
        <v>0</v>
      </c>
      <c r="EG95" s="114" t="n">
        <f aca="false">EG96</f>
        <v>0</v>
      </c>
      <c r="EH95" s="114" t="n">
        <f aca="false">EH96</f>
        <v>0</v>
      </c>
      <c r="EI95" s="114" t="n">
        <f aca="false">EI96</f>
        <v>0</v>
      </c>
      <c r="EJ95" s="114" t="n">
        <f aca="false">EJ96</f>
        <v>0</v>
      </c>
      <c r="EK95" s="114" t="n">
        <f aca="false">EK96</f>
        <v>0</v>
      </c>
      <c r="EL95" s="114" t="n">
        <f aca="false">EL96</f>
        <v>0</v>
      </c>
      <c r="EM95" s="114" t="n">
        <f aca="false">EM96</f>
        <v>0</v>
      </c>
      <c r="EN95" s="114" t="n">
        <f aca="false">EN96</f>
        <v>0</v>
      </c>
      <c r="EO95" s="114" t="n">
        <f aca="false">EO96</f>
        <v>0</v>
      </c>
      <c r="EP95" s="114" t="n">
        <f aca="false">EP96</f>
        <v>0</v>
      </c>
      <c r="EQ95" s="114" t="n">
        <f aca="false">EQ96</f>
        <v>0</v>
      </c>
      <c r="ER95" s="115" t="n">
        <f aca="false">ER96</f>
        <v>0</v>
      </c>
      <c r="ES95" s="118" t="n">
        <f aca="false">ES96</f>
        <v>0</v>
      </c>
      <c r="ET95" s="119" t="n">
        <f aca="false">ET96</f>
        <v>0</v>
      </c>
      <c r="EU95" s="119" t="n">
        <f aca="false">EU96</f>
        <v>0</v>
      </c>
      <c r="EV95" s="119" t="n">
        <f aca="false">EV96</f>
        <v>0</v>
      </c>
      <c r="EW95" s="119" t="n">
        <f aca="false">EW96</f>
        <v>0</v>
      </c>
      <c r="EX95" s="119" t="n">
        <f aca="false">EX96</f>
        <v>0</v>
      </c>
      <c r="EY95" s="119" t="n">
        <f aca="false">EY96</f>
        <v>0</v>
      </c>
      <c r="EZ95" s="119" t="n">
        <f aca="false">EZ96</f>
        <v>0</v>
      </c>
      <c r="FA95" s="119" t="n">
        <f aca="false">FA96</f>
        <v>0</v>
      </c>
      <c r="FB95" s="119" t="n">
        <f aca="false">FB96</f>
        <v>0</v>
      </c>
      <c r="FC95" s="114" t="n">
        <f aca="false">FC96</f>
        <v>0</v>
      </c>
      <c r="FD95" s="114" t="n">
        <f aca="false">FD96</f>
        <v>0</v>
      </c>
      <c r="FE95" s="114" t="n">
        <f aca="false">FE96</f>
        <v>0</v>
      </c>
      <c r="FF95" s="114" t="n">
        <f aca="false">FF96</f>
        <v>0</v>
      </c>
      <c r="FG95" s="114" t="n">
        <f aca="false">FG96</f>
        <v>0</v>
      </c>
      <c r="FH95" s="114" t="n">
        <f aca="false">FH96</f>
        <v>0</v>
      </c>
      <c r="FI95" s="114" t="n">
        <f aca="false">FI96</f>
        <v>0</v>
      </c>
      <c r="FJ95" s="114" t="n">
        <f aca="false">FJ96</f>
        <v>0</v>
      </c>
      <c r="FK95" s="114" t="n">
        <f aca="false">FK96</f>
        <v>0</v>
      </c>
      <c r="FL95" s="114" t="n">
        <f aca="false">FL96</f>
        <v>0</v>
      </c>
      <c r="FM95" s="114" t="n">
        <f aca="false">FM96</f>
        <v>0</v>
      </c>
      <c r="FN95" s="115" t="n">
        <f aca="false">FN96</f>
        <v>0</v>
      </c>
      <c r="FO95" s="595" t="n">
        <f aca="false">FO96</f>
        <v>0</v>
      </c>
      <c r="FP95" s="596" t="n">
        <f aca="false">FP96</f>
        <v>0</v>
      </c>
      <c r="FQ95" s="605" t="n">
        <f aca="false">FQ96</f>
        <v>0</v>
      </c>
      <c r="FR95" s="605" t="n">
        <f aca="false">FR96</f>
        <v>0</v>
      </c>
      <c r="FS95" s="605" t="n">
        <f aca="false">FS96</f>
        <v>0</v>
      </c>
      <c r="FT95" s="596" t="n">
        <f aca="false">FT96</f>
        <v>0</v>
      </c>
      <c r="FU95" s="596" t="n">
        <f aca="false">FU96</f>
        <v>0</v>
      </c>
      <c r="FV95" s="596" t="n">
        <f aca="false">FV96</f>
        <v>0</v>
      </c>
      <c r="FW95" s="596" t="n">
        <f aca="false">FW96</f>
        <v>0</v>
      </c>
      <c r="FX95" s="596" t="n">
        <f aca="false">FX96</f>
        <v>0</v>
      </c>
      <c r="FY95" s="597" t="n">
        <f aca="false">FY96</f>
        <v>0</v>
      </c>
      <c r="FZ95" s="119" t="n">
        <f aca="false">FZ96</f>
        <v>0</v>
      </c>
      <c r="GA95" s="114" t="n">
        <f aca="false">GA96</f>
        <v>0</v>
      </c>
      <c r="GB95" s="114" t="n">
        <f aca="false">GB96</f>
        <v>0</v>
      </c>
      <c r="GC95" s="114" t="n">
        <f aca="false">GC96</f>
        <v>0</v>
      </c>
      <c r="GD95" s="114" t="n">
        <f aca="false">GD96</f>
        <v>0</v>
      </c>
      <c r="GE95" s="114" t="n">
        <f aca="false">GE96</f>
        <v>0</v>
      </c>
      <c r="GF95" s="114" t="n">
        <f aca="false">GF96</f>
        <v>0</v>
      </c>
      <c r="GG95" s="114" t="n">
        <f aca="false">GG96</f>
        <v>0</v>
      </c>
      <c r="GH95" s="114" t="n">
        <f aca="false">GH96</f>
        <v>0</v>
      </c>
      <c r="GI95" s="114" t="n">
        <f aca="false">GI96</f>
        <v>0</v>
      </c>
      <c r="GJ95" s="114" t="n">
        <f aca="false">GJ96</f>
        <v>0</v>
      </c>
      <c r="GK95" s="114" t="n">
        <f aca="false">GK96</f>
        <v>0</v>
      </c>
      <c r="GL95" s="115" t="n">
        <f aca="false">GL96</f>
        <v>0</v>
      </c>
      <c r="GM95" s="591" t="n">
        <f aca="false">GM96</f>
        <v>0</v>
      </c>
      <c r="GN95" s="119" t="n">
        <f aca="false">GN96</f>
        <v>0</v>
      </c>
      <c r="GO95" s="119" t="n">
        <f aca="false">GO96</f>
        <v>0</v>
      </c>
      <c r="GP95" s="119" t="n">
        <f aca="false">GP96</f>
        <v>0</v>
      </c>
      <c r="GQ95" s="119" t="n">
        <f aca="false">GQ96</f>
        <v>0</v>
      </c>
      <c r="GR95" s="119" t="n">
        <f aca="false">GR96</f>
        <v>0</v>
      </c>
      <c r="GS95" s="119" t="n">
        <f aca="false">GS96</f>
        <v>0</v>
      </c>
      <c r="GT95" s="119" t="n">
        <f aca="false">GT96</f>
        <v>0</v>
      </c>
      <c r="GU95" s="119" t="n">
        <f aca="false">GU96</f>
        <v>0</v>
      </c>
      <c r="GV95" s="119" t="n">
        <f aca="false">GV96</f>
        <v>0</v>
      </c>
      <c r="GW95" s="114" t="n">
        <f aca="false">GW96</f>
        <v>0</v>
      </c>
      <c r="GX95" s="114" t="n">
        <f aca="false">GX96</f>
        <v>0</v>
      </c>
      <c r="GY95" s="114" t="n">
        <f aca="false">GY96</f>
        <v>0</v>
      </c>
      <c r="GZ95" s="114" t="n">
        <f aca="false">GZ96</f>
        <v>0</v>
      </c>
      <c r="HA95" s="114" t="n">
        <f aca="false">HA96</f>
        <v>0</v>
      </c>
      <c r="HB95" s="114" t="n">
        <f aca="false">HB96</f>
        <v>0</v>
      </c>
      <c r="HC95" s="114" t="n">
        <f aca="false">HC96</f>
        <v>0</v>
      </c>
      <c r="HD95" s="114" t="n">
        <f aca="false">HD96</f>
        <v>0</v>
      </c>
      <c r="HE95" s="114" t="n">
        <f aca="false">HE96</f>
        <v>0</v>
      </c>
      <c r="HF95" s="114" t="n">
        <f aca="false">HF96</f>
        <v>0</v>
      </c>
      <c r="HG95" s="114" t="n">
        <f aca="false">HG96</f>
        <v>0</v>
      </c>
      <c r="HH95" s="115" t="n">
        <f aca="false">HH96</f>
        <v>0</v>
      </c>
      <c r="HI95" s="118" t="n">
        <f aca="false">HI96</f>
        <v>0</v>
      </c>
      <c r="HJ95" s="119" t="n">
        <f aca="false">HJ96</f>
        <v>0</v>
      </c>
      <c r="HK95" s="119" t="n">
        <f aca="false">HK96</f>
        <v>0</v>
      </c>
      <c r="HL95" s="119" t="n">
        <f aca="false">HL96</f>
        <v>0</v>
      </c>
      <c r="HM95" s="119" t="n">
        <f aca="false">HM96</f>
        <v>0</v>
      </c>
      <c r="HN95" s="119" t="n">
        <f aca="false">HN96</f>
        <v>0</v>
      </c>
      <c r="HO95" s="119" t="n">
        <f aca="false">HO96</f>
        <v>0</v>
      </c>
      <c r="HP95" s="119" t="n">
        <f aca="false">HP96</f>
        <v>0</v>
      </c>
      <c r="HQ95" s="119" t="n">
        <f aca="false">HQ96</f>
        <v>0</v>
      </c>
      <c r="HR95" s="606" t="n">
        <f aca="false">HR96</f>
        <v>0</v>
      </c>
      <c r="HS95" s="346" t="n">
        <f aca="false">HS96</f>
        <v>0</v>
      </c>
      <c r="HT95" s="346" t="n">
        <f aca="false">HT96</f>
        <v>0</v>
      </c>
      <c r="HU95" s="346" t="n">
        <f aca="false">HU96</f>
        <v>0</v>
      </c>
      <c r="HV95" s="346" t="n">
        <f aca="false">HV96</f>
        <v>0</v>
      </c>
      <c r="HW95" s="346" t="n">
        <f aca="false">HW96</f>
        <v>0</v>
      </c>
      <c r="HX95" s="346" t="n">
        <f aca="false">HX96</f>
        <v>0</v>
      </c>
      <c r="HY95" s="346" t="n">
        <f aca="false">HY96</f>
        <v>0</v>
      </c>
      <c r="HZ95" s="346" t="n">
        <f aca="false">HZ96</f>
        <v>0</v>
      </c>
      <c r="IA95" s="346" t="n">
        <f aca="false">IA96</f>
        <v>0</v>
      </c>
      <c r="IB95" s="346" t="n">
        <f aca="false">IB96</f>
        <v>0</v>
      </c>
      <c r="IC95" s="346" t="n">
        <f aca="false">IC96</f>
        <v>0</v>
      </c>
      <c r="ID95" s="347" t="n">
        <f aca="false">ID96</f>
        <v>0</v>
      </c>
      <c r="IE95" s="607"/>
      <c r="IF95" s="608"/>
      <c r="IG95" s="608"/>
      <c r="IH95" s="608"/>
      <c r="II95" s="608"/>
      <c r="IJ95" s="608"/>
      <c r="IK95" s="608"/>
      <c r="IL95" s="608"/>
      <c r="IM95" s="608"/>
      <c r="IN95" s="608"/>
      <c r="IO95" s="608"/>
      <c r="IP95" s="608"/>
      <c r="IQ95" s="608"/>
      <c r="IR95" s="608"/>
      <c r="IS95" s="608"/>
      <c r="IT95" s="608"/>
      <c r="IU95" s="608"/>
      <c r="IV95" s="608"/>
    </row>
    <row r="96" s="632" customFormat="true" ht="25.5" hidden="true" customHeight="true" outlineLevel="0" collapsed="false">
      <c r="A96" s="552" t="s">
        <v>191</v>
      </c>
      <c r="B96" s="553" t="s">
        <v>192</v>
      </c>
      <c r="C96" s="609" t="s">
        <v>193</v>
      </c>
      <c r="D96" s="610" t="n">
        <f aca="false">E96+H96</f>
        <v>0</v>
      </c>
      <c r="E96" s="129"/>
      <c r="F96" s="129"/>
      <c r="G96" s="129"/>
      <c r="H96" s="128"/>
      <c r="I96" s="129" t="n">
        <f aca="false">K96+N96</f>
        <v>0</v>
      </c>
      <c r="J96" s="128" t="n">
        <f aca="false">N96</f>
        <v>0</v>
      </c>
      <c r="K96" s="129"/>
      <c r="L96" s="128"/>
      <c r="M96" s="128"/>
      <c r="N96" s="129"/>
      <c r="O96" s="611" t="n">
        <f aca="false">I96+D96</f>
        <v>0</v>
      </c>
      <c r="P96" s="612"/>
      <c r="Q96" s="613" t="n">
        <f aca="false">Q102</f>
        <v>0</v>
      </c>
      <c r="R96" s="613" t="n">
        <f aca="false">R102</f>
        <v>0</v>
      </c>
      <c r="S96" s="142" t="n">
        <f aca="false">+U96+X96</f>
        <v>0</v>
      </c>
      <c r="T96" s="135" t="n">
        <f aca="false">X96</f>
        <v>0</v>
      </c>
      <c r="U96" s="613" t="n">
        <f aca="false">U102</f>
        <v>0</v>
      </c>
      <c r="V96" s="613" t="n">
        <f aca="false">V102</f>
        <v>0</v>
      </c>
      <c r="W96" s="613" t="n">
        <f aca="false">W102</f>
        <v>0</v>
      </c>
      <c r="X96" s="614"/>
      <c r="Y96" s="557" t="n">
        <f aca="false">+P96+S96</f>
        <v>0</v>
      </c>
      <c r="Z96" s="128" t="n">
        <f aca="false">+D96+P96</f>
        <v>0</v>
      </c>
      <c r="AA96" s="129" t="n">
        <f aca="false">P96+D96</f>
        <v>0</v>
      </c>
      <c r="AB96" s="615" t="n">
        <f aca="false">AB102</f>
        <v>0</v>
      </c>
      <c r="AC96" s="615" t="n">
        <f aca="false">AC102</f>
        <v>0</v>
      </c>
      <c r="AD96" s="615" t="n">
        <f aca="false">AD102</f>
        <v>0</v>
      </c>
      <c r="AE96" s="128" t="n">
        <f aca="false">+AG96+AJ96</f>
        <v>0</v>
      </c>
      <c r="AF96" s="128" t="n">
        <f aca="false">+J96+T96</f>
        <v>0</v>
      </c>
      <c r="AG96" s="245"/>
      <c r="AH96" s="245"/>
      <c r="AI96" s="242" t="n">
        <f aca="false">+M96+W96</f>
        <v>0</v>
      </c>
      <c r="AJ96" s="242" t="n">
        <f aca="false">+N96+X96</f>
        <v>0</v>
      </c>
      <c r="AK96" s="244" t="n">
        <f aca="false">+Z96+AE96</f>
        <v>0</v>
      </c>
      <c r="AL96" s="616" t="n">
        <f aca="false">AL102</f>
        <v>0</v>
      </c>
      <c r="AM96" s="617" t="n">
        <f aca="false">AM102</f>
        <v>0</v>
      </c>
      <c r="AN96" s="617" t="n">
        <f aca="false">AN102</f>
        <v>0</v>
      </c>
      <c r="AO96" s="617" t="n">
        <f aca="false">AO102</f>
        <v>0</v>
      </c>
      <c r="AP96" s="617" t="n">
        <f aca="false">AP102</f>
        <v>0</v>
      </c>
      <c r="AQ96" s="617" t="n">
        <f aca="false">AQ102</f>
        <v>0</v>
      </c>
      <c r="AR96" s="617" t="n">
        <f aca="false">AR102</f>
        <v>0</v>
      </c>
      <c r="AS96" s="617" t="n">
        <f aca="false">AS102</f>
        <v>0</v>
      </c>
      <c r="AT96" s="617" t="n">
        <f aca="false">AT102</f>
        <v>0</v>
      </c>
      <c r="AU96" s="617" t="n">
        <f aca="false">AU102</f>
        <v>0</v>
      </c>
      <c r="AV96" s="128" t="n">
        <f aca="false">+Z96+AL96</f>
        <v>0</v>
      </c>
      <c r="AW96" s="129" t="n">
        <f aca="false">AL96+Z96</f>
        <v>0</v>
      </c>
      <c r="AX96" s="128"/>
      <c r="AY96" s="245"/>
      <c r="AZ96" s="245"/>
      <c r="BA96" s="128" t="n">
        <f aca="false">+BC96+BF96</f>
        <v>0</v>
      </c>
      <c r="BB96" s="128" t="n">
        <f aca="false">+AF96+AP96</f>
        <v>0</v>
      </c>
      <c r="BC96" s="245"/>
      <c r="BD96" s="245"/>
      <c r="BE96" s="242" t="n">
        <f aca="false">+AI96+AS96</f>
        <v>0</v>
      </c>
      <c r="BF96" s="242" t="n">
        <f aca="false">+AJ96+AT96</f>
        <v>0</v>
      </c>
      <c r="BG96" s="244" t="n">
        <f aca="false">+AV96+BA96</f>
        <v>0</v>
      </c>
      <c r="BH96" s="618"/>
      <c r="BI96" s="613" t="n">
        <f aca="false">BI102</f>
        <v>0</v>
      </c>
      <c r="BJ96" s="613" t="n">
        <f aca="false">BJ102</f>
        <v>0</v>
      </c>
      <c r="BK96" s="142" t="n">
        <f aca="false">+BM96+BP96</f>
        <v>0</v>
      </c>
      <c r="BL96" s="135" t="n">
        <f aca="false">BP96</f>
        <v>0</v>
      </c>
      <c r="BM96" s="613" t="n">
        <f aca="false">BM102</f>
        <v>0</v>
      </c>
      <c r="BN96" s="613" t="n">
        <f aca="false">BN102</f>
        <v>0</v>
      </c>
      <c r="BO96" s="613" t="n">
        <f aca="false">BO102</f>
        <v>0</v>
      </c>
      <c r="BP96" s="619"/>
      <c r="BQ96" s="580" t="n">
        <f aca="false">+BH96+BK96</f>
        <v>0</v>
      </c>
      <c r="BR96" s="128" t="n">
        <f aca="false">+AV96+BH96</f>
        <v>0</v>
      </c>
      <c r="BS96" s="129" t="n">
        <f aca="false">BH96+AV96</f>
        <v>0</v>
      </c>
      <c r="BT96" s="615" t="n">
        <f aca="false">BT102</f>
        <v>0</v>
      </c>
      <c r="BU96" s="615" t="n">
        <f aca="false">BU102</f>
        <v>0</v>
      </c>
      <c r="BV96" s="615" t="n">
        <f aca="false">BV102</f>
        <v>0</v>
      </c>
      <c r="BW96" s="128" t="n">
        <f aca="false">+BY96+CB96</f>
        <v>0</v>
      </c>
      <c r="BX96" s="128" t="n">
        <f aca="false">+BB96+BL96</f>
        <v>0</v>
      </c>
      <c r="BY96" s="245"/>
      <c r="BZ96" s="245"/>
      <c r="CA96" s="242" t="n">
        <f aca="false">+BE96+BO96</f>
        <v>0</v>
      </c>
      <c r="CB96" s="242" t="n">
        <f aca="false">+BF96+BP96</f>
        <v>0</v>
      </c>
      <c r="CC96" s="244" t="n">
        <f aca="false">+BR96+BW96</f>
        <v>0</v>
      </c>
      <c r="CD96" s="620"/>
      <c r="CE96" s="613" t="n">
        <f aca="false">CE102</f>
        <v>0</v>
      </c>
      <c r="CF96" s="613" t="n">
        <f aca="false">CF102</f>
        <v>0</v>
      </c>
      <c r="CG96" s="144" t="n">
        <f aca="false">+CI96+CL96</f>
        <v>0</v>
      </c>
      <c r="CH96" s="139" t="n">
        <f aca="false">CL96</f>
        <v>0</v>
      </c>
      <c r="CI96" s="144"/>
      <c r="CJ96" s="144"/>
      <c r="CK96" s="621"/>
      <c r="CL96" s="622"/>
      <c r="CM96" s="623"/>
      <c r="CN96" s="141" t="n">
        <f aca="false">+CD96+CG96</f>
        <v>0</v>
      </c>
      <c r="CO96" s="128" t="n">
        <f aca="false">+BR96+CD96</f>
        <v>0</v>
      </c>
      <c r="CP96" s="129" t="n">
        <f aca="false">CD96+BR96</f>
        <v>0</v>
      </c>
      <c r="CQ96" s="615" t="n">
        <f aca="false">CQ102</f>
        <v>0</v>
      </c>
      <c r="CR96" s="615" t="n">
        <f aca="false">CR102</f>
        <v>0</v>
      </c>
      <c r="CS96" s="615" t="n">
        <f aca="false">CS102</f>
        <v>0</v>
      </c>
      <c r="CT96" s="128" t="n">
        <f aca="false">+CV96+CY96</f>
        <v>0</v>
      </c>
      <c r="CU96" s="558" t="n">
        <f aca="false">+BX96+CH96</f>
        <v>0</v>
      </c>
      <c r="CV96" s="558" t="n">
        <f aca="false">+BY96+CI96</f>
        <v>0</v>
      </c>
      <c r="CW96" s="558" t="n">
        <f aca="false">+BZ96+CJ96</f>
        <v>0</v>
      </c>
      <c r="CX96" s="558" t="n">
        <f aca="false">+CA96+CK96</f>
        <v>0</v>
      </c>
      <c r="CY96" s="558" t="n">
        <f aca="false">+CB96+CL96</f>
        <v>0</v>
      </c>
      <c r="CZ96" s="560" t="n">
        <f aca="false">+CO96+CT96</f>
        <v>0</v>
      </c>
      <c r="DA96" s="624" t="n">
        <f aca="false">DA102</f>
        <v>0</v>
      </c>
      <c r="DB96" s="613" t="n">
        <f aca="false">DB102</f>
        <v>0</v>
      </c>
      <c r="DC96" s="613" t="n">
        <f aca="false">DC102</f>
        <v>0</v>
      </c>
      <c r="DD96" s="613" t="n">
        <f aca="false">DD102</f>
        <v>0</v>
      </c>
      <c r="DE96" s="613" t="n">
        <f aca="false">DE102</f>
        <v>0</v>
      </c>
      <c r="DF96" s="613" t="n">
        <f aca="false">DF102</f>
        <v>0</v>
      </c>
      <c r="DG96" s="613" t="n">
        <f aca="false">DG102</f>
        <v>0</v>
      </c>
      <c r="DH96" s="613" t="n">
        <f aca="false">DH102</f>
        <v>0</v>
      </c>
      <c r="DI96" s="613" t="n">
        <f aca="false">DI102</f>
        <v>0</v>
      </c>
      <c r="DJ96" s="613" t="n">
        <f aca="false">DJ102</f>
        <v>0</v>
      </c>
      <c r="DK96" s="558" t="n">
        <f aca="false">+CO96+DA96</f>
        <v>0</v>
      </c>
      <c r="DL96" s="559" t="n">
        <f aca="false">DA96+CO96</f>
        <v>0</v>
      </c>
      <c r="DM96" s="558" t="n">
        <f aca="false">+CQ96+DB96</f>
        <v>0</v>
      </c>
      <c r="DN96" s="558" t="n">
        <f aca="false">+CR96+DC96</f>
        <v>0</v>
      </c>
      <c r="DO96" s="558"/>
      <c r="DP96" s="558" t="n">
        <f aca="false">+DQ96+DT96</f>
        <v>0</v>
      </c>
      <c r="DQ96" s="558" t="n">
        <f aca="false">+CU96+DE96</f>
        <v>0</v>
      </c>
      <c r="DR96" s="558" t="n">
        <f aca="false">+CV96+DF96</f>
        <v>0</v>
      </c>
      <c r="DS96" s="558" t="n">
        <f aca="false">+CW96+DG96</f>
        <v>0</v>
      </c>
      <c r="DT96" s="558" t="n">
        <f aca="false">+CX96+DH96</f>
        <v>0</v>
      </c>
      <c r="DU96" s="558" t="n">
        <f aca="false">+CY96+DI96</f>
        <v>0</v>
      </c>
      <c r="DV96" s="559" t="n">
        <f aca="false">+DK96+DP96</f>
        <v>0</v>
      </c>
      <c r="DW96" s="613" t="n">
        <f aca="false">DW102</f>
        <v>0</v>
      </c>
      <c r="DX96" s="613" t="n">
        <f aca="false">DX102</f>
        <v>0</v>
      </c>
      <c r="DY96" s="613" t="n">
        <f aca="false">DY102</f>
        <v>0</v>
      </c>
      <c r="DZ96" s="613" t="n">
        <f aca="false">DZ102</f>
        <v>0</v>
      </c>
      <c r="EA96" s="613" t="n">
        <f aca="false">EA102</f>
        <v>0</v>
      </c>
      <c r="EB96" s="613" t="n">
        <f aca="false">EB102</f>
        <v>0</v>
      </c>
      <c r="EC96" s="613" t="n">
        <f aca="false">EC102</f>
        <v>0</v>
      </c>
      <c r="ED96" s="613" t="n">
        <f aca="false">ED102</f>
        <v>0</v>
      </c>
      <c r="EE96" s="613" t="n">
        <f aca="false">EE102</f>
        <v>0</v>
      </c>
      <c r="EF96" s="613" t="n">
        <f aca="false">EF102</f>
        <v>0</v>
      </c>
      <c r="EG96" s="558" t="n">
        <f aca="false">+DK96+DW96</f>
        <v>0</v>
      </c>
      <c r="EH96" s="559" t="n">
        <f aca="false">DW96+DK96</f>
        <v>0</v>
      </c>
      <c r="EI96" s="558" t="n">
        <f aca="false">+DM96+DX96</f>
        <v>0</v>
      </c>
      <c r="EJ96" s="558" t="n">
        <f aca="false">+DN96+DY96</f>
        <v>0</v>
      </c>
      <c r="EK96" s="558"/>
      <c r="EL96" s="558" t="n">
        <f aca="false">+EM96+EP96</f>
        <v>0</v>
      </c>
      <c r="EM96" s="558" t="n">
        <f aca="false">+DQ96+EA96</f>
        <v>0</v>
      </c>
      <c r="EN96" s="558" t="n">
        <f aca="false">+DR96+EB96</f>
        <v>0</v>
      </c>
      <c r="EO96" s="558" t="n">
        <f aca="false">+DS96+EC96</f>
        <v>0</v>
      </c>
      <c r="EP96" s="558" t="n">
        <f aca="false">+DT96+ED96</f>
        <v>0</v>
      </c>
      <c r="EQ96" s="558" t="n">
        <f aca="false">+DU96+EE96</f>
        <v>0</v>
      </c>
      <c r="ER96" s="560" t="n">
        <f aca="false">+EG96+EL96</f>
        <v>0</v>
      </c>
      <c r="ES96" s="616" t="n">
        <f aca="false">ES102</f>
        <v>0</v>
      </c>
      <c r="ET96" s="617" t="n">
        <f aca="false">ET102</f>
        <v>0</v>
      </c>
      <c r="EU96" s="617" t="n">
        <f aca="false">EU102</f>
        <v>0</v>
      </c>
      <c r="EV96" s="617" t="n">
        <f aca="false">EV102</f>
        <v>0</v>
      </c>
      <c r="EW96" s="617" t="n">
        <f aca="false">EW102</f>
        <v>0</v>
      </c>
      <c r="EX96" s="617" t="n">
        <f aca="false">EX102</f>
        <v>0</v>
      </c>
      <c r="EY96" s="617" t="n">
        <f aca="false">EY102</f>
        <v>0</v>
      </c>
      <c r="EZ96" s="617" t="n">
        <f aca="false">EZ102</f>
        <v>0</v>
      </c>
      <c r="FA96" s="617" t="n">
        <f aca="false">FA102</f>
        <v>0</v>
      </c>
      <c r="FB96" s="617" t="n">
        <f aca="false">FB102</f>
        <v>0</v>
      </c>
      <c r="FC96" s="558" t="n">
        <f aca="false">+EG96+ES96</f>
        <v>0</v>
      </c>
      <c r="FD96" s="559" t="n">
        <f aca="false">ES96+EG96</f>
        <v>0</v>
      </c>
      <c r="FE96" s="558" t="n">
        <f aca="false">+EI96+ET96</f>
        <v>0</v>
      </c>
      <c r="FF96" s="558" t="n">
        <f aca="false">+EJ96+EU96</f>
        <v>0</v>
      </c>
      <c r="FG96" s="558"/>
      <c r="FH96" s="128" t="n">
        <f aca="false">+FJ96+FM96</f>
        <v>0</v>
      </c>
      <c r="FI96" s="558" t="n">
        <f aca="false">+EM96+EW96</f>
        <v>0</v>
      </c>
      <c r="FJ96" s="558" t="n">
        <f aca="false">+EN96+EX96</f>
        <v>0</v>
      </c>
      <c r="FK96" s="558" t="n">
        <f aca="false">+EO96+EY96</f>
        <v>0</v>
      </c>
      <c r="FL96" s="558" t="n">
        <f aca="false">+EP96+EZ96</f>
        <v>0</v>
      </c>
      <c r="FM96" s="558" t="n">
        <f aca="false">+EQ96+FA96</f>
        <v>0</v>
      </c>
      <c r="FN96" s="560" t="n">
        <f aca="false">+FC96+FH96</f>
        <v>0</v>
      </c>
      <c r="FO96" s="625"/>
      <c r="FP96" s="626"/>
      <c r="FQ96" s="627" t="n">
        <f aca="false">FQ102</f>
        <v>0</v>
      </c>
      <c r="FR96" s="627" t="n">
        <f aca="false">FR102</f>
        <v>0</v>
      </c>
      <c r="FS96" s="627" t="n">
        <f aca="false">FS102</f>
        <v>0</v>
      </c>
      <c r="FT96" s="152" t="n">
        <f aca="false">+FV96+FY96</f>
        <v>0</v>
      </c>
      <c r="FU96" s="151" t="n">
        <f aca="false">FY96</f>
        <v>0</v>
      </c>
      <c r="FV96" s="627" t="n">
        <f aca="false">FV102</f>
        <v>0</v>
      </c>
      <c r="FW96" s="627" t="n">
        <f aca="false">FW102</f>
        <v>0</v>
      </c>
      <c r="FX96" s="627" t="n">
        <f aca="false">FX102</f>
        <v>0</v>
      </c>
      <c r="FY96" s="626"/>
      <c r="FZ96" s="152" t="n">
        <f aca="false">+FO96+FT96</f>
        <v>0</v>
      </c>
      <c r="GA96" s="128" t="n">
        <f aca="false">+FC96+FO96</f>
        <v>0</v>
      </c>
      <c r="GB96" s="137" t="n">
        <f aca="false">FO96+FC96</f>
        <v>0</v>
      </c>
      <c r="GC96" s="128" t="n">
        <f aca="false">+FE96+FQ96</f>
        <v>0</v>
      </c>
      <c r="GD96" s="128" t="n">
        <f aca="false">+FF96+FR96</f>
        <v>0</v>
      </c>
      <c r="GE96" s="128"/>
      <c r="GF96" s="128" t="n">
        <f aca="false">+GH96+GK96</f>
        <v>0</v>
      </c>
      <c r="GG96" s="128" t="n">
        <f aca="false">+FI96+FU96</f>
        <v>0</v>
      </c>
      <c r="GH96" s="128" t="n">
        <f aca="false">+FJ96+FV96</f>
        <v>0</v>
      </c>
      <c r="GI96" s="128" t="n">
        <f aca="false">+FK96+FW96</f>
        <v>0</v>
      </c>
      <c r="GJ96" s="128" t="n">
        <f aca="false">+FL96+FX96</f>
        <v>0</v>
      </c>
      <c r="GK96" s="128" t="n">
        <f aca="false">+FM96+FY96</f>
        <v>0</v>
      </c>
      <c r="GL96" s="131" t="n">
        <f aca="false">+GA96+GF96</f>
        <v>0</v>
      </c>
      <c r="GM96" s="628"/>
      <c r="GN96" s="617" t="n">
        <f aca="false">GN102</f>
        <v>0</v>
      </c>
      <c r="GO96" s="617" t="n">
        <f aca="false">GO102</f>
        <v>0</v>
      </c>
      <c r="GP96" s="617" t="n">
        <f aca="false">GP102</f>
        <v>0</v>
      </c>
      <c r="GQ96" s="617" t="n">
        <f aca="false">GQ102</f>
        <v>0</v>
      </c>
      <c r="GR96" s="617" t="n">
        <f aca="false">GR102</f>
        <v>0</v>
      </c>
      <c r="GS96" s="617" t="n">
        <f aca="false">GS102</f>
        <v>0</v>
      </c>
      <c r="GT96" s="617" t="n">
        <f aca="false">GT102</f>
        <v>0</v>
      </c>
      <c r="GU96" s="617" t="n">
        <f aca="false">GU102</f>
        <v>0</v>
      </c>
      <c r="GV96" s="569" t="n">
        <f aca="false">+GM96+GP96</f>
        <v>0</v>
      </c>
      <c r="GW96" s="568" t="n">
        <f aca="false">+GA96+GM96</f>
        <v>0</v>
      </c>
      <c r="GX96" s="571" t="n">
        <f aca="false">GM96+GA96</f>
        <v>0</v>
      </c>
      <c r="GY96" s="568" t="n">
        <f aca="false">+GC96+GN96</f>
        <v>0</v>
      </c>
      <c r="GZ96" s="568" t="n">
        <f aca="false">+GD96+GO96</f>
        <v>0</v>
      </c>
      <c r="HA96" s="568"/>
      <c r="HB96" s="128" t="n">
        <f aca="false">+HD96+HG96</f>
        <v>0</v>
      </c>
      <c r="HC96" s="568" t="n">
        <f aca="false">+GG96+GQ96</f>
        <v>0</v>
      </c>
      <c r="HD96" s="568" t="n">
        <f aca="false">+GH96+GR96</f>
        <v>0</v>
      </c>
      <c r="HE96" s="568" t="n">
        <f aca="false">+GI96+GS96</f>
        <v>0</v>
      </c>
      <c r="HF96" s="568" t="n">
        <f aca="false">+GJ96+GT96</f>
        <v>0</v>
      </c>
      <c r="HG96" s="568" t="n">
        <f aca="false">+GK96+GU96</f>
        <v>0</v>
      </c>
      <c r="HH96" s="572" t="n">
        <f aca="false">+GW96+HB96</f>
        <v>0</v>
      </c>
      <c r="HI96" s="616" t="n">
        <f aca="false">HI102</f>
        <v>0</v>
      </c>
      <c r="HJ96" s="617" t="n">
        <f aca="false">HJ102</f>
        <v>0</v>
      </c>
      <c r="HK96" s="617" t="n">
        <f aca="false">HK102</f>
        <v>0</v>
      </c>
      <c r="HL96" s="617" t="n">
        <f aca="false">HL102</f>
        <v>0</v>
      </c>
      <c r="HM96" s="617" t="n">
        <f aca="false">HM102</f>
        <v>0</v>
      </c>
      <c r="HN96" s="617" t="n">
        <f aca="false">HN102</f>
        <v>0</v>
      </c>
      <c r="HO96" s="617" t="n">
        <f aca="false">HO102</f>
        <v>0</v>
      </c>
      <c r="HP96" s="617" t="n">
        <f aca="false">HP102</f>
        <v>0</v>
      </c>
      <c r="HQ96" s="617" t="n">
        <f aca="false">HQ102</f>
        <v>0</v>
      </c>
      <c r="HR96" s="629" t="n">
        <f aca="false">HR102</f>
        <v>0</v>
      </c>
      <c r="HS96" s="128" t="n">
        <f aca="false">+GW96+HI96</f>
        <v>0</v>
      </c>
      <c r="HT96" s="129" t="n">
        <f aca="false">HI96+GW96</f>
        <v>0</v>
      </c>
      <c r="HU96" s="128" t="n">
        <f aca="false">+GY96+HJ96</f>
        <v>0</v>
      </c>
      <c r="HV96" s="128" t="n">
        <f aca="false">+GZ96+HK96</f>
        <v>0</v>
      </c>
      <c r="HW96" s="128"/>
      <c r="HX96" s="128" t="n">
        <f aca="false">+HZ96+IC96</f>
        <v>0</v>
      </c>
      <c r="HY96" s="128" t="n">
        <f aca="false">+HC96+HM96</f>
        <v>0</v>
      </c>
      <c r="HZ96" s="128" t="n">
        <f aca="false">+HD96+HN96</f>
        <v>0</v>
      </c>
      <c r="IA96" s="128" t="n">
        <f aca="false">+HE96+HO96</f>
        <v>0</v>
      </c>
      <c r="IB96" s="128" t="n">
        <f aca="false">+HF96+HP96</f>
        <v>0</v>
      </c>
      <c r="IC96" s="128" t="n">
        <f aca="false">+HG96+HQ96</f>
        <v>0</v>
      </c>
      <c r="ID96" s="131" t="n">
        <f aca="false">+HS96+HX96</f>
        <v>0</v>
      </c>
      <c r="IE96" s="630"/>
      <c r="IF96" s="631"/>
      <c r="IG96" s="631"/>
      <c r="IH96" s="631"/>
      <c r="II96" s="631"/>
      <c r="IJ96" s="631"/>
      <c r="IK96" s="631"/>
      <c r="IL96" s="631"/>
      <c r="IM96" s="631"/>
      <c r="IN96" s="631"/>
      <c r="IO96" s="631"/>
      <c r="IP96" s="631"/>
      <c r="IQ96" s="631"/>
      <c r="IR96" s="631"/>
      <c r="IS96" s="631"/>
      <c r="IT96" s="631"/>
      <c r="IU96" s="631"/>
      <c r="IV96" s="631"/>
    </row>
    <row r="97" s="634" customFormat="true" ht="24.75" hidden="false" customHeight="true" outlineLevel="0" collapsed="false">
      <c r="A97" s="633" t="s">
        <v>194</v>
      </c>
      <c r="C97" s="635" t="s">
        <v>195</v>
      </c>
      <c r="D97" s="636" t="n">
        <f aca="false">D104+D102+D98+D99+D103+D101</f>
        <v>0</v>
      </c>
      <c r="E97" s="636" t="n">
        <f aca="false">E104+E102+E98+E99+E103+E101</f>
        <v>0</v>
      </c>
      <c r="F97" s="636" t="n">
        <f aca="false">F104+F102+F98+F99+F103+F101</f>
        <v>0</v>
      </c>
      <c r="G97" s="636" t="n">
        <f aca="false">G104+G102+G98+G99+G103+G101</f>
        <v>0</v>
      </c>
      <c r="H97" s="636" t="n">
        <f aca="false">H104+H102+H98+H99+H103+H101</f>
        <v>0</v>
      </c>
      <c r="I97" s="636" t="n">
        <f aca="false">I104+I102+I98+I99+I103+I101</f>
        <v>997.376</v>
      </c>
      <c r="J97" s="636" t="n">
        <f aca="false">J104+J102+J98+J99+J103+J101</f>
        <v>997.376</v>
      </c>
      <c r="K97" s="636" t="n">
        <f aca="false">K104+K102+K98+K99+K103+K101</f>
        <v>0</v>
      </c>
      <c r="L97" s="636" t="n">
        <f aca="false">L104+L102+L98+L99+L103+L101</f>
        <v>0</v>
      </c>
      <c r="M97" s="636" t="n">
        <f aca="false">M104+M102+M98+M99+M103+M101</f>
        <v>0</v>
      </c>
      <c r="N97" s="636" t="n">
        <f aca="false">N104+N102+N98+N99+N103+N101</f>
        <v>997.376</v>
      </c>
      <c r="O97" s="637" t="n">
        <f aca="false">O104+O102+O98+O99+O103+O101</f>
        <v>997.376</v>
      </c>
      <c r="P97" s="638" t="n">
        <f aca="false">P104+P102</f>
        <v>0</v>
      </c>
      <c r="Q97" s="639" t="n">
        <f aca="false">Q104+Q102</f>
        <v>0</v>
      </c>
      <c r="R97" s="639" t="n">
        <f aca="false">R104+R102</f>
        <v>0</v>
      </c>
      <c r="S97" s="639" t="n">
        <f aca="false">S104+S102</f>
        <v>138.249</v>
      </c>
      <c r="T97" s="639" t="n">
        <f aca="false">T104+T102</f>
        <v>138.249</v>
      </c>
      <c r="U97" s="639" t="n">
        <f aca="false">U104+U102</f>
        <v>0</v>
      </c>
      <c r="V97" s="639" t="n">
        <f aca="false">V104+V102</f>
        <v>0</v>
      </c>
      <c r="W97" s="639" t="n">
        <f aca="false">W104+W102</f>
        <v>0</v>
      </c>
      <c r="X97" s="639" t="n">
        <f aca="false">X104+X102</f>
        <v>138.249</v>
      </c>
      <c r="Y97" s="639" t="n">
        <f aca="false">Y104+Y102</f>
        <v>138.249</v>
      </c>
      <c r="Z97" s="636" t="n">
        <f aca="false">Z104+Z102</f>
        <v>0</v>
      </c>
      <c r="AA97" s="171" t="n">
        <f aca="false">P97+D97</f>
        <v>0</v>
      </c>
      <c r="AB97" s="636" t="n">
        <f aca="false">AB104+AB102</f>
        <v>0</v>
      </c>
      <c r="AC97" s="636" t="n">
        <f aca="false">AC104+AC102</f>
        <v>0</v>
      </c>
      <c r="AD97" s="636" t="n">
        <f aca="false">AD104+AD102</f>
        <v>0</v>
      </c>
      <c r="AE97" s="636" t="n">
        <f aca="false">AE104+AE102+AE98+AE99+AE103+AE101</f>
        <v>1135.625</v>
      </c>
      <c r="AF97" s="636" t="n">
        <f aca="false">AF104+AF102+AF98+AF99+AF103+AF101</f>
        <v>1135.625</v>
      </c>
      <c r="AG97" s="636" t="n">
        <f aca="false">AG104+AG102+AG98+AG99+AG103+AG101</f>
        <v>0</v>
      </c>
      <c r="AH97" s="636" t="n">
        <f aca="false">AH104+AH102+AH98+AH99+AH103+AH101</f>
        <v>0</v>
      </c>
      <c r="AI97" s="636" t="n">
        <f aca="false">AI104+AI102+AI98+AI99+AI103+AI101</f>
        <v>0</v>
      </c>
      <c r="AJ97" s="636" t="n">
        <f aca="false">AJ104+AJ102+AJ98+AJ99+AJ103+AJ101</f>
        <v>1135.625</v>
      </c>
      <c r="AK97" s="637" t="n">
        <f aca="false">AK104+AK102+AK98+AK99+AK103+AK101</f>
        <v>1135.625</v>
      </c>
      <c r="AL97" s="640" t="n">
        <f aca="false">AL104+AL102</f>
        <v>0</v>
      </c>
      <c r="AM97" s="641" t="n">
        <f aca="false">AM104+AM102</f>
        <v>0</v>
      </c>
      <c r="AN97" s="641" t="n">
        <f aca="false">AN104+AN102</f>
        <v>0</v>
      </c>
      <c r="AO97" s="641" t="n">
        <f aca="false">AO104+AO102</f>
        <v>0</v>
      </c>
      <c r="AP97" s="641" t="n">
        <f aca="false">AP104+AP102</f>
        <v>0</v>
      </c>
      <c r="AQ97" s="641" t="n">
        <f aca="false">AQ104+AQ102</f>
        <v>0</v>
      </c>
      <c r="AR97" s="641" t="n">
        <f aca="false">AR104+AR102</f>
        <v>0</v>
      </c>
      <c r="AS97" s="641" t="n">
        <f aca="false">AS104+AS102</f>
        <v>0</v>
      </c>
      <c r="AT97" s="641" t="n">
        <f aca="false">AT104+AT102</f>
        <v>0</v>
      </c>
      <c r="AU97" s="641" t="n">
        <f aca="false">AU104+AU102</f>
        <v>0</v>
      </c>
      <c r="AV97" s="636" t="n">
        <f aca="false">AV104+AV102</f>
        <v>0</v>
      </c>
      <c r="AW97" s="171" t="n">
        <f aca="false">AL97+Z97</f>
        <v>0</v>
      </c>
      <c r="AX97" s="636" t="n">
        <f aca="false">AX104+AX102</f>
        <v>0</v>
      </c>
      <c r="AY97" s="636" t="n">
        <f aca="false">AY104+AY102</f>
        <v>0</v>
      </c>
      <c r="AZ97" s="636" t="n">
        <f aca="false">AZ104+AZ102</f>
        <v>0</v>
      </c>
      <c r="BA97" s="636" t="n">
        <f aca="false">BA104+BA102+BA98+BA99+BA103+BA101</f>
        <v>1135.625</v>
      </c>
      <c r="BB97" s="636" t="n">
        <f aca="false">BB104+BB102+BB98+BB99+BB103+BB101</f>
        <v>1135.625</v>
      </c>
      <c r="BC97" s="636" t="n">
        <f aca="false">BC104+BC102+BC98+BC99+BC103+BC101</f>
        <v>0</v>
      </c>
      <c r="BD97" s="636" t="n">
        <f aca="false">BD104+BD102+BD98+BD99+BD103+BD101</f>
        <v>0</v>
      </c>
      <c r="BE97" s="636" t="n">
        <f aca="false">BE104+BE102+BE98+BE99+BE103+BE101</f>
        <v>0</v>
      </c>
      <c r="BF97" s="636" t="n">
        <f aca="false">BF104+BF102+BF98+BF99+BF103+BF101</f>
        <v>1135.625</v>
      </c>
      <c r="BG97" s="637" t="n">
        <f aca="false">BG104+BG102+BG98+BG99+BG103+BG101</f>
        <v>1135.625</v>
      </c>
      <c r="BH97" s="638" t="n">
        <f aca="false">BH104+BH102</f>
        <v>0</v>
      </c>
      <c r="BI97" s="639" t="n">
        <f aca="false">BI104+BI102</f>
        <v>0</v>
      </c>
      <c r="BJ97" s="639" t="n">
        <f aca="false">BJ104+BJ102</f>
        <v>0</v>
      </c>
      <c r="BK97" s="639" t="n">
        <f aca="false">BK104+BK102+BK98+BK99</f>
        <v>0</v>
      </c>
      <c r="BL97" s="639" t="n">
        <f aca="false">BL104+BL102+BL98+BL99</f>
        <v>0</v>
      </c>
      <c r="BM97" s="639" t="n">
        <f aca="false">BM104+BM102+BM98+BM99</f>
        <v>0</v>
      </c>
      <c r="BN97" s="639" t="n">
        <f aca="false">BN104+BN102+BN98+BN99</f>
        <v>0</v>
      </c>
      <c r="BO97" s="639" t="n">
        <f aca="false">BO104+BO102+BO98+BO99</f>
        <v>0</v>
      </c>
      <c r="BP97" s="639" t="n">
        <f aca="false">BP104+BP102+BP98+BP99</f>
        <v>0</v>
      </c>
      <c r="BQ97" s="639" t="n">
        <f aca="false">BQ104+BQ102+BQ98+BQ99</f>
        <v>0</v>
      </c>
      <c r="BR97" s="636" t="n">
        <f aca="false">BR104+BR102</f>
        <v>0</v>
      </c>
      <c r="BS97" s="171" t="n">
        <f aca="false">BH97+AV97</f>
        <v>0</v>
      </c>
      <c r="BT97" s="636" t="n">
        <f aca="false">BT104+BT102+BT98</f>
        <v>0</v>
      </c>
      <c r="BU97" s="636" t="n">
        <f aca="false">BU104+BU102+BU98</f>
        <v>0</v>
      </c>
      <c r="BV97" s="636" t="n">
        <f aca="false">BV104+BV102+BV98</f>
        <v>0</v>
      </c>
      <c r="BW97" s="636" t="n">
        <f aca="false">BW104+BW102+BW98+BW99+BW103+BW101</f>
        <v>1135.625</v>
      </c>
      <c r="BX97" s="636" t="n">
        <f aca="false">BX104+BX102+BX98+BX99+BX103+BX101</f>
        <v>1135.625</v>
      </c>
      <c r="BY97" s="636" t="n">
        <f aca="false">BY104+BY102+BY98+BY99+BY103+BY101</f>
        <v>0</v>
      </c>
      <c r="BZ97" s="636" t="n">
        <f aca="false">BZ104+BZ102+BZ98+BZ99+BZ103+BZ101</f>
        <v>0</v>
      </c>
      <c r="CA97" s="636" t="n">
        <f aca="false">CA104+CA102+CA98+CA99+CA103+CA101</f>
        <v>0</v>
      </c>
      <c r="CB97" s="636" t="n">
        <f aca="false">CB104+CB102+CB98+CB99+CB103+CB101</f>
        <v>1135.625</v>
      </c>
      <c r="CC97" s="637" t="n">
        <f aca="false">CC104+CC102+CC98+CC99+CC103+CC101</f>
        <v>1135.625</v>
      </c>
      <c r="CD97" s="638" t="n">
        <f aca="false">CD104+CD102+CD98+CD103+CD99+CD101</f>
        <v>0</v>
      </c>
      <c r="CE97" s="639" t="n">
        <f aca="false">CE104+CE102+CE98+CE103+CE99+CE101</f>
        <v>0</v>
      </c>
      <c r="CF97" s="639" t="n">
        <f aca="false">CF104+CF102+CF98+CF103+CF99+CF101</f>
        <v>0</v>
      </c>
      <c r="CG97" s="639" t="n">
        <f aca="false">CG104+CG102+CG98+CG103+CG99+CG101</f>
        <v>0</v>
      </c>
      <c r="CH97" s="639" t="n">
        <f aca="false">CH104+CH102+CH98+CH103+CH99+CH101</f>
        <v>0</v>
      </c>
      <c r="CI97" s="639" t="n">
        <f aca="false">CI104+CI102+CI98+CI103+CI99+CI101</f>
        <v>0</v>
      </c>
      <c r="CJ97" s="639" t="n">
        <f aca="false">CJ104+CJ102+CJ98+CJ103+CJ99+CJ101</f>
        <v>0</v>
      </c>
      <c r="CK97" s="639" t="n">
        <f aca="false">CK104+CK102+CK98+CK103+CK99+CK101</f>
        <v>0</v>
      </c>
      <c r="CL97" s="639" t="n">
        <f aca="false">CL104+CL102+CL98+CL103+CL99+CL101</f>
        <v>0</v>
      </c>
      <c r="CM97" s="638" t="n">
        <f aca="false">CM104+CM102+CM98+CM103+CM99+CM101</f>
        <v>0</v>
      </c>
      <c r="CN97" s="639" t="n">
        <f aca="false">CN104+CN102+CN98+CN103+CN99+CN101</f>
        <v>0</v>
      </c>
      <c r="CO97" s="642" t="n">
        <f aca="false">CO104+CO102+CO98</f>
        <v>0</v>
      </c>
      <c r="CP97" s="642" t="n">
        <f aca="false">CP104+CP102+CP98</f>
        <v>0</v>
      </c>
      <c r="CQ97" s="636" t="n">
        <f aca="false">CQ104+CQ102+CQ98</f>
        <v>0</v>
      </c>
      <c r="CR97" s="636" t="n">
        <f aca="false">CR104+CR102+CR98</f>
        <v>0</v>
      </c>
      <c r="CS97" s="636" t="n">
        <f aca="false">CS104+CS102+CS98</f>
        <v>0</v>
      </c>
      <c r="CT97" s="636" t="n">
        <f aca="false">CT104+CT102+CT98+CT99+CT103+CT101</f>
        <v>1135.625</v>
      </c>
      <c r="CU97" s="636" t="n">
        <f aca="false">CU104+CU102+CU98+CU99+CU103+CU101</f>
        <v>1135.625</v>
      </c>
      <c r="CV97" s="636" t="n">
        <f aca="false">CV104+CV102+CV98+CV99+CV103+CV101</f>
        <v>0</v>
      </c>
      <c r="CW97" s="636" t="n">
        <f aca="false">CW104+CW102+CW98+CW99+CW103+CW101</f>
        <v>0</v>
      </c>
      <c r="CX97" s="636" t="n">
        <f aca="false">CX104+CX102+CX98+CX99+CX103+CX101</f>
        <v>0</v>
      </c>
      <c r="CY97" s="636" t="n">
        <f aca="false">CY104+CY102+CY98+CY99+CY103+CY101</f>
        <v>1135.625</v>
      </c>
      <c r="CZ97" s="637" t="n">
        <f aca="false">CZ104+CZ102+CZ98+CZ99+CZ103+CZ101</f>
        <v>1135.625</v>
      </c>
      <c r="DA97" s="638" t="n">
        <f aca="false">DA104+DA102+DA98+DA99+DA103+DA101</f>
        <v>0</v>
      </c>
      <c r="DB97" s="639" t="n">
        <f aca="false">DB104+DB102+DB98+DB99+DB103+DB101</f>
        <v>0</v>
      </c>
      <c r="DC97" s="639" t="n">
        <f aca="false">DC104+DC102+DC98+DC99+DC103+DC101</f>
        <v>0</v>
      </c>
      <c r="DD97" s="639" t="n">
        <f aca="false">DD104+DD102+DD98+DD99+DD103+DD101</f>
        <v>0</v>
      </c>
      <c r="DE97" s="639" t="n">
        <f aca="false">DE104+DE102+DE98+DE99+DE103+DE101</f>
        <v>0</v>
      </c>
      <c r="DF97" s="639" t="n">
        <f aca="false">DF104+DF102+DF98+DF99+DF103+DF101</f>
        <v>0</v>
      </c>
      <c r="DG97" s="639" t="n">
        <f aca="false">DG104+DG102+DG98+DG99+DG103+DG101</f>
        <v>0</v>
      </c>
      <c r="DH97" s="639" t="n">
        <f aca="false">DH104+DH102+DH98+DH99+DH103+DH101</f>
        <v>0</v>
      </c>
      <c r="DI97" s="639" t="n">
        <f aca="false">DI104+DI102+DI98+DI99+DI103+DI101</f>
        <v>0</v>
      </c>
      <c r="DJ97" s="639" t="n">
        <f aca="false">DJ104+DJ102+DJ98+DJ99+DJ103+DJ101</f>
        <v>0</v>
      </c>
      <c r="DK97" s="636" t="n">
        <f aca="false">DK104+DK102+DK98+DK99+DK103+DK101</f>
        <v>0</v>
      </c>
      <c r="DL97" s="636" t="n">
        <f aca="false">DL104+DL102+DL98+DL99+DL103+DL101</f>
        <v>0</v>
      </c>
      <c r="DM97" s="636" t="n">
        <f aca="false">DM104+DM102+DM98+DM99+DM103+DM101</f>
        <v>0</v>
      </c>
      <c r="DN97" s="636" t="n">
        <f aca="false">DN104+DN102+DN98+DN99+DN103+DN101</f>
        <v>0</v>
      </c>
      <c r="DO97" s="636" t="n">
        <f aca="false">DO104+DO102+DO98+DO99+DO103+DO101</f>
        <v>0</v>
      </c>
      <c r="DP97" s="636" t="n">
        <f aca="false">DP104+DP102+DP98+DP99+DP103+DP101</f>
        <v>1135.625</v>
      </c>
      <c r="DQ97" s="636" t="n">
        <f aca="false">DQ104+DQ102+DQ98+DQ99+DQ103+DQ101</f>
        <v>1135.625</v>
      </c>
      <c r="DR97" s="636" t="n">
        <f aca="false">DR104+DR102+DR98+DR99+DR103+DR101</f>
        <v>0</v>
      </c>
      <c r="DS97" s="636" t="n">
        <f aca="false">DS104+DS102+DS98+DS99+DS103+DS101</f>
        <v>0</v>
      </c>
      <c r="DT97" s="636" t="n">
        <f aca="false">DT104+DT102+DT98+DT99+DT103+DT101</f>
        <v>0</v>
      </c>
      <c r="DU97" s="636" t="n">
        <f aca="false">DU104+DU102+DU98+DU99+DU103+DU101</f>
        <v>1135.625</v>
      </c>
      <c r="DV97" s="637" t="n">
        <f aca="false">DV104+DV102+DV98+DV99+DV103+DV101</f>
        <v>1135.625</v>
      </c>
      <c r="DW97" s="639" t="n">
        <f aca="false">DW104+DW102+DW98+DW99+DW103+DW101</f>
        <v>0</v>
      </c>
      <c r="DX97" s="639" t="n">
        <f aca="false">DX104+DX102+DX98+DX99+DX103+DX101</f>
        <v>0</v>
      </c>
      <c r="DY97" s="639" t="n">
        <f aca="false">DY104+DY102+DY98+DY99+DY103+DY101</f>
        <v>0</v>
      </c>
      <c r="DZ97" s="639" t="n">
        <f aca="false">DZ104+DZ102+DZ98+DZ99+DZ103+DZ101</f>
        <v>0</v>
      </c>
      <c r="EA97" s="639" t="n">
        <f aca="false">EA104+EA102+EA98+EA99+EA103+EA101</f>
        <v>0</v>
      </c>
      <c r="EB97" s="639" t="n">
        <f aca="false">EB104+EB102+EB98+EB99+EB103+EB101</f>
        <v>0</v>
      </c>
      <c r="EC97" s="639" t="n">
        <f aca="false">EC104+EC102+EC98+EC99+EC103+EC101</f>
        <v>0</v>
      </c>
      <c r="ED97" s="639" t="n">
        <f aca="false">ED104+ED102+ED98+ED99+ED103+ED101</f>
        <v>0</v>
      </c>
      <c r="EE97" s="639" t="n">
        <f aca="false">EE104+EE102+EE98+EE99+EE103+EE101</f>
        <v>0</v>
      </c>
      <c r="EF97" s="639" t="n">
        <f aca="false">EF104+EF102+EF98+EF99+EF103+EF101</f>
        <v>0</v>
      </c>
      <c r="EG97" s="636" t="n">
        <f aca="false">EG104+EG102+EG98+EG99+EG103+EG101</f>
        <v>0</v>
      </c>
      <c r="EH97" s="636" t="n">
        <f aca="false">EH104+EH102+EH98+EH99+EH103+EH101</f>
        <v>0</v>
      </c>
      <c r="EI97" s="636" t="n">
        <f aca="false">EI104+EI102+EI98+EI99+EI103+EI101</f>
        <v>0</v>
      </c>
      <c r="EJ97" s="636" t="n">
        <f aca="false">EJ104+EJ102+EJ98+EJ99+EJ103+EJ101</f>
        <v>0</v>
      </c>
      <c r="EK97" s="636" t="n">
        <f aca="false">EK104+EK102+EK98+EK99+EK103+EK101</f>
        <v>0</v>
      </c>
      <c r="EL97" s="636" t="n">
        <f aca="false">EL104+EL102+EL98+EL99+EL103+EL101</f>
        <v>1135.625</v>
      </c>
      <c r="EM97" s="636" t="n">
        <f aca="false">EM104+EM102+EM98+EM99+EM103+EM101</f>
        <v>1135.625</v>
      </c>
      <c r="EN97" s="636" t="n">
        <f aca="false">EN104+EN102+EN98+EN99+EN103+EN101</f>
        <v>0</v>
      </c>
      <c r="EO97" s="636" t="n">
        <f aca="false">EO104+EO102+EO98+EO99+EO103+EO101</f>
        <v>0</v>
      </c>
      <c r="EP97" s="636" t="n">
        <f aca="false">EP104+EP102+EP98+EP99+EP103+EP101</f>
        <v>0</v>
      </c>
      <c r="EQ97" s="636" t="n">
        <f aca="false">EQ104+EQ102+EQ98+EQ99+EQ103+EQ101</f>
        <v>1135.625</v>
      </c>
      <c r="ER97" s="637" t="n">
        <f aca="false">ER104+ER102+ER98+ER99+ER103+ER101</f>
        <v>1135.625</v>
      </c>
      <c r="ES97" s="640" t="n">
        <f aca="false">ES104+ES102+ES98+ES99+ES103+ES101</f>
        <v>0</v>
      </c>
      <c r="ET97" s="641" t="n">
        <f aca="false">ET104+ET102+ET98+ET99+ET103+ET101</f>
        <v>0</v>
      </c>
      <c r="EU97" s="641" t="n">
        <f aca="false">EU104+EU102+EU98+EU99+EU103+EU101</f>
        <v>0</v>
      </c>
      <c r="EV97" s="641" t="n">
        <f aca="false">EV104+EV102+EV98+EV99+EV103+EV101</f>
        <v>0</v>
      </c>
      <c r="EW97" s="641" t="n">
        <f aca="false">EW104+EW102+EW98+EW99+EW103+EW101</f>
        <v>0</v>
      </c>
      <c r="EX97" s="641" t="n">
        <f aca="false">EX104+EX102+EX98+EX99+EX103+EX101</f>
        <v>0</v>
      </c>
      <c r="EY97" s="641" t="n">
        <f aca="false">EY104+EY102+EY98+EY99+EY103+EY101</f>
        <v>0</v>
      </c>
      <c r="EZ97" s="641" t="n">
        <f aca="false">EZ104+EZ102+EZ98+EZ99+EZ103+EZ101</f>
        <v>0</v>
      </c>
      <c r="FA97" s="641" t="n">
        <f aca="false">FA104+FA102+FA98+FA99+FA103+FA101</f>
        <v>0</v>
      </c>
      <c r="FB97" s="641" t="n">
        <f aca="false">FB104+FB102+FB98+FB99+FB103+FB101</f>
        <v>0</v>
      </c>
      <c r="FC97" s="636" t="n">
        <f aca="false">FC104+FC102+FC98+FC99+FC103+FC101</f>
        <v>0</v>
      </c>
      <c r="FD97" s="636" t="n">
        <f aca="false">FD104+FD102+FD98+FD99+FD103+FD101</f>
        <v>0</v>
      </c>
      <c r="FE97" s="636" t="n">
        <f aca="false">FE104+FE102+FE98+FE99+FE103+FE101</f>
        <v>0</v>
      </c>
      <c r="FF97" s="636" t="n">
        <f aca="false">FF104+FF102+FF98+FF99+FF103+FF101</f>
        <v>0</v>
      </c>
      <c r="FG97" s="636" t="n">
        <f aca="false">FG104+FG102+FG98+FG99+FG103+FG101</f>
        <v>0</v>
      </c>
      <c r="FH97" s="636" t="n">
        <f aca="false">FH104+FH102+FH98+FH99+FH103+FH101</f>
        <v>1135.625</v>
      </c>
      <c r="FI97" s="636" t="n">
        <f aca="false">FI104+FI102+FI98+FI99+FI103+FI101</f>
        <v>1135.625</v>
      </c>
      <c r="FJ97" s="636" t="n">
        <f aca="false">FJ104+FJ102+FJ98+FJ99+FJ103+FJ101</f>
        <v>0</v>
      </c>
      <c r="FK97" s="636" t="n">
        <f aca="false">FK104+FK102+FK98+FK99+FK103+FK101</f>
        <v>0</v>
      </c>
      <c r="FL97" s="636" t="n">
        <f aca="false">FL104+FL102+FL98+FL99+FL103+FL101</f>
        <v>0</v>
      </c>
      <c r="FM97" s="636" t="n">
        <f aca="false">FM104+FM102+FM98+FM99+FM103+FM101</f>
        <v>1135.625</v>
      </c>
      <c r="FN97" s="637" t="n">
        <f aca="false">FN104+FN102+FN98+FN99+FN103+FN101</f>
        <v>1135.625</v>
      </c>
      <c r="FO97" s="640" t="n">
        <f aca="false">FO104+FO102+FO98+FO99+FO103+FO101</f>
        <v>0</v>
      </c>
      <c r="FP97" s="641" t="n">
        <f aca="false">FP104+FP102+FP98+FP99+FP103+FP101</f>
        <v>0</v>
      </c>
      <c r="FQ97" s="641" t="n">
        <f aca="false">FQ104+FQ102+FQ98+FQ99+FQ103+FQ101</f>
        <v>0</v>
      </c>
      <c r="FR97" s="641" t="n">
        <f aca="false">FR104+FR102+FR98+FR99+FR103+FR101</f>
        <v>0</v>
      </c>
      <c r="FS97" s="641" t="n">
        <f aca="false">FS104+FS102+FS98+FS99+FS103+FS101</f>
        <v>0</v>
      </c>
      <c r="FT97" s="641" t="n">
        <f aca="false">FT104+FT102+FT98+FT99+FT103+FT101</f>
        <v>0</v>
      </c>
      <c r="FU97" s="641" t="n">
        <f aca="false">FU104+FU102+FU98+FU99+FU103+FU101</f>
        <v>0</v>
      </c>
      <c r="FV97" s="641" t="n">
        <f aca="false">FV104+FV102+FV98+FV99+FV103+FV101</f>
        <v>0</v>
      </c>
      <c r="FW97" s="641" t="n">
        <f aca="false">FW104+FW102+FW98+FW99+FW103+FW101</f>
        <v>0</v>
      </c>
      <c r="FX97" s="641" t="n">
        <f aca="false">FX104+FX102+FX98+FX99+FX103+FX101</f>
        <v>0</v>
      </c>
      <c r="FY97" s="641" t="n">
        <f aca="false">FY104+FY102+FY98+FY99+FY103+FY101</f>
        <v>0</v>
      </c>
      <c r="FZ97" s="641" t="n">
        <f aca="false">FZ104+FZ102+FZ98+FZ99+FZ103+FZ101</f>
        <v>0</v>
      </c>
      <c r="GA97" s="636" t="n">
        <f aca="false">GA104+GA102+GA98+GA99+GA103+GA101</f>
        <v>0</v>
      </c>
      <c r="GB97" s="636" t="n">
        <f aca="false">GB104+GB102+GB98+GB99+GB103+GB101</f>
        <v>0</v>
      </c>
      <c r="GC97" s="636" t="n">
        <f aca="false">GC104+GC102+GC98+GC99+GC103+GC101</f>
        <v>0</v>
      </c>
      <c r="GD97" s="636" t="n">
        <f aca="false">GD104+GD102+GD98+GD99+GD103+GD101</f>
        <v>0</v>
      </c>
      <c r="GE97" s="636" t="n">
        <f aca="false">GE104+GE102+GE98+GE99+GE103+GE101</f>
        <v>0</v>
      </c>
      <c r="GF97" s="636" t="n">
        <f aca="false">GF104+GF102+GF98+GF99+GF103+GF101</f>
        <v>1135.625</v>
      </c>
      <c r="GG97" s="636" t="n">
        <f aca="false">GG104+GG102+GG98+GG99+GG103+GG101</f>
        <v>1135.625</v>
      </c>
      <c r="GH97" s="636" t="n">
        <f aca="false">GH104+GH102+GH98+GH99+GH103+GH101</f>
        <v>0</v>
      </c>
      <c r="GI97" s="636" t="n">
        <f aca="false">GI104+GI102+GI98+GI99+GI103+GI101</f>
        <v>0</v>
      </c>
      <c r="GJ97" s="636" t="n">
        <f aca="false">GJ104+GJ102+GJ98+GJ99+GJ103+GJ101</f>
        <v>0</v>
      </c>
      <c r="GK97" s="636" t="n">
        <f aca="false">GK104+GK102+GK98+GK99+GK103+GK101</f>
        <v>1135.625</v>
      </c>
      <c r="GL97" s="637" t="n">
        <f aca="false">GL104+GL102+GL98+GL99+GL103+GL101</f>
        <v>1135.625</v>
      </c>
      <c r="GM97" s="640" t="n">
        <f aca="false">GM104+GM102+GM98+GM99+GM103+GM101</f>
        <v>0</v>
      </c>
      <c r="GN97" s="641" t="n">
        <f aca="false">GN104+GN102+GN98+GN99+GN103+GN101</f>
        <v>0</v>
      </c>
      <c r="GO97" s="641" t="n">
        <f aca="false">GO104+GO102+GO98+GO99+GO103+GO101</f>
        <v>0</v>
      </c>
      <c r="GP97" s="641" t="n">
        <f aca="false">GP104+GP102+GP98+GP99+GP103+GP101</f>
        <v>0</v>
      </c>
      <c r="GQ97" s="641" t="n">
        <f aca="false">GQ104+GQ102+GQ98+GQ99+GQ103+GQ101</f>
        <v>0</v>
      </c>
      <c r="GR97" s="641" t="n">
        <f aca="false">GR104+GR102+GR98+GR99+GR103+GR101</f>
        <v>0</v>
      </c>
      <c r="GS97" s="641" t="n">
        <f aca="false">GS104+GS102+GS98+GS99+GS103+GS101</f>
        <v>0</v>
      </c>
      <c r="GT97" s="641" t="n">
        <f aca="false">GT104+GT102+GT98+GT99+GT103+GT101</f>
        <v>0</v>
      </c>
      <c r="GU97" s="641" t="n">
        <f aca="false">GU104+GU102+GU98+GU99+GU103+GU101</f>
        <v>0</v>
      </c>
      <c r="GV97" s="641" t="n">
        <f aca="false">GV104+GV102+GV98+GV99+GV103+GV101</f>
        <v>0</v>
      </c>
      <c r="GW97" s="636" t="n">
        <f aca="false">GW104+GW102+GW98+GW99+GW103+GW101</f>
        <v>0</v>
      </c>
      <c r="GX97" s="636" t="n">
        <f aca="false">GX104+GX102+GX98+GX99+GX103+GX101</f>
        <v>0</v>
      </c>
      <c r="GY97" s="636" t="n">
        <f aca="false">GY104+GY102+GY98+GY99+GY103+GY101</f>
        <v>0</v>
      </c>
      <c r="GZ97" s="636" t="n">
        <f aca="false">GZ104+GZ102+GZ98+GZ99+GZ103+GZ101</f>
        <v>0</v>
      </c>
      <c r="HA97" s="636" t="n">
        <f aca="false">HA104+HA102+HA98+HA99+HA103+HA101</f>
        <v>0</v>
      </c>
      <c r="HB97" s="636" t="n">
        <f aca="false">HB104+HB102+HB98+HB99+HB103+HB101</f>
        <v>1135.625</v>
      </c>
      <c r="HC97" s="636" t="n">
        <f aca="false">HC104+HC102+HC98+HC99+HC103+HC101</f>
        <v>1135.625</v>
      </c>
      <c r="HD97" s="636" t="n">
        <f aca="false">HD104+HD102+HD98+HD99+HD103+HD101</f>
        <v>0</v>
      </c>
      <c r="HE97" s="636" t="n">
        <f aca="false">HE104+HE102+HE98+HE99+HE103+HE101</f>
        <v>0</v>
      </c>
      <c r="HF97" s="636" t="n">
        <f aca="false">HF104+HF102+HF98+HF99+HF103+HF101</f>
        <v>0</v>
      </c>
      <c r="HG97" s="636" t="n">
        <f aca="false">HG104+HG102+HG98+HG99+HG103+HG101</f>
        <v>1135.625</v>
      </c>
      <c r="HH97" s="637" t="n">
        <f aca="false">HH104+HH102+HH98+HH99+HH103+HH101</f>
        <v>1135.625</v>
      </c>
      <c r="HI97" s="640" t="n">
        <f aca="false">HI104+HI102+HI98+HI99+HI103+HI101</f>
        <v>0</v>
      </c>
      <c r="HJ97" s="641" t="n">
        <f aca="false">HJ104+HJ102+HJ98+HJ99+HJ103+HJ101</f>
        <v>0</v>
      </c>
      <c r="HK97" s="641" t="n">
        <f aca="false">HK104+HK102+HK98+HK99+HK103+HK101</f>
        <v>0</v>
      </c>
      <c r="HL97" s="641" t="n">
        <f aca="false">HL104+HL102+HL98+HL99+HL103+HL101</f>
        <v>0</v>
      </c>
      <c r="HM97" s="641" t="n">
        <f aca="false">HM104+HM102+HM98+HM99+HM103+HM101</f>
        <v>0</v>
      </c>
      <c r="HN97" s="641" t="n">
        <f aca="false">HN104+HN102+HN98+HN99+HN103+HN101</f>
        <v>0</v>
      </c>
      <c r="HO97" s="641" t="n">
        <f aca="false">HO104+HO102+HO98+HO99+HO103+HO101</f>
        <v>0</v>
      </c>
      <c r="HP97" s="641" t="n">
        <f aca="false">HP104+HP102+HP98+HP99+HP103+HP101</f>
        <v>0</v>
      </c>
      <c r="HQ97" s="641" t="n">
        <f aca="false">HQ104+HQ102+HQ98+HQ99+HQ103+HQ101</f>
        <v>0</v>
      </c>
      <c r="HR97" s="643" t="n">
        <f aca="false">HR104+HR102+HR98+HR99+HR103+HR101</f>
        <v>0</v>
      </c>
      <c r="HS97" s="636" t="n">
        <f aca="false">HS104+HS102+HS98+HS99+HS103+HS101</f>
        <v>0</v>
      </c>
      <c r="HT97" s="636" t="n">
        <f aca="false">HT104+HT102+HT98+HT99+HT103+HT101</f>
        <v>0</v>
      </c>
      <c r="HU97" s="636" t="n">
        <f aca="false">HU104+HU102+HU98+HU99+HU103+HU101</f>
        <v>0</v>
      </c>
      <c r="HV97" s="636" t="n">
        <f aca="false">HV104+HV102+HV98+HV99+HV103+HV101</f>
        <v>0</v>
      </c>
      <c r="HW97" s="636" t="n">
        <f aca="false">HW104+HW102+HW98+HW99+HW103+HW101</f>
        <v>0</v>
      </c>
      <c r="HX97" s="636" t="n">
        <f aca="false">HX104+HX102+HX98+HX99+HX103+HX101</f>
        <v>1135.625</v>
      </c>
      <c r="HY97" s="636" t="n">
        <f aca="false">HY104+HY102+HY98+HY99+HY103+HY101</f>
        <v>1135.625</v>
      </c>
      <c r="HZ97" s="636" t="n">
        <f aca="false">HZ104+HZ102+HZ98+HZ99+HZ103+HZ101</f>
        <v>0</v>
      </c>
      <c r="IA97" s="636" t="n">
        <f aca="false">IA104+IA102+IA98+IA99+IA103+IA101</f>
        <v>0</v>
      </c>
      <c r="IB97" s="636" t="n">
        <f aca="false">IB104+IB102+IB98+IB99+IB103+IB101</f>
        <v>0</v>
      </c>
      <c r="IC97" s="636" t="n">
        <f aca="false">IC104+IC102+IC98+IC99+IC103+IC101</f>
        <v>1135.625</v>
      </c>
      <c r="ID97" s="637" t="n">
        <f aca="false">ID104+ID102+ID98+ID99+ID103+ID101</f>
        <v>1135.625</v>
      </c>
      <c r="IE97" s="640" t="n">
        <f aca="false">IE104+IE102+IE98+IE99+IE103</f>
        <v>0</v>
      </c>
      <c r="IF97" s="641" t="n">
        <f aca="false">IF104+IF102+IF98+IF99+IF103</f>
        <v>0</v>
      </c>
      <c r="IG97" s="641" t="n">
        <f aca="false">IG104+IG102+IG98+IG99+IG103</f>
        <v>0</v>
      </c>
      <c r="IH97" s="641" t="n">
        <f aca="false">IH104+IH102+IH98+IH99+IH103</f>
        <v>0</v>
      </c>
      <c r="II97" s="641" t="n">
        <f aca="false">II104+II102+II98+II99+II103</f>
        <v>0</v>
      </c>
      <c r="IJ97" s="641" t="n">
        <f aca="false">IJ104+IJ102+IJ98+IJ99+IJ103</f>
        <v>0</v>
      </c>
      <c r="IK97" s="641" t="n">
        <f aca="false">IK104+IK102+IK98+IK99+IK103</f>
        <v>0</v>
      </c>
      <c r="IL97" s="641" t="n">
        <f aca="false">IL104+IL102+IL98+IL99+IL103</f>
        <v>0</v>
      </c>
      <c r="IM97" s="641" t="n">
        <f aca="false">IM104+IM102+IM98+IM99+IM103</f>
        <v>0</v>
      </c>
      <c r="IN97" s="641" t="n">
        <f aca="false">IN104+IN102+IN98+IN99+IN103</f>
        <v>0</v>
      </c>
      <c r="IO97" s="641" t="n">
        <f aca="false">IO104+IO102+IO98+IO99+IO103</f>
        <v>0</v>
      </c>
      <c r="IP97" s="641" t="n">
        <f aca="false">IP104+IP102+IP98+IP99+IP103</f>
        <v>0</v>
      </c>
      <c r="IQ97" s="641" t="n">
        <f aca="false">IQ104+IQ102+IQ98+IQ99+IQ103</f>
        <v>0</v>
      </c>
      <c r="IR97" s="641" t="n">
        <f aca="false">IR104+IR102+IR98+IR99+IR103</f>
        <v>0</v>
      </c>
      <c r="IS97" s="641" t="n">
        <f aca="false">IS104+IS102+IS98+IS99+IS103</f>
        <v>0</v>
      </c>
      <c r="IT97" s="641" t="n">
        <f aca="false">IT104+IT102+IT98+IT99+IT103</f>
        <v>0</v>
      </c>
      <c r="IU97" s="641" t="n">
        <f aca="false">IU104+IU102+IU98+IU99+IU103</f>
        <v>0</v>
      </c>
      <c r="IV97" s="641" t="n">
        <f aca="false">IV104+IV102+IV98+IV99+IV103</f>
        <v>0</v>
      </c>
    </row>
    <row r="98" s="665" customFormat="true" ht="33.75" hidden="true" customHeight="true" outlineLevel="0" collapsed="false">
      <c r="A98" s="552" t="s">
        <v>196</v>
      </c>
      <c r="B98" s="553" t="s">
        <v>197</v>
      </c>
      <c r="C98" s="644" t="s">
        <v>198</v>
      </c>
      <c r="D98" s="642"/>
      <c r="E98" s="129"/>
      <c r="F98" s="129"/>
      <c r="G98" s="129"/>
      <c r="H98" s="128"/>
      <c r="I98" s="129" t="n">
        <f aca="false">K98+N98</f>
        <v>0</v>
      </c>
      <c r="J98" s="128" t="n">
        <f aca="false">N98</f>
        <v>0</v>
      </c>
      <c r="K98" s="129"/>
      <c r="L98" s="128"/>
      <c r="M98" s="128"/>
      <c r="N98" s="129"/>
      <c r="O98" s="645" t="n">
        <f aca="false">I98+D98</f>
        <v>0</v>
      </c>
      <c r="P98" s="646"/>
      <c r="Q98" s="647"/>
      <c r="R98" s="648"/>
      <c r="S98" s="649"/>
      <c r="T98" s="649"/>
      <c r="U98" s="648"/>
      <c r="V98" s="647"/>
      <c r="W98" s="647"/>
      <c r="X98" s="639"/>
      <c r="Y98" s="647"/>
      <c r="Z98" s="636"/>
      <c r="AA98" s="171"/>
      <c r="AB98" s="642"/>
      <c r="AC98" s="642"/>
      <c r="AD98" s="642"/>
      <c r="AE98" s="128" t="n">
        <f aca="false">+AG98+AJ98</f>
        <v>0</v>
      </c>
      <c r="AF98" s="128" t="n">
        <f aca="false">+J98+T98</f>
        <v>0</v>
      </c>
      <c r="AG98" s="245"/>
      <c r="AH98" s="245"/>
      <c r="AI98" s="242" t="n">
        <f aca="false">+M98+W98</f>
        <v>0</v>
      </c>
      <c r="AJ98" s="242" t="n">
        <f aca="false">+N98+X98</f>
        <v>0</v>
      </c>
      <c r="AK98" s="244" t="n">
        <f aca="false">+Z98+AE98</f>
        <v>0</v>
      </c>
      <c r="AL98" s="650"/>
      <c r="AM98" s="651"/>
      <c r="AN98" s="651"/>
      <c r="AO98" s="641"/>
      <c r="AP98" s="641"/>
      <c r="AQ98" s="651"/>
      <c r="AR98" s="651"/>
      <c r="AS98" s="651"/>
      <c r="AT98" s="651"/>
      <c r="AU98" s="651"/>
      <c r="AV98" s="636"/>
      <c r="AW98" s="171"/>
      <c r="AX98" s="642"/>
      <c r="AY98" s="642"/>
      <c r="AZ98" s="642"/>
      <c r="BA98" s="128" t="n">
        <f aca="false">+BC98+BF98</f>
        <v>0</v>
      </c>
      <c r="BB98" s="128" t="n">
        <f aca="false">+AF98+AP98</f>
        <v>0</v>
      </c>
      <c r="BC98" s="245"/>
      <c r="BD98" s="245"/>
      <c r="BE98" s="242" t="n">
        <f aca="false">+AI98+AS98</f>
        <v>0</v>
      </c>
      <c r="BF98" s="242" t="n">
        <f aca="false">+AJ98+AT98</f>
        <v>0</v>
      </c>
      <c r="BG98" s="244" t="n">
        <f aca="false">+AV98+BA98</f>
        <v>0</v>
      </c>
      <c r="BH98" s="646"/>
      <c r="BI98" s="647"/>
      <c r="BJ98" s="647"/>
      <c r="BK98" s="142" t="n">
        <f aca="false">+BM98+BP98</f>
        <v>0</v>
      </c>
      <c r="BL98" s="135" t="n">
        <f aca="false">BP98</f>
        <v>0</v>
      </c>
      <c r="BM98" s="135"/>
      <c r="BN98" s="135"/>
      <c r="BO98" s="133"/>
      <c r="BP98" s="133"/>
      <c r="BQ98" s="136" t="n">
        <f aca="false">+BH98+BK98</f>
        <v>0</v>
      </c>
      <c r="BR98" s="636"/>
      <c r="BS98" s="171"/>
      <c r="BT98" s="652"/>
      <c r="BU98" s="652"/>
      <c r="BV98" s="652"/>
      <c r="BW98" s="128" t="n">
        <f aca="false">+BY98+CB98</f>
        <v>0</v>
      </c>
      <c r="BX98" s="128" t="n">
        <f aca="false">+BB98+BL98</f>
        <v>0</v>
      </c>
      <c r="BY98" s="245"/>
      <c r="BZ98" s="245"/>
      <c r="CA98" s="242" t="n">
        <f aca="false">+BE98+BO98</f>
        <v>0</v>
      </c>
      <c r="CB98" s="242" t="n">
        <f aca="false">+BF98+BP98</f>
        <v>0</v>
      </c>
      <c r="CC98" s="244" t="n">
        <f aca="false">+BR98+BW98</f>
        <v>0</v>
      </c>
      <c r="CD98" s="646"/>
      <c r="CE98" s="647"/>
      <c r="CF98" s="647"/>
      <c r="CG98" s="142" t="n">
        <f aca="false">+CI98+CL98</f>
        <v>0</v>
      </c>
      <c r="CH98" s="135" t="n">
        <f aca="false">CL98</f>
        <v>0</v>
      </c>
      <c r="CI98" s="653"/>
      <c r="CJ98" s="653"/>
      <c r="CK98" s="654"/>
      <c r="CL98" s="655"/>
      <c r="CM98" s="646"/>
      <c r="CN98" s="136" t="n">
        <f aca="false">+CD98+CG98</f>
        <v>0</v>
      </c>
      <c r="CO98" s="656"/>
      <c r="CP98" s="657"/>
      <c r="CQ98" s="652"/>
      <c r="CR98" s="652"/>
      <c r="CS98" s="652"/>
      <c r="CT98" s="128" t="n">
        <f aca="false">+CV98+CY98</f>
        <v>0</v>
      </c>
      <c r="CU98" s="658" t="n">
        <f aca="false">+BX98+CH98</f>
        <v>0</v>
      </c>
      <c r="CV98" s="245"/>
      <c r="CW98" s="245"/>
      <c r="CX98" s="242"/>
      <c r="CY98" s="242" t="n">
        <f aca="false">+CC98+CL98</f>
        <v>0</v>
      </c>
      <c r="CZ98" s="131" t="n">
        <f aca="false">+CO98+CT98</f>
        <v>0</v>
      </c>
      <c r="DA98" s="646"/>
      <c r="DB98" s="647"/>
      <c r="DC98" s="647"/>
      <c r="DD98" s="639"/>
      <c r="DE98" s="639"/>
      <c r="DF98" s="647"/>
      <c r="DG98" s="647"/>
      <c r="DH98" s="647"/>
      <c r="DI98" s="647"/>
      <c r="DJ98" s="647"/>
      <c r="DK98" s="656"/>
      <c r="DL98" s="657"/>
      <c r="DM98" s="652"/>
      <c r="DN98" s="652"/>
      <c r="DO98" s="652"/>
      <c r="DP98" s="128" t="n">
        <f aca="false">+DR98+DU98</f>
        <v>0</v>
      </c>
      <c r="DQ98" s="128" t="n">
        <f aca="false">+CU98+DE98</f>
        <v>0</v>
      </c>
      <c r="DR98" s="245"/>
      <c r="DS98" s="245"/>
      <c r="DT98" s="242"/>
      <c r="DU98" s="242" t="n">
        <f aca="false">+CY98+DI98</f>
        <v>0</v>
      </c>
      <c r="DV98" s="129" t="n">
        <f aca="false">+DK98+DP98</f>
        <v>0</v>
      </c>
      <c r="DW98" s="646"/>
      <c r="DX98" s="647"/>
      <c r="DY98" s="647"/>
      <c r="DZ98" s="639"/>
      <c r="EA98" s="639"/>
      <c r="EB98" s="647"/>
      <c r="EC98" s="647"/>
      <c r="ED98" s="647"/>
      <c r="EE98" s="647"/>
      <c r="EF98" s="647"/>
      <c r="EG98" s="656"/>
      <c r="EH98" s="657"/>
      <c r="EI98" s="652"/>
      <c r="EJ98" s="652"/>
      <c r="EK98" s="652"/>
      <c r="EL98" s="128" t="n">
        <f aca="false">+EN98+EQ98</f>
        <v>0</v>
      </c>
      <c r="EM98" s="128" t="n">
        <f aca="false">+DQ98+EA98</f>
        <v>0</v>
      </c>
      <c r="EN98" s="245"/>
      <c r="EO98" s="245"/>
      <c r="EP98" s="242"/>
      <c r="EQ98" s="242" t="n">
        <f aca="false">+DU98+EE98</f>
        <v>0</v>
      </c>
      <c r="ER98" s="131" t="n">
        <f aca="false">+EG98+EL98</f>
        <v>0</v>
      </c>
      <c r="ES98" s="650"/>
      <c r="ET98" s="651"/>
      <c r="EU98" s="651"/>
      <c r="EV98" s="152" t="n">
        <f aca="false">EX98+FA98</f>
        <v>0</v>
      </c>
      <c r="EW98" s="147" t="n">
        <f aca="false">FA98</f>
        <v>0</v>
      </c>
      <c r="EX98" s="651"/>
      <c r="EY98" s="651"/>
      <c r="EZ98" s="651"/>
      <c r="FA98" s="659"/>
      <c r="FB98" s="152" t="n">
        <f aca="false">+ES98+EV98</f>
        <v>0</v>
      </c>
      <c r="FC98" s="656"/>
      <c r="FD98" s="657"/>
      <c r="FE98" s="652"/>
      <c r="FF98" s="652"/>
      <c r="FG98" s="652"/>
      <c r="FH98" s="128" t="n">
        <f aca="false">+FJ98+FM98</f>
        <v>0</v>
      </c>
      <c r="FI98" s="128" t="n">
        <f aca="false">+EM98+EW98</f>
        <v>0</v>
      </c>
      <c r="FJ98" s="245"/>
      <c r="FK98" s="245"/>
      <c r="FL98" s="242"/>
      <c r="FM98" s="242" t="n">
        <f aca="false">+EQ98+FA98</f>
        <v>0</v>
      </c>
      <c r="FN98" s="131" t="n">
        <f aca="false">+FC98+FH98</f>
        <v>0</v>
      </c>
      <c r="FO98" s="650"/>
      <c r="FP98" s="650"/>
      <c r="FQ98" s="651"/>
      <c r="FR98" s="651"/>
      <c r="FS98" s="651"/>
      <c r="FT98" s="152" t="n">
        <f aca="false">+FV98+FY98</f>
        <v>0</v>
      </c>
      <c r="FU98" s="151" t="n">
        <f aca="false">FY98</f>
        <v>0</v>
      </c>
      <c r="FV98" s="651"/>
      <c r="FW98" s="651"/>
      <c r="FX98" s="651"/>
      <c r="FY98" s="659"/>
      <c r="FZ98" s="152" t="n">
        <f aca="false">+FO98+FT98</f>
        <v>0</v>
      </c>
      <c r="GA98" s="656"/>
      <c r="GB98" s="657"/>
      <c r="GC98" s="652"/>
      <c r="GD98" s="652"/>
      <c r="GE98" s="660"/>
      <c r="GF98" s="128" t="n">
        <f aca="false">+GH98+GK98</f>
        <v>0</v>
      </c>
      <c r="GG98" s="661" t="n">
        <f aca="false">+FI98+FU98</f>
        <v>0</v>
      </c>
      <c r="GH98" s="661" t="n">
        <f aca="false">+FJ98+FV98</f>
        <v>0</v>
      </c>
      <c r="GI98" s="661" t="n">
        <f aca="false">+FK98+FW98</f>
        <v>0</v>
      </c>
      <c r="GJ98" s="661"/>
      <c r="GK98" s="661" t="n">
        <f aca="false">+FM98+FY98</f>
        <v>0</v>
      </c>
      <c r="GL98" s="662" t="n">
        <f aca="false">+GA98+GF98</f>
        <v>0</v>
      </c>
      <c r="GM98" s="650"/>
      <c r="GN98" s="651"/>
      <c r="GO98" s="651"/>
      <c r="GP98" s="641"/>
      <c r="GQ98" s="641"/>
      <c r="GR98" s="651"/>
      <c r="GS98" s="651"/>
      <c r="GT98" s="651"/>
      <c r="GU98" s="651"/>
      <c r="GV98" s="651"/>
      <c r="GW98" s="656"/>
      <c r="GX98" s="657"/>
      <c r="GY98" s="652"/>
      <c r="GZ98" s="652"/>
      <c r="HA98" s="652"/>
      <c r="HB98" s="128" t="n">
        <f aca="false">+HD98+HG98</f>
        <v>0</v>
      </c>
      <c r="HC98" s="128" t="n">
        <f aca="false">+GG98+GQ98</f>
        <v>0</v>
      </c>
      <c r="HD98" s="245"/>
      <c r="HE98" s="245"/>
      <c r="HF98" s="242" t="n">
        <f aca="false">+GJ98+GT98</f>
        <v>0</v>
      </c>
      <c r="HG98" s="242" t="n">
        <f aca="false">+GK98+GU98</f>
        <v>0</v>
      </c>
      <c r="HH98" s="244" t="n">
        <f aca="false">+GW98+HB98</f>
        <v>0</v>
      </c>
      <c r="HI98" s="650"/>
      <c r="HJ98" s="651"/>
      <c r="HK98" s="651"/>
      <c r="HL98" s="569" t="n">
        <f aca="false">+HN98+HQ98</f>
        <v>0</v>
      </c>
      <c r="HM98" s="151" t="n">
        <f aca="false">HQ98</f>
        <v>0</v>
      </c>
      <c r="HN98" s="151"/>
      <c r="HO98" s="151"/>
      <c r="HP98" s="149"/>
      <c r="HQ98" s="149"/>
      <c r="HR98" s="153" t="n">
        <f aca="false">+HI98+HL98</f>
        <v>0</v>
      </c>
      <c r="HS98" s="636"/>
      <c r="HT98" s="636"/>
      <c r="HU98" s="636"/>
      <c r="HV98" s="636"/>
      <c r="HW98" s="636"/>
      <c r="HX98" s="128" t="n">
        <f aca="false">+HZ98+IC98</f>
        <v>0</v>
      </c>
      <c r="HY98" s="128" t="n">
        <f aca="false">+HC98+HM98</f>
        <v>0</v>
      </c>
      <c r="HZ98" s="129"/>
      <c r="IA98" s="129"/>
      <c r="IB98" s="128" t="n">
        <f aca="false">+HF98+HP98</f>
        <v>0</v>
      </c>
      <c r="IC98" s="128" t="n">
        <f aca="false">+HG98+HQ98</f>
        <v>0</v>
      </c>
      <c r="ID98" s="131" t="n">
        <f aca="false">+HS98+HX98</f>
        <v>0</v>
      </c>
      <c r="IE98" s="663"/>
      <c r="IF98" s="664"/>
      <c r="IG98" s="664"/>
      <c r="IH98" s="664"/>
      <c r="II98" s="664"/>
      <c r="IJ98" s="664"/>
      <c r="IK98" s="664"/>
      <c r="IL98" s="664"/>
      <c r="IM98" s="664"/>
      <c r="IN98" s="664"/>
      <c r="IO98" s="664"/>
      <c r="IP98" s="664"/>
      <c r="IQ98" s="664"/>
      <c r="IR98" s="664"/>
      <c r="IS98" s="664"/>
      <c r="IT98" s="664"/>
      <c r="IU98" s="664"/>
      <c r="IV98" s="664"/>
    </row>
    <row r="99" s="665" customFormat="true" ht="27" hidden="false" customHeight="true" outlineLevel="0" collapsed="false">
      <c r="A99" s="552" t="s">
        <v>199</v>
      </c>
      <c r="B99" s="553" t="s">
        <v>197</v>
      </c>
      <c r="C99" s="180" t="s">
        <v>200</v>
      </c>
      <c r="D99" s="642"/>
      <c r="E99" s="129"/>
      <c r="F99" s="129"/>
      <c r="G99" s="129"/>
      <c r="H99" s="128"/>
      <c r="I99" s="129" t="n">
        <f aca="false">K99+N99</f>
        <v>997.376</v>
      </c>
      <c r="J99" s="128" t="n">
        <f aca="false">N99</f>
        <v>997.376</v>
      </c>
      <c r="K99" s="129"/>
      <c r="L99" s="128"/>
      <c r="M99" s="128"/>
      <c r="N99" s="126" t="n">
        <v>997.376</v>
      </c>
      <c r="O99" s="645" t="n">
        <f aca="false">I99+D99</f>
        <v>997.376</v>
      </c>
      <c r="P99" s="646"/>
      <c r="Q99" s="666"/>
      <c r="R99" s="639"/>
      <c r="S99" s="639"/>
      <c r="T99" s="639"/>
      <c r="U99" s="639"/>
      <c r="V99" s="646"/>
      <c r="W99" s="647"/>
      <c r="X99" s="639"/>
      <c r="Y99" s="647"/>
      <c r="Z99" s="636"/>
      <c r="AA99" s="171"/>
      <c r="AB99" s="642"/>
      <c r="AC99" s="642"/>
      <c r="AD99" s="642"/>
      <c r="AE99" s="128" t="n">
        <f aca="false">+AG99+AJ99</f>
        <v>997.376</v>
      </c>
      <c r="AF99" s="128" t="n">
        <f aca="false">+J99+T99</f>
        <v>997.376</v>
      </c>
      <c r="AG99" s="245"/>
      <c r="AH99" s="245"/>
      <c r="AI99" s="242" t="n">
        <f aca="false">+M99+W99</f>
        <v>0</v>
      </c>
      <c r="AJ99" s="242" t="n">
        <f aca="false">+N99+X99</f>
        <v>997.376</v>
      </c>
      <c r="AK99" s="244" t="n">
        <f aca="false">+Z99+AE99</f>
        <v>997.376</v>
      </c>
      <c r="AL99" s="650"/>
      <c r="AM99" s="651"/>
      <c r="AN99" s="651"/>
      <c r="AO99" s="641"/>
      <c r="AP99" s="641"/>
      <c r="AQ99" s="651"/>
      <c r="AR99" s="651"/>
      <c r="AS99" s="651"/>
      <c r="AT99" s="651"/>
      <c r="AU99" s="651"/>
      <c r="AV99" s="636"/>
      <c r="AW99" s="171"/>
      <c r="AX99" s="642"/>
      <c r="AY99" s="642"/>
      <c r="AZ99" s="642"/>
      <c r="BA99" s="128" t="n">
        <f aca="false">+BC99+BF99</f>
        <v>997.376</v>
      </c>
      <c r="BB99" s="128" t="n">
        <f aca="false">+AF99+AP99</f>
        <v>997.376</v>
      </c>
      <c r="BC99" s="245"/>
      <c r="BD99" s="245"/>
      <c r="BE99" s="242" t="n">
        <f aca="false">+AI99+AS99</f>
        <v>0</v>
      </c>
      <c r="BF99" s="242" t="n">
        <f aca="false">+AJ99+AT99</f>
        <v>997.376</v>
      </c>
      <c r="BG99" s="244" t="n">
        <f aca="false">+AV99+BA99</f>
        <v>997.376</v>
      </c>
      <c r="BH99" s="646"/>
      <c r="BI99" s="647"/>
      <c r="BJ99" s="647"/>
      <c r="BK99" s="142" t="n">
        <f aca="false">+BM99+BP99</f>
        <v>0</v>
      </c>
      <c r="BL99" s="135" t="n">
        <f aca="false">BP99</f>
        <v>0</v>
      </c>
      <c r="BM99" s="613" t="n">
        <f aca="false">BM105</f>
        <v>0</v>
      </c>
      <c r="BN99" s="613" t="n">
        <f aca="false">BN105</f>
        <v>0</v>
      </c>
      <c r="BO99" s="613" t="n">
        <f aca="false">BO105</f>
        <v>0</v>
      </c>
      <c r="BP99" s="619"/>
      <c r="BQ99" s="136" t="n">
        <f aca="false">+BH99+BK99</f>
        <v>0</v>
      </c>
      <c r="BR99" s="636"/>
      <c r="BS99" s="171"/>
      <c r="BT99" s="652"/>
      <c r="BU99" s="652"/>
      <c r="BV99" s="652"/>
      <c r="BW99" s="128" t="n">
        <f aca="false">+BY99+CB99</f>
        <v>997.376</v>
      </c>
      <c r="BX99" s="128" t="n">
        <f aca="false">+BB99+BL99</f>
        <v>997.376</v>
      </c>
      <c r="BY99" s="245"/>
      <c r="BZ99" s="245"/>
      <c r="CA99" s="242" t="n">
        <f aca="false">+BE99+BO99</f>
        <v>0</v>
      </c>
      <c r="CB99" s="242" t="n">
        <f aca="false">+BF99+BP99</f>
        <v>997.376</v>
      </c>
      <c r="CC99" s="244" t="n">
        <f aca="false">+BR99+BW99</f>
        <v>997.376</v>
      </c>
      <c r="CD99" s="646"/>
      <c r="CE99" s="647"/>
      <c r="CF99" s="647"/>
      <c r="CG99" s="142" t="n">
        <f aca="false">+CI99+CL99</f>
        <v>0</v>
      </c>
      <c r="CH99" s="135" t="n">
        <f aca="false">CL99</f>
        <v>0</v>
      </c>
      <c r="CI99" s="653"/>
      <c r="CJ99" s="653"/>
      <c r="CK99" s="654"/>
      <c r="CL99" s="655"/>
      <c r="CM99" s="646"/>
      <c r="CN99" s="136" t="n">
        <f aca="false">+CD99+CG99</f>
        <v>0</v>
      </c>
      <c r="CO99" s="656"/>
      <c r="CP99" s="657"/>
      <c r="CQ99" s="652"/>
      <c r="CR99" s="652"/>
      <c r="CS99" s="652"/>
      <c r="CT99" s="128" t="n">
        <f aca="false">+CV99+CY99</f>
        <v>997.376</v>
      </c>
      <c r="CU99" s="658" t="n">
        <f aca="false">+BX99+CH99</f>
        <v>997.376</v>
      </c>
      <c r="CV99" s="245"/>
      <c r="CW99" s="245"/>
      <c r="CX99" s="242"/>
      <c r="CY99" s="242" t="n">
        <f aca="false">+CC99+CL99</f>
        <v>997.376</v>
      </c>
      <c r="CZ99" s="131" t="n">
        <f aca="false">+CO99+CT99</f>
        <v>997.376</v>
      </c>
      <c r="DA99" s="646"/>
      <c r="DB99" s="647"/>
      <c r="DC99" s="647"/>
      <c r="DD99" s="639"/>
      <c r="DE99" s="639"/>
      <c r="DF99" s="647"/>
      <c r="DG99" s="647"/>
      <c r="DH99" s="647"/>
      <c r="DI99" s="647"/>
      <c r="DJ99" s="647"/>
      <c r="DK99" s="656"/>
      <c r="DL99" s="657"/>
      <c r="DM99" s="652"/>
      <c r="DN99" s="652"/>
      <c r="DO99" s="652"/>
      <c r="DP99" s="128" t="n">
        <f aca="false">+DR99+DU99</f>
        <v>997.376</v>
      </c>
      <c r="DQ99" s="658" t="n">
        <f aca="false">+CT99+DD99</f>
        <v>997.376</v>
      </c>
      <c r="DR99" s="245"/>
      <c r="DS99" s="245"/>
      <c r="DT99" s="242"/>
      <c r="DU99" s="242" t="n">
        <f aca="false">+CY99+DH99</f>
        <v>997.376</v>
      </c>
      <c r="DV99" s="129" t="n">
        <f aca="false">+DK99+DP99</f>
        <v>997.376</v>
      </c>
      <c r="DW99" s="646"/>
      <c r="DX99" s="647"/>
      <c r="DY99" s="647"/>
      <c r="DZ99" s="639"/>
      <c r="EA99" s="639"/>
      <c r="EB99" s="647"/>
      <c r="EC99" s="647"/>
      <c r="ED99" s="647"/>
      <c r="EE99" s="647"/>
      <c r="EF99" s="647"/>
      <c r="EG99" s="656"/>
      <c r="EH99" s="657"/>
      <c r="EI99" s="652"/>
      <c r="EJ99" s="652"/>
      <c r="EK99" s="652"/>
      <c r="EL99" s="128" t="n">
        <f aca="false">+EN99+EQ99</f>
        <v>997.376</v>
      </c>
      <c r="EM99" s="658" t="n">
        <f aca="false">+DP99+DZ99</f>
        <v>997.376</v>
      </c>
      <c r="EN99" s="245"/>
      <c r="EO99" s="245"/>
      <c r="EP99" s="242"/>
      <c r="EQ99" s="242" t="n">
        <f aca="false">+DU99+ED99</f>
        <v>997.376</v>
      </c>
      <c r="ER99" s="131" t="n">
        <f aca="false">+EG99+EL99</f>
        <v>997.376</v>
      </c>
      <c r="ES99" s="650"/>
      <c r="ET99" s="651"/>
      <c r="EU99" s="651"/>
      <c r="EV99" s="152" t="n">
        <f aca="false">EX99+FA99</f>
        <v>0</v>
      </c>
      <c r="EW99" s="147" t="n">
        <f aca="false">FA99</f>
        <v>0</v>
      </c>
      <c r="EX99" s="152"/>
      <c r="EY99" s="152"/>
      <c r="EZ99" s="152"/>
      <c r="FA99" s="152"/>
      <c r="FB99" s="152" t="n">
        <f aca="false">+ES99+EV99</f>
        <v>0</v>
      </c>
      <c r="FC99" s="656"/>
      <c r="FD99" s="657"/>
      <c r="FE99" s="652"/>
      <c r="FF99" s="652"/>
      <c r="FG99" s="652"/>
      <c r="FH99" s="128" t="n">
        <f aca="false">+FJ99+FM99</f>
        <v>997.376</v>
      </c>
      <c r="FI99" s="658" t="n">
        <f aca="false">+EL99+EV99</f>
        <v>997.376</v>
      </c>
      <c r="FJ99" s="245"/>
      <c r="FK99" s="245"/>
      <c r="FL99" s="242"/>
      <c r="FM99" s="242" t="n">
        <f aca="false">+EQ99+FA99</f>
        <v>997.376</v>
      </c>
      <c r="FN99" s="131" t="n">
        <f aca="false">+FC99+FH99</f>
        <v>997.376</v>
      </c>
      <c r="FO99" s="650"/>
      <c r="FP99" s="650"/>
      <c r="FQ99" s="651"/>
      <c r="FR99" s="651"/>
      <c r="FS99" s="651"/>
      <c r="FT99" s="152" t="n">
        <f aca="false">+FV99+FY99</f>
        <v>0</v>
      </c>
      <c r="FU99" s="151" t="n">
        <f aca="false">FY99</f>
        <v>0</v>
      </c>
      <c r="FV99" s="651"/>
      <c r="FW99" s="651"/>
      <c r="FX99" s="651"/>
      <c r="FY99" s="659"/>
      <c r="FZ99" s="152" t="n">
        <f aca="false">+FO99+FT99</f>
        <v>0</v>
      </c>
      <c r="GA99" s="656"/>
      <c r="GB99" s="657"/>
      <c r="GC99" s="652"/>
      <c r="GD99" s="652"/>
      <c r="GE99" s="652"/>
      <c r="GF99" s="128" t="n">
        <f aca="false">+GH99+GK99</f>
        <v>997.376</v>
      </c>
      <c r="GG99" s="661" t="n">
        <f aca="false">+FI99+FU99</f>
        <v>997.376</v>
      </c>
      <c r="GH99" s="661" t="n">
        <f aca="false">+FJ99+FV99</f>
        <v>0</v>
      </c>
      <c r="GI99" s="661" t="n">
        <f aca="false">+FK99+FW99</f>
        <v>0</v>
      </c>
      <c r="GJ99" s="661"/>
      <c r="GK99" s="661" t="n">
        <f aca="false">+FM99+FY99</f>
        <v>997.376</v>
      </c>
      <c r="GL99" s="662" t="n">
        <f aca="false">+GA99+GF99</f>
        <v>997.376</v>
      </c>
      <c r="GM99" s="650"/>
      <c r="GN99" s="651"/>
      <c r="GO99" s="651"/>
      <c r="GP99" s="152" t="n">
        <f aca="false">+GR99+GU99</f>
        <v>0</v>
      </c>
      <c r="GQ99" s="151" t="n">
        <f aca="false">GU99</f>
        <v>0</v>
      </c>
      <c r="GR99" s="651"/>
      <c r="GS99" s="651"/>
      <c r="GT99" s="651"/>
      <c r="GU99" s="659"/>
      <c r="GV99" s="569" t="n">
        <f aca="false">+GM99+GP99</f>
        <v>0</v>
      </c>
      <c r="GW99" s="656"/>
      <c r="GX99" s="657"/>
      <c r="GY99" s="652"/>
      <c r="GZ99" s="652"/>
      <c r="HA99" s="652"/>
      <c r="HB99" s="128" t="n">
        <f aca="false">+HD99+HG99</f>
        <v>997.376</v>
      </c>
      <c r="HC99" s="128" t="n">
        <f aca="false">+GG99+GQ99</f>
        <v>997.376</v>
      </c>
      <c r="HD99" s="245"/>
      <c r="HE99" s="245"/>
      <c r="HF99" s="242" t="n">
        <f aca="false">+GJ99+GT99</f>
        <v>0</v>
      </c>
      <c r="HG99" s="242" t="n">
        <f aca="false">+GK99+GU99</f>
        <v>997.376</v>
      </c>
      <c r="HH99" s="244" t="n">
        <f aca="false">+GW99+HB99</f>
        <v>997.376</v>
      </c>
      <c r="HI99" s="650"/>
      <c r="HJ99" s="651"/>
      <c r="HK99" s="651"/>
      <c r="HL99" s="641"/>
      <c r="HM99" s="641"/>
      <c r="HN99" s="651"/>
      <c r="HO99" s="651"/>
      <c r="HP99" s="651"/>
      <c r="HQ99" s="651"/>
      <c r="HR99" s="667"/>
      <c r="HS99" s="636"/>
      <c r="HT99" s="636"/>
      <c r="HU99" s="636"/>
      <c r="HV99" s="636"/>
      <c r="HW99" s="636"/>
      <c r="HX99" s="128" t="n">
        <f aca="false">+HZ99+IC99</f>
        <v>997.376</v>
      </c>
      <c r="HY99" s="128" t="n">
        <f aca="false">+HC99+HM99</f>
        <v>997.376</v>
      </c>
      <c r="HZ99" s="129"/>
      <c r="IA99" s="129"/>
      <c r="IB99" s="128" t="n">
        <f aca="false">+HF99+HP99</f>
        <v>0</v>
      </c>
      <c r="IC99" s="128" t="n">
        <f aca="false">+HG99+HQ99</f>
        <v>997.376</v>
      </c>
      <c r="ID99" s="131" t="n">
        <f aca="false">+HS99+HX99</f>
        <v>997.376</v>
      </c>
      <c r="IE99" s="663"/>
      <c r="IF99" s="664"/>
      <c r="IG99" s="664"/>
      <c r="IH99" s="664"/>
      <c r="II99" s="664"/>
      <c r="IJ99" s="664"/>
      <c r="IK99" s="664"/>
      <c r="IL99" s="664"/>
      <c r="IM99" s="664"/>
      <c r="IN99" s="664"/>
      <c r="IO99" s="664"/>
      <c r="IP99" s="664"/>
      <c r="IQ99" s="664"/>
      <c r="IR99" s="664"/>
      <c r="IS99" s="664"/>
      <c r="IT99" s="664"/>
      <c r="IU99" s="664"/>
      <c r="IV99" s="664"/>
    </row>
    <row r="100" s="665" customFormat="true" ht="27" hidden="true" customHeight="true" outlineLevel="0" collapsed="false">
      <c r="A100" s="668" t="s">
        <v>201</v>
      </c>
      <c r="B100" s="669" t="s">
        <v>197</v>
      </c>
      <c r="C100" s="578" t="s">
        <v>202</v>
      </c>
      <c r="D100" s="642"/>
      <c r="E100" s="129"/>
      <c r="F100" s="129"/>
      <c r="G100" s="129"/>
      <c r="H100" s="128"/>
      <c r="I100" s="129" t="n">
        <f aca="false">K100+N100</f>
        <v>0</v>
      </c>
      <c r="J100" s="128" t="n">
        <f aca="false">N100</f>
        <v>0</v>
      </c>
      <c r="K100" s="129"/>
      <c r="L100" s="128"/>
      <c r="M100" s="128"/>
      <c r="N100" s="129"/>
      <c r="O100" s="645" t="n">
        <f aca="false">I100+D100</f>
        <v>0</v>
      </c>
      <c r="P100" s="646"/>
      <c r="Q100" s="666"/>
      <c r="R100" s="639"/>
      <c r="S100" s="639"/>
      <c r="T100" s="639"/>
      <c r="U100" s="639"/>
      <c r="V100" s="646"/>
      <c r="W100" s="647"/>
      <c r="X100" s="639"/>
      <c r="Y100" s="647"/>
      <c r="Z100" s="636"/>
      <c r="AA100" s="171"/>
      <c r="AB100" s="642"/>
      <c r="AC100" s="642"/>
      <c r="AD100" s="642"/>
      <c r="AE100" s="128" t="n">
        <f aca="false">+AG100+AJ100</f>
        <v>0</v>
      </c>
      <c r="AF100" s="128" t="n">
        <f aca="false">+J100+T100</f>
        <v>0</v>
      </c>
      <c r="AG100" s="245"/>
      <c r="AH100" s="245"/>
      <c r="AI100" s="242" t="n">
        <f aca="false">+M100+W100</f>
        <v>0</v>
      </c>
      <c r="AJ100" s="242" t="n">
        <f aca="false">+N100+X100</f>
        <v>0</v>
      </c>
      <c r="AK100" s="244" t="n">
        <f aca="false">+Z100+AE100</f>
        <v>0</v>
      </c>
      <c r="AL100" s="650"/>
      <c r="AM100" s="651"/>
      <c r="AN100" s="651"/>
      <c r="AO100" s="641"/>
      <c r="AP100" s="641"/>
      <c r="AQ100" s="651"/>
      <c r="AR100" s="651"/>
      <c r="AS100" s="651"/>
      <c r="AT100" s="651"/>
      <c r="AU100" s="651"/>
      <c r="AV100" s="636"/>
      <c r="AW100" s="171"/>
      <c r="AX100" s="642"/>
      <c r="AY100" s="642"/>
      <c r="AZ100" s="642"/>
      <c r="BA100" s="128" t="n">
        <f aca="false">+BC100+BF100</f>
        <v>0</v>
      </c>
      <c r="BB100" s="128" t="n">
        <f aca="false">+AF100+AP100</f>
        <v>0</v>
      </c>
      <c r="BC100" s="245"/>
      <c r="BD100" s="245"/>
      <c r="BE100" s="242" t="n">
        <f aca="false">+AI100+AS100</f>
        <v>0</v>
      </c>
      <c r="BF100" s="242" t="n">
        <f aca="false">+AJ100+AT100</f>
        <v>0</v>
      </c>
      <c r="BG100" s="244" t="n">
        <f aca="false">+AV100+BA100</f>
        <v>0</v>
      </c>
      <c r="BH100" s="646"/>
      <c r="BI100" s="647"/>
      <c r="BJ100" s="647"/>
      <c r="BK100" s="142" t="n">
        <f aca="false">+BM100+BP100</f>
        <v>0</v>
      </c>
      <c r="BL100" s="135" t="n">
        <f aca="false">BP100</f>
        <v>0</v>
      </c>
      <c r="BM100" s="613" t="n">
        <f aca="false">BM106</f>
        <v>0</v>
      </c>
      <c r="BN100" s="613" t="n">
        <f aca="false">BN106</f>
        <v>0</v>
      </c>
      <c r="BO100" s="613" t="n">
        <f aca="false">BO106</f>
        <v>0</v>
      </c>
      <c r="BP100" s="619"/>
      <c r="BQ100" s="136" t="n">
        <f aca="false">+BH100+BK100</f>
        <v>0</v>
      </c>
      <c r="BR100" s="636"/>
      <c r="BS100" s="171"/>
      <c r="BT100" s="652"/>
      <c r="BU100" s="652"/>
      <c r="BV100" s="652"/>
      <c r="BW100" s="128" t="n">
        <f aca="false">+BY100+CB100</f>
        <v>0</v>
      </c>
      <c r="BX100" s="128" t="n">
        <f aca="false">+BB100+BL100</f>
        <v>0</v>
      </c>
      <c r="BY100" s="245"/>
      <c r="BZ100" s="245"/>
      <c r="CA100" s="242" t="n">
        <f aca="false">+BE100+BO100</f>
        <v>0</v>
      </c>
      <c r="CB100" s="242" t="n">
        <f aca="false">+BF100+BP100</f>
        <v>0</v>
      </c>
      <c r="CC100" s="244" t="n">
        <f aca="false">+BR100+BW100</f>
        <v>0</v>
      </c>
      <c r="CD100" s="646"/>
      <c r="CE100" s="647"/>
      <c r="CF100" s="647"/>
      <c r="CG100" s="142" t="n">
        <f aca="false">+CI100+CL100</f>
        <v>0</v>
      </c>
      <c r="CH100" s="135" t="n">
        <f aca="false">CL100</f>
        <v>0</v>
      </c>
      <c r="CI100" s="653"/>
      <c r="CJ100" s="653"/>
      <c r="CK100" s="654"/>
      <c r="CL100" s="655"/>
      <c r="CM100" s="646"/>
      <c r="CN100" s="136" t="n">
        <f aca="false">+CD100+CG100</f>
        <v>0</v>
      </c>
      <c r="CO100" s="656"/>
      <c r="CP100" s="657"/>
      <c r="CQ100" s="652"/>
      <c r="CR100" s="652"/>
      <c r="CS100" s="652"/>
      <c r="CT100" s="128" t="n">
        <f aca="false">+CV100+CY100</f>
        <v>0</v>
      </c>
      <c r="CU100" s="658" t="n">
        <f aca="false">+BX100+CH100</f>
        <v>0</v>
      </c>
      <c r="CV100" s="245"/>
      <c r="CW100" s="245"/>
      <c r="CX100" s="242"/>
      <c r="CY100" s="242" t="n">
        <f aca="false">+CC100+CL100</f>
        <v>0</v>
      </c>
      <c r="CZ100" s="131" t="n">
        <f aca="false">+CO100+CT100</f>
        <v>0</v>
      </c>
      <c r="DA100" s="646"/>
      <c r="DB100" s="647"/>
      <c r="DC100" s="647"/>
      <c r="DD100" s="639"/>
      <c r="DE100" s="639"/>
      <c r="DF100" s="647"/>
      <c r="DG100" s="647"/>
      <c r="DH100" s="647"/>
      <c r="DI100" s="647"/>
      <c r="DJ100" s="647"/>
      <c r="DK100" s="656"/>
      <c r="DL100" s="657"/>
      <c r="DM100" s="652"/>
      <c r="DN100" s="652"/>
      <c r="DO100" s="652"/>
      <c r="DP100" s="128" t="n">
        <f aca="false">+DR100+DU100</f>
        <v>0</v>
      </c>
      <c r="DQ100" s="658" t="n">
        <f aca="false">+CT100+DD100</f>
        <v>0</v>
      </c>
      <c r="DR100" s="245"/>
      <c r="DS100" s="245"/>
      <c r="DT100" s="242"/>
      <c r="DU100" s="242" t="n">
        <f aca="false">+CY100+DH100</f>
        <v>0</v>
      </c>
      <c r="DV100" s="129" t="n">
        <f aca="false">+DK100+DP100</f>
        <v>0</v>
      </c>
      <c r="DW100" s="646"/>
      <c r="DX100" s="647"/>
      <c r="DY100" s="647"/>
      <c r="DZ100" s="639"/>
      <c r="EA100" s="639"/>
      <c r="EB100" s="647"/>
      <c r="EC100" s="647"/>
      <c r="ED100" s="647"/>
      <c r="EE100" s="647"/>
      <c r="EF100" s="647"/>
      <c r="EG100" s="656"/>
      <c r="EH100" s="657"/>
      <c r="EI100" s="652"/>
      <c r="EJ100" s="652"/>
      <c r="EK100" s="652"/>
      <c r="EL100" s="128" t="n">
        <f aca="false">+EN100+EQ100</f>
        <v>0</v>
      </c>
      <c r="EM100" s="658" t="n">
        <f aca="false">+DP100+DZ100</f>
        <v>0</v>
      </c>
      <c r="EN100" s="245"/>
      <c r="EO100" s="245"/>
      <c r="EP100" s="242"/>
      <c r="EQ100" s="242" t="n">
        <f aca="false">+DU100+ED100</f>
        <v>0</v>
      </c>
      <c r="ER100" s="131" t="n">
        <f aca="false">+EG100+EL100</f>
        <v>0</v>
      </c>
      <c r="ES100" s="650"/>
      <c r="ET100" s="651"/>
      <c r="EU100" s="651"/>
      <c r="EV100" s="152" t="n">
        <f aca="false">EX100+FA100</f>
        <v>0</v>
      </c>
      <c r="EW100" s="147" t="n">
        <f aca="false">FA100</f>
        <v>0</v>
      </c>
      <c r="EX100" s="152"/>
      <c r="EY100" s="152"/>
      <c r="EZ100" s="152"/>
      <c r="FA100" s="152"/>
      <c r="FB100" s="152" t="n">
        <f aca="false">+ES100+EV100</f>
        <v>0</v>
      </c>
      <c r="FC100" s="656"/>
      <c r="FD100" s="657"/>
      <c r="FE100" s="652"/>
      <c r="FF100" s="652"/>
      <c r="FG100" s="652"/>
      <c r="FH100" s="128" t="n">
        <f aca="false">+FJ100+FM100</f>
        <v>0</v>
      </c>
      <c r="FI100" s="658" t="n">
        <f aca="false">+EL100+EV100</f>
        <v>0</v>
      </c>
      <c r="FJ100" s="245"/>
      <c r="FK100" s="245"/>
      <c r="FL100" s="242"/>
      <c r="FM100" s="242" t="n">
        <f aca="false">+EQ100+FA100</f>
        <v>0</v>
      </c>
      <c r="FN100" s="131" t="n">
        <f aca="false">+FC100+FH100</f>
        <v>0</v>
      </c>
      <c r="FO100" s="650"/>
      <c r="FP100" s="650"/>
      <c r="FQ100" s="651"/>
      <c r="FR100" s="651"/>
      <c r="FS100" s="651"/>
      <c r="FT100" s="152" t="n">
        <f aca="false">+FV100+FY100</f>
        <v>0</v>
      </c>
      <c r="FU100" s="151" t="n">
        <f aca="false">FY100</f>
        <v>0</v>
      </c>
      <c r="FV100" s="651"/>
      <c r="FW100" s="651"/>
      <c r="FX100" s="651"/>
      <c r="FY100" s="659"/>
      <c r="FZ100" s="152" t="n">
        <f aca="false">+FO100+FT100</f>
        <v>0</v>
      </c>
      <c r="GA100" s="656"/>
      <c r="GB100" s="657"/>
      <c r="GC100" s="652"/>
      <c r="GD100" s="652"/>
      <c r="GE100" s="652"/>
      <c r="GF100" s="128" t="n">
        <f aca="false">+GH100+GK100</f>
        <v>0</v>
      </c>
      <c r="GG100" s="661" t="n">
        <f aca="false">+FI100+FU100</f>
        <v>0</v>
      </c>
      <c r="GH100" s="661" t="n">
        <f aca="false">+FJ100+FV100</f>
        <v>0</v>
      </c>
      <c r="GI100" s="661" t="n">
        <f aca="false">+FK100+FW100</f>
        <v>0</v>
      </c>
      <c r="GJ100" s="661"/>
      <c r="GK100" s="661" t="n">
        <f aca="false">+FM100+FY100</f>
        <v>0</v>
      </c>
      <c r="GL100" s="662" t="n">
        <f aca="false">+GA100+GF100</f>
        <v>0</v>
      </c>
      <c r="GM100" s="650"/>
      <c r="GN100" s="651"/>
      <c r="GO100" s="651"/>
      <c r="GP100" s="152" t="n">
        <f aca="false">+GR100+GU100</f>
        <v>0</v>
      </c>
      <c r="GQ100" s="151" t="n">
        <f aca="false">GU100</f>
        <v>0</v>
      </c>
      <c r="GR100" s="651"/>
      <c r="GS100" s="651"/>
      <c r="GT100" s="651"/>
      <c r="GU100" s="659"/>
      <c r="GV100" s="569" t="n">
        <f aca="false">+GM100+GP100</f>
        <v>0</v>
      </c>
      <c r="GW100" s="656"/>
      <c r="GX100" s="657"/>
      <c r="GY100" s="652"/>
      <c r="GZ100" s="652"/>
      <c r="HA100" s="652"/>
      <c r="HB100" s="128" t="n">
        <f aca="false">+HD100+HG100</f>
        <v>0</v>
      </c>
      <c r="HC100" s="128" t="n">
        <f aca="false">+GG100+GQ100</f>
        <v>0</v>
      </c>
      <c r="HD100" s="245"/>
      <c r="HE100" s="245"/>
      <c r="HF100" s="242" t="n">
        <f aca="false">+GJ100+GT100</f>
        <v>0</v>
      </c>
      <c r="HG100" s="242" t="n">
        <f aca="false">+GK100+GU100</f>
        <v>0</v>
      </c>
      <c r="HH100" s="244" t="n">
        <f aca="false">+GW100+HB100</f>
        <v>0</v>
      </c>
      <c r="HI100" s="650"/>
      <c r="HJ100" s="651"/>
      <c r="HK100" s="651"/>
      <c r="HL100" s="641"/>
      <c r="HM100" s="641"/>
      <c r="HN100" s="651"/>
      <c r="HO100" s="651"/>
      <c r="HP100" s="651"/>
      <c r="HQ100" s="651"/>
      <c r="HR100" s="667"/>
      <c r="HS100" s="636"/>
      <c r="HT100" s="636"/>
      <c r="HU100" s="636"/>
      <c r="HV100" s="636"/>
      <c r="HW100" s="636"/>
      <c r="HX100" s="128" t="n">
        <f aca="false">+HZ100+IC100</f>
        <v>0</v>
      </c>
      <c r="HY100" s="128" t="n">
        <f aca="false">+HC100+HM100</f>
        <v>0</v>
      </c>
      <c r="HZ100" s="129"/>
      <c r="IA100" s="129"/>
      <c r="IB100" s="128" t="n">
        <f aca="false">+HF100+HP100</f>
        <v>0</v>
      </c>
      <c r="IC100" s="128" t="n">
        <f aca="false">+HG100+HQ100</f>
        <v>0</v>
      </c>
      <c r="ID100" s="131" t="n">
        <f aca="false">+HS100+HX100</f>
        <v>0</v>
      </c>
      <c r="IE100" s="670"/>
    </row>
    <row r="101" s="665" customFormat="true" ht="26.25" hidden="true" customHeight="true" outlineLevel="0" collapsed="false">
      <c r="A101" s="552" t="s">
        <v>203</v>
      </c>
      <c r="B101" s="553" t="s">
        <v>197</v>
      </c>
      <c r="C101" s="180" t="s">
        <v>204</v>
      </c>
      <c r="D101" s="642"/>
      <c r="E101" s="129"/>
      <c r="F101" s="129"/>
      <c r="G101" s="129"/>
      <c r="H101" s="128"/>
      <c r="I101" s="129" t="n">
        <f aca="false">K101+N101</f>
        <v>0</v>
      </c>
      <c r="J101" s="128" t="n">
        <f aca="false">N101</f>
        <v>0</v>
      </c>
      <c r="K101" s="129"/>
      <c r="L101" s="128"/>
      <c r="M101" s="128"/>
      <c r="N101" s="129"/>
      <c r="O101" s="645" t="n">
        <f aca="false">I101+D101</f>
        <v>0</v>
      </c>
      <c r="P101" s="646"/>
      <c r="Q101" s="666"/>
      <c r="R101" s="639"/>
      <c r="S101" s="639"/>
      <c r="T101" s="639"/>
      <c r="U101" s="639"/>
      <c r="V101" s="646"/>
      <c r="W101" s="647"/>
      <c r="X101" s="639"/>
      <c r="Y101" s="647"/>
      <c r="Z101" s="636"/>
      <c r="AA101" s="171"/>
      <c r="AB101" s="642"/>
      <c r="AC101" s="642"/>
      <c r="AD101" s="642"/>
      <c r="AE101" s="128" t="n">
        <f aca="false">+AG101+AJ101</f>
        <v>0</v>
      </c>
      <c r="AF101" s="128" t="n">
        <f aca="false">+J101+T101</f>
        <v>0</v>
      </c>
      <c r="AG101" s="245"/>
      <c r="AH101" s="245"/>
      <c r="AI101" s="242" t="n">
        <f aca="false">+M101+W101</f>
        <v>0</v>
      </c>
      <c r="AJ101" s="242" t="n">
        <f aca="false">+N101+X101</f>
        <v>0</v>
      </c>
      <c r="AK101" s="244" t="n">
        <f aca="false">+Z101+AE101</f>
        <v>0</v>
      </c>
      <c r="AL101" s="650"/>
      <c r="AM101" s="651"/>
      <c r="AN101" s="651"/>
      <c r="AO101" s="641"/>
      <c r="AP101" s="641"/>
      <c r="AQ101" s="651"/>
      <c r="AR101" s="651"/>
      <c r="AS101" s="651"/>
      <c r="AT101" s="651"/>
      <c r="AU101" s="651"/>
      <c r="AV101" s="636"/>
      <c r="AW101" s="171"/>
      <c r="AX101" s="642"/>
      <c r="AY101" s="642"/>
      <c r="AZ101" s="642"/>
      <c r="BA101" s="128" t="n">
        <f aca="false">+BC101+BF101</f>
        <v>0</v>
      </c>
      <c r="BB101" s="128" t="n">
        <f aca="false">+AF101+AP101</f>
        <v>0</v>
      </c>
      <c r="BC101" s="245"/>
      <c r="BD101" s="245"/>
      <c r="BE101" s="242" t="n">
        <f aca="false">+AI101+AS101</f>
        <v>0</v>
      </c>
      <c r="BF101" s="242" t="n">
        <f aca="false">+AJ101+AT101</f>
        <v>0</v>
      </c>
      <c r="BG101" s="244" t="n">
        <f aca="false">+AV101+BA101</f>
        <v>0</v>
      </c>
      <c r="BH101" s="646"/>
      <c r="BI101" s="647"/>
      <c r="BJ101" s="647"/>
      <c r="BK101" s="142"/>
      <c r="BL101" s="135"/>
      <c r="BM101" s="400"/>
      <c r="BN101" s="400"/>
      <c r="BO101" s="233"/>
      <c r="BP101" s="233"/>
      <c r="BQ101" s="399"/>
      <c r="BR101" s="636"/>
      <c r="BS101" s="171"/>
      <c r="BT101" s="652"/>
      <c r="BU101" s="652"/>
      <c r="BV101" s="652"/>
      <c r="BW101" s="128" t="n">
        <f aca="false">+BY101+CB101</f>
        <v>0</v>
      </c>
      <c r="BX101" s="128" t="n">
        <f aca="false">+BB101+BL101</f>
        <v>0</v>
      </c>
      <c r="BY101" s="245"/>
      <c r="BZ101" s="245"/>
      <c r="CA101" s="242" t="n">
        <f aca="false">+BE101+BO101</f>
        <v>0</v>
      </c>
      <c r="CB101" s="242" t="n">
        <f aca="false">+BF101+BP101</f>
        <v>0</v>
      </c>
      <c r="CC101" s="244" t="n">
        <f aca="false">+BR101+BW101</f>
        <v>0</v>
      </c>
      <c r="CD101" s="646"/>
      <c r="CE101" s="647"/>
      <c r="CF101" s="647"/>
      <c r="CG101" s="142" t="n">
        <f aca="false">+CI101+CL101</f>
        <v>0</v>
      </c>
      <c r="CH101" s="135" t="n">
        <f aca="false">CL101</f>
        <v>0</v>
      </c>
      <c r="CI101" s="653"/>
      <c r="CJ101" s="653"/>
      <c r="CK101" s="654"/>
      <c r="CL101" s="655"/>
      <c r="CM101" s="646"/>
      <c r="CN101" s="136" t="n">
        <f aca="false">+CD101+CG101</f>
        <v>0</v>
      </c>
      <c r="CO101" s="656"/>
      <c r="CP101" s="657"/>
      <c r="CQ101" s="652"/>
      <c r="CR101" s="652"/>
      <c r="CS101" s="652"/>
      <c r="CT101" s="128" t="n">
        <f aca="false">+CV101+CY101</f>
        <v>0</v>
      </c>
      <c r="CU101" s="658" t="n">
        <f aca="false">+BX101+CH101</f>
        <v>0</v>
      </c>
      <c r="CV101" s="245"/>
      <c r="CW101" s="245"/>
      <c r="CX101" s="242"/>
      <c r="CY101" s="242" t="n">
        <f aca="false">+CC101+CL101</f>
        <v>0</v>
      </c>
      <c r="CZ101" s="131" t="n">
        <f aca="false">+CO101+CT101</f>
        <v>0</v>
      </c>
      <c r="DA101" s="646"/>
      <c r="DB101" s="647"/>
      <c r="DC101" s="647"/>
      <c r="DD101" s="671" t="n">
        <f aca="false">+DF101+DI101</f>
        <v>0</v>
      </c>
      <c r="DE101" s="672" t="n">
        <f aca="false">DI101</f>
        <v>0</v>
      </c>
      <c r="DF101" s="673"/>
      <c r="DG101" s="673"/>
      <c r="DH101" s="674"/>
      <c r="DI101" s="675"/>
      <c r="DJ101" s="518" t="n">
        <f aca="false">+DA101+DD101</f>
        <v>0</v>
      </c>
      <c r="DK101" s="656"/>
      <c r="DL101" s="657"/>
      <c r="DM101" s="652"/>
      <c r="DN101" s="652"/>
      <c r="DO101" s="652"/>
      <c r="DP101" s="128" t="n">
        <f aca="false">+DR101+DU101</f>
        <v>0</v>
      </c>
      <c r="DQ101" s="558" t="n">
        <f aca="false">+CT101+DD101</f>
        <v>0</v>
      </c>
      <c r="DR101" s="245"/>
      <c r="DS101" s="245"/>
      <c r="DT101" s="242"/>
      <c r="DU101" s="242" t="n">
        <f aca="false">+CY101+DI101</f>
        <v>0</v>
      </c>
      <c r="DV101" s="129" t="n">
        <f aca="false">+DK101+DP101</f>
        <v>0</v>
      </c>
      <c r="DW101" s="646"/>
      <c r="DX101" s="647"/>
      <c r="DY101" s="647"/>
      <c r="DZ101" s="639"/>
      <c r="EA101" s="639"/>
      <c r="EB101" s="647"/>
      <c r="EC101" s="647"/>
      <c r="ED101" s="647"/>
      <c r="EE101" s="647"/>
      <c r="EF101" s="647"/>
      <c r="EG101" s="656"/>
      <c r="EH101" s="657"/>
      <c r="EI101" s="652"/>
      <c r="EJ101" s="652"/>
      <c r="EK101" s="652"/>
      <c r="EL101" s="128" t="n">
        <f aca="false">+EN101+EQ101</f>
        <v>0</v>
      </c>
      <c r="EM101" s="558" t="n">
        <f aca="false">+DP101+DZ101</f>
        <v>0</v>
      </c>
      <c r="EN101" s="245"/>
      <c r="EO101" s="245"/>
      <c r="EP101" s="242"/>
      <c r="EQ101" s="242" t="n">
        <f aca="false">+DU101+ED101</f>
        <v>0</v>
      </c>
      <c r="ER101" s="131" t="n">
        <f aca="false">+EG101+EL101</f>
        <v>0</v>
      </c>
      <c r="ES101" s="676"/>
      <c r="ET101" s="677"/>
      <c r="EU101" s="677"/>
      <c r="EV101" s="152" t="n">
        <f aca="false">EX101+FA101</f>
        <v>0</v>
      </c>
      <c r="EW101" s="147" t="n">
        <f aca="false">FA101</f>
        <v>0</v>
      </c>
      <c r="EX101" s="152"/>
      <c r="EY101" s="152"/>
      <c r="EZ101" s="152"/>
      <c r="FA101" s="152"/>
      <c r="FB101" s="152" t="n">
        <f aca="false">+ES101+EV101</f>
        <v>0</v>
      </c>
      <c r="FC101" s="656"/>
      <c r="FD101" s="657"/>
      <c r="FE101" s="652"/>
      <c r="FF101" s="652"/>
      <c r="FG101" s="652"/>
      <c r="FH101" s="128" t="n">
        <f aca="false">+FJ101+FM101</f>
        <v>0</v>
      </c>
      <c r="FI101" s="558" t="n">
        <f aca="false">+EL101+EV101</f>
        <v>0</v>
      </c>
      <c r="FJ101" s="245"/>
      <c r="FK101" s="245"/>
      <c r="FL101" s="242"/>
      <c r="FM101" s="242" t="n">
        <f aca="false">+EQ101+FA101</f>
        <v>0</v>
      </c>
      <c r="FN101" s="131" t="n">
        <f aca="false">+FC101+FH101</f>
        <v>0</v>
      </c>
      <c r="FO101" s="676"/>
      <c r="FP101" s="676"/>
      <c r="FQ101" s="677"/>
      <c r="FR101" s="677"/>
      <c r="FS101" s="677"/>
      <c r="FT101" s="678"/>
      <c r="FU101" s="678"/>
      <c r="FV101" s="677"/>
      <c r="FW101" s="677"/>
      <c r="FX101" s="677"/>
      <c r="FY101" s="677"/>
      <c r="FZ101" s="677"/>
      <c r="GA101" s="656"/>
      <c r="GB101" s="657"/>
      <c r="GC101" s="652"/>
      <c r="GD101" s="652"/>
      <c r="GE101" s="652"/>
      <c r="GF101" s="128" t="n">
        <f aca="false">+GH101+GK101</f>
        <v>0</v>
      </c>
      <c r="GG101" s="568" t="n">
        <f aca="false">+FI101+FU101</f>
        <v>0</v>
      </c>
      <c r="GH101" s="568" t="n">
        <f aca="false">+FJ101+FV101</f>
        <v>0</v>
      </c>
      <c r="GI101" s="568" t="n">
        <f aca="false">+FK101+FW101</f>
        <v>0</v>
      </c>
      <c r="GJ101" s="568"/>
      <c r="GK101" s="568" t="n">
        <f aca="false">+FM101+FY101</f>
        <v>0</v>
      </c>
      <c r="GL101" s="572" t="n">
        <f aca="false">+GA101+GF101</f>
        <v>0</v>
      </c>
      <c r="GM101" s="676"/>
      <c r="GN101" s="677"/>
      <c r="GO101" s="677"/>
      <c r="GP101" s="678"/>
      <c r="GQ101" s="678"/>
      <c r="GR101" s="677"/>
      <c r="GS101" s="677"/>
      <c r="GT101" s="677"/>
      <c r="GU101" s="677"/>
      <c r="GV101" s="677"/>
      <c r="GW101" s="656"/>
      <c r="GX101" s="657"/>
      <c r="GY101" s="652"/>
      <c r="GZ101" s="652"/>
      <c r="HA101" s="652"/>
      <c r="HB101" s="128" t="n">
        <f aca="false">+HD101+HG101</f>
        <v>0</v>
      </c>
      <c r="HC101" s="128" t="n">
        <f aca="false">+GG101+GQ101</f>
        <v>0</v>
      </c>
      <c r="HD101" s="245"/>
      <c r="HE101" s="245"/>
      <c r="HF101" s="242" t="n">
        <f aca="false">+GJ101+GT101</f>
        <v>0</v>
      </c>
      <c r="HG101" s="242" t="n">
        <f aca="false">+GK101+GU101</f>
        <v>0</v>
      </c>
      <c r="HH101" s="244" t="n">
        <f aca="false">+GW101+HB101</f>
        <v>0</v>
      </c>
      <c r="HI101" s="676"/>
      <c r="HJ101" s="677"/>
      <c r="HK101" s="677"/>
      <c r="HL101" s="678"/>
      <c r="HM101" s="678"/>
      <c r="HN101" s="677"/>
      <c r="HO101" s="677"/>
      <c r="HP101" s="677"/>
      <c r="HQ101" s="677"/>
      <c r="HR101" s="679"/>
      <c r="HS101" s="680"/>
      <c r="HT101" s="680"/>
      <c r="HU101" s="680"/>
      <c r="HV101" s="680"/>
      <c r="HW101" s="680"/>
      <c r="HX101" s="128" t="n">
        <f aca="false">+HZ101+IC101</f>
        <v>0</v>
      </c>
      <c r="HY101" s="128" t="n">
        <f aca="false">+HC101+HM101</f>
        <v>0</v>
      </c>
      <c r="HZ101" s="129"/>
      <c r="IA101" s="129"/>
      <c r="IB101" s="128" t="n">
        <f aca="false">+HF101+HP101</f>
        <v>0</v>
      </c>
      <c r="IC101" s="128" t="n">
        <f aca="false">+HG101+HQ101</f>
        <v>0</v>
      </c>
      <c r="ID101" s="131" t="n">
        <f aca="false">+HS101+HX101</f>
        <v>0</v>
      </c>
      <c r="IE101" s="681"/>
      <c r="IF101" s="682"/>
      <c r="IG101" s="682"/>
      <c r="IH101" s="682"/>
      <c r="II101" s="682"/>
      <c r="IJ101" s="682"/>
      <c r="IK101" s="682"/>
      <c r="IL101" s="682"/>
      <c r="IM101" s="682"/>
      <c r="IN101" s="682"/>
      <c r="IO101" s="682"/>
      <c r="IP101" s="682"/>
      <c r="IQ101" s="682"/>
      <c r="IR101" s="682"/>
      <c r="IS101" s="682"/>
      <c r="IT101" s="682"/>
      <c r="IU101" s="682"/>
      <c r="IV101" s="682"/>
    </row>
    <row r="102" s="687" customFormat="true" ht="29.25" hidden="false" customHeight="true" outlineLevel="0" collapsed="false">
      <c r="A102" s="552" t="s">
        <v>205</v>
      </c>
      <c r="B102" s="553" t="s">
        <v>197</v>
      </c>
      <c r="C102" s="554" t="s">
        <v>206</v>
      </c>
      <c r="D102" s="683"/>
      <c r="E102" s="129"/>
      <c r="F102" s="129"/>
      <c r="G102" s="129"/>
      <c r="H102" s="128"/>
      <c r="I102" s="129" t="n">
        <f aca="false">K102+N102</f>
        <v>0</v>
      </c>
      <c r="J102" s="128" t="n">
        <f aca="false">N102</f>
        <v>0</v>
      </c>
      <c r="K102" s="129"/>
      <c r="L102" s="128"/>
      <c r="M102" s="128"/>
      <c r="N102" s="129"/>
      <c r="O102" s="645" t="n">
        <f aca="false">I102+D102</f>
        <v>0</v>
      </c>
      <c r="P102" s="684"/>
      <c r="Q102" s="685"/>
      <c r="R102" s="686"/>
      <c r="S102" s="142" t="n">
        <f aca="false">+U102+X102</f>
        <v>138.249</v>
      </c>
      <c r="T102" s="135" t="n">
        <f aca="false">X102</f>
        <v>138.249</v>
      </c>
      <c r="U102" s="686"/>
      <c r="V102" s="684"/>
      <c r="X102" s="688" t="n">
        <v>138.249</v>
      </c>
      <c r="Y102" s="399" t="n">
        <f aca="false">+P102+S102</f>
        <v>138.249</v>
      </c>
      <c r="Z102" s="656"/>
      <c r="AA102" s="171" t="n">
        <f aca="false">P102+D102</f>
        <v>0</v>
      </c>
      <c r="AB102" s="652"/>
      <c r="AC102" s="652"/>
      <c r="AD102" s="652"/>
      <c r="AE102" s="128" t="n">
        <f aca="false">+AG102+AJ102</f>
        <v>138.249</v>
      </c>
      <c r="AF102" s="128" t="n">
        <f aca="false">+J102+T102</f>
        <v>138.249</v>
      </c>
      <c r="AG102" s="245"/>
      <c r="AH102" s="245"/>
      <c r="AI102" s="242" t="n">
        <f aca="false">+M102+W102</f>
        <v>0</v>
      </c>
      <c r="AJ102" s="242" t="n">
        <f aca="false">+N102+X102</f>
        <v>138.249</v>
      </c>
      <c r="AK102" s="244" t="n">
        <f aca="false">+Z102+AE102</f>
        <v>138.249</v>
      </c>
      <c r="AL102" s="689"/>
      <c r="AM102" s="690"/>
      <c r="AN102" s="690"/>
      <c r="AO102" s="691"/>
      <c r="AP102" s="692"/>
      <c r="AQ102" s="690"/>
      <c r="AR102" s="690"/>
      <c r="AS102" s="690"/>
      <c r="AT102" s="693"/>
      <c r="AU102" s="690"/>
      <c r="AV102" s="656"/>
      <c r="AW102" s="171" t="n">
        <f aca="false">AL102+Z102</f>
        <v>0</v>
      </c>
      <c r="AX102" s="652"/>
      <c r="AY102" s="652"/>
      <c r="AZ102" s="652"/>
      <c r="BA102" s="128" t="n">
        <f aca="false">+BC102+BF102</f>
        <v>138.249</v>
      </c>
      <c r="BB102" s="128" t="n">
        <f aca="false">+AF102+AP102</f>
        <v>138.249</v>
      </c>
      <c r="BC102" s="245"/>
      <c r="BD102" s="245"/>
      <c r="BE102" s="242" t="n">
        <f aca="false">+AI102+AS102</f>
        <v>0</v>
      </c>
      <c r="BF102" s="242" t="n">
        <f aca="false">+AJ102+AT102</f>
        <v>138.249</v>
      </c>
      <c r="BG102" s="244" t="n">
        <f aca="false">+AV102+BA102</f>
        <v>138.249</v>
      </c>
      <c r="BH102" s="684"/>
      <c r="BK102" s="144" t="n">
        <f aca="false">+BM102+BP102</f>
        <v>0</v>
      </c>
      <c r="BL102" s="139" t="n">
        <f aca="false">BP102</f>
        <v>0</v>
      </c>
      <c r="BM102" s="694" t="n">
        <f aca="false">BM107</f>
        <v>0</v>
      </c>
      <c r="BN102" s="694" t="n">
        <f aca="false">BN107</f>
        <v>0</v>
      </c>
      <c r="BO102" s="694" t="n">
        <f aca="false">BO107</f>
        <v>0</v>
      </c>
      <c r="BP102" s="695"/>
      <c r="BQ102" s="141" t="n">
        <f aca="false">+BH102+BK102</f>
        <v>0</v>
      </c>
      <c r="BR102" s="656"/>
      <c r="BS102" s="171" t="n">
        <f aca="false">BH102+AV102</f>
        <v>0</v>
      </c>
      <c r="BT102" s="652"/>
      <c r="BU102" s="652"/>
      <c r="BV102" s="652"/>
      <c r="BW102" s="128" t="n">
        <f aca="false">+BY102+CB102</f>
        <v>138.249</v>
      </c>
      <c r="BX102" s="128" t="n">
        <f aca="false">+BB102+BL102</f>
        <v>138.249</v>
      </c>
      <c r="BY102" s="245"/>
      <c r="BZ102" s="245"/>
      <c r="CA102" s="242" t="n">
        <f aca="false">+BE102+BO102</f>
        <v>0</v>
      </c>
      <c r="CB102" s="242" t="n">
        <f aca="false">+BF102+BP102</f>
        <v>138.249</v>
      </c>
      <c r="CC102" s="244" t="n">
        <f aca="false">+BR102+BW102</f>
        <v>138.249</v>
      </c>
      <c r="CD102" s="684"/>
      <c r="CG102" s="696"/>
      <c r="CH102" s="697"/>
      <c r="CM102" s="684"/>
      <c r="CO102" s="656"/>
      <c r="CP102" s="657"/>
      <c r="CQ102" s="652"/>
      <c r="CR102" s="652"/>
      <c r="CS102" s="652"/>
      <c r="CT102" s="128" t="n">
        <f aca="false">+CV102+CY102</f>
        <v>138.249</v>
      </c>
      <c r="CU102" s="658" t="n">
        <f aca="false">+BX102+CH102</f>
        <v>138.249</v>
      </c>
      <c r="CV102" s="245"/>
      <c r="CW102" s="245"/>
      <c r="CX102" s="242"/>
      <c r="CY102" s="242" t="n">
        <f aca="false">+CC102+CM102</f>
        <v>138.249</v>
      </c>
      <c r="CZ102" s="244" t="n">
        <f aca="false">+CO102+CT102</f>
        <v>138.249</v>
      </c>
      <c r="DA102" s="684"/>
      <c r="DD102" s="698"/>
      <c r="DE102" s="697"/>
      <c r="DK102" s="656"/>
      <c r="DL102" s="657"/>
      <c r="DM102" s="652"/>
      <c r="DN102" s="652"/>
      <c r="DO102" s="652"/>
      <c r="DP102" s="128" t="n">
        <f aca="false">+DR102+DU102</f>
        <v>138.249</v>
      </c>
      <c r="DQ102" s="128" t="n">
        <f aca="false">+CU102+DE102</f>
        <v>138.249</v>
      </c>
      <c r="DR102" s="245"/>
      <c r="DS102" s="245"/>
      <c r="DT102" s="242" t="n">
        <f aca="false">+CX102+DH102</f>
        <v>0</v>
      </c>
      <c r="DU102" s="242" t="n">
        <f aca="false">+CY102+DI102</f>
        <v>138.249</v>
      </c>
      <c r="DV102" s="244" t="n">
        <f aca="false">+DK102+DP102</f>
        <v>138.249</v>
      </c>
      <c r="DW102" s="684"/>
      <c r="DZ102" s="698"/>
      <c r="EA102" s="697"/>
      <c r="EG102" s="656"/>
      <c r="EH102" s="657"/>
      <c r="EI102" s="652"/>
      <c r="EJ102" s="652"/>
      <c r="EK102" s="652"/>
      <c r="EL102" s="128" t="n">
        <f aca="false">+EN102+EQ102</f>
        <v>138.249</v>
      </c>
      <c r="EM102" s="128" t="n">
        <f aca="false">+DQ102+EA102</f>
        <v>138.249</v>
      </c>
      <c r="EN102" s="245"/>
      <c r="EO102" s="245"/>
      <c r="EP102" s="242" t="n">
        <f aca="false">+DT102+ED102</f>
        <v>0</v>
      </c>
      <c r="EQ102" s="242" t="n">
        <f aca="false">+DU102+EE102</f>
        <v>138.249</v>
      </c>
      <c r="ER102" s="244" t="n">
        <f aca="false">+EG102+EL102</f>
        <v>138.249</v>
      </c>
      <c r="ES102" s="689"/>
      <c r="ET102" s="690"/>
      <c r="EU102" s="690"/>
      <c r="EV102" s="691"/>
      <c r="EW102" s="699"/>
      <c r="EX102" s="690"/>
      <c r="EY102" s="690"/>
      <c r="EZ102" s="690"/>
      <c r="FA102" s="690"/>
      <c r="FB102" s="690"/>
      <c r="FC102" s="656"/>
      <c r="FD102" s="657"/>
      <c r="FE102" s="652"/>
      <c r="FF102" s="652"/>
      <c r="FG102" s="652"/>
      <c r="FH102" s="128" t="n">
        <f aca="false">+FJ102+FM102</f>
        <v>138.249</v>
      </c>
      <c r="FI102" s="128" t="n">
        <f aca="false">+EM102+EW102</f>
        <v>138.249</v>
      </c>
      <c r="FJ102" s="245"/>
      <c r="FK102" s="245"/>
      <c r="FL102" s="242" t="n">
        <f aca="false">+EP102+EZ102</f>
        <v>0</v>
      </c>
      <c r="FM102" s="242" t="n">
        <f aca="false">+EQ102+FA102</f>
        <v>138.249</v>
      </c>
      <c r="FN102" s="244" t="n">
        <f aca="false">+FC102+FH102</f>
        <v>138.249</v>
      </c>
      <c r="FO102" s="689"/>
      <c r="FP102" s="689"/>
      <c r="FQ102" s="690"/>
      <c r="FR102" s="690"/>
      <c r="FS102" s="690"/>
      <c r="FT102" s="700"/>
      <c r="FU102" s="692"/>
      <c r="FV102" s="690"/>
      <c r="FW102" s="690"/>
      <c r="FX102" s="690"/>
      <c r="FY102" s="690"/>
      <c r="FZ102" s="690"/>
      <c r="GA102" s="656"/>
      <c r="GB102" s="657"/>
      <c r="GC102" s="652"/>
      <c r="GD102" s="652"/>
      <c r="GE102" s="652"/>
      <c r="GF102" s="128" t="n">
        <f aca="false">+GH102+GK102</f>
        <v>138.249</v>
      </c>
      <c r="GG102" s="658" t="n">
        <f aca="false">+FI102+FU102</f>
        <v>138.249</v>
      </c>
      <c r="GH102" s="658" t="n">
        <f aca="false">+FJ102+FV102</f>
        <v>0</v>
      </c>
      <c r="GI102" s="658" t="n">
        <f aca="false">+FK102+FW102</f>
        <v>0</v>
      </c>
      <c r="GJ102" s="658" t="n">
        <f aca="false">+FL102+FX102</f>
        <v>0</v>
      </c>
      <c r="GK102" s="658" t="n">
        <f aca="false">+FM102+FY102</f>
        <v>138.249</v>
      </c>
      <c r="GL102" s="701" t="n">
        <f aca="false">+GA102+GF102</f>
        <v>138.249</v>
      </c>
      <c r="GM102" s="689"/>
      <c r="GN102" s="690"/>
      <c r="GO102" s="690"/>
      <c r="GP102" s="700"/>
      <c r="GQ102" s="692"/>
      <c r="GR102" s="690"/>
      <c r="GS102" s="690"/>
      <c r="GT102" s="690"/>
      <c r="GU102" s="690"/>
      <c r="GV102" s="690"/>
      <c r="GW102" s="656"/>
      <c r="GX102" s="657"/>
      <c r="GY102" s="652"/>
      <c r="GZ102" s="652"/>
      <c r="HA102" s="652"/>
      <c r="HB102" s="128" t="n">
        <f aca="false">+HD102+HG102</f>
        <v>138.249</v>
      </c>
      <c r="HC102" s="128" t="n">
        <f aca="false">+GG102+GQ102</f>
        <v>138.249</v>
      </c>
      <c r="HD102" s="245"/>
      <c r="HE102" s="245"/>
      <c r="HF102" s="242" t="n">
        <f aca="false">+GJ102+GT102</f>
        <v>0</v>
      </c>
      <c r="HG102" s="242" t="n">
        <f aca="false">+GK102+GU102</f>
        <v>138.249</v>
      </c>
      <c r="HH102" s="244" t="n">
        <f aca="false">+GW102+HB102</f>
        <v>138.249</v>
      </c>
      <c r="HI102" s="689"/>
      <c r="HJ102" s="690"/>
      <c r="HK102" s="690"/>
      <c r="HL102" s="691"/>
      <c r="HM102" s="692"/>
      <c r="HN102" s="690"/>
      <c r="HO102" s="690"/>
      <c r="HP102" s="690"/>
      <c r="HQ102" s="693"/>
      <c r="HR102" s="702"/>
      <c r="HS102" s="656"/>
      <c r="HT102" s="703"/>
      <c r="HU102" s="656"/>
      <c r="HV102" s="656"/>
      <c r="HW102" s="656"/>
      <c r="HX102" s="128" t="n">
        <f aca="false">+HZ102+IC102</f>
        <v>138.249</v>
      </c>
      <c r="HY102" s="128" t="n">
        <f aca="false">+HC102+HM102</f>
        <v>138.249</v>
      </c>
      <c r="HZ102" s="129"/>
      <c r="IA102" s="129"/>
      <c r="IB102" s="128" t="n">
        <f aca="false">+HF102+HP102</f>
        <v>0</v>
      </c>
      <c r="IC102" s="128" t="n">
        <f aca="false">+HG102+HQ102</f>
        <v>138.249</v>
      </c>
      <c r="ID102" s="131" t="n">
        <f aca="false">+HS102+HX102</f>
        <v>138.249</v>
      </c>
      <c r="IE102" s="684"/>
    </row>
    <row r="103" s="687" customFormat="true" ht="29.25" hidden="true" customHeight="true" outlineLevel="0" collapsed="false">
      <c r="A103" s="704" t="s">
        <v>207</v>
      </c>
      <c r="B103" s="520" t="s">
        <v>197</v>
      </c>
      <c r="C103" s="536" t="s">
        <v>208</v>
      </c>
      <c r="D103" s="683"/>
      <c r="E103" s="129"/>
      <c r="F103" s="129"/>
      <c r="G103" s="129"/>
      <c r="H103" s="128"/>
      <c r="I103" s="129" t="n">
        <f aca="false">K103+N103</f>
        <v>0</v>
      </c>
      <c r="J103" s="128" t="n">
        <f aca="false">N103</f>
        <v>0</v>
      </c>
      <c r="K103" s="129"/>
      <c r="L103" s="128"/>
      <c r="M103" s="128"/>
      <c r="N103" s="129"/>
      <c r="O103" s="645" t="n">
        <f aca="false">I103+D103</f>
        <v>0</v>
      </c>
      <c r="P103" s="684"/>
      <c r="Q103" s="685"/>
      <c r="R103" s="686"/>
      <c r="S103" s="142"/>
      <c r="T103" s="135"/>
      <c r="U103" s="686"/>
      <c r="V103" s="684"/>
      <c r="X103" s="688"/>
      <c r="Y103" s="399"/>
      <c r="Z103" s="656"/>
      <c r="AA103" s="171"/>
      <c r="AB103" s="652"/>
      <c r="AC103" s="652"/>
      <c r="AD103" s="652"/>
      <c r="AE103" s="128" t="n">
        <f aca="false">+AG103+AJ103</f>
        <v>0</v>
      </c>
      <c r="AF103" s="128" t="n">
        <f aca="false">+J103+T103</f>
        <v>0</v>
      </c>
      <c r="AG103" s="245"/>
      <c r="AH103" s="245"/>
      <c r="AI103" s="242" t="n">
        <f aca="false">+M103+W103</f>
        <v>0</v>
      </c>
      <c r="AJ103" s="242" t="n">
        <f aca="false">+N103+X103</f>
        <v>0</v>
      </c>
      <c r="AK103" s="244" t="n">
        <f aca="false">+Z103+AE103</f>
        <v>0</v>
      </c>
      <c r="AL103" s="689"/>
      <c r="AM103" s="690"/>
      <c r="AN103" s="690"/>
      <c r="AO103" s="691"/>
      <c r="AP103" s="692"/>
      <c r="AQ103" s="690"/>
      <c r="AR103" s="690"/>
      <c r="AS103" s="690"/>
      <c r="AT103" s="693"/>
      <c r="AU103" s="690"/>
      <c r="AV103" s="656"/>
      <c r="AW103" s="171"/>
      <c r="AX103" s="652"/>
      <c r="AY103" s="652"/>
      <c r="AZ103" s="652"/>
      <c r="BA103" s="128" t="n">
        <f aca="false">+BC103+BF103</f>
        <v>0</v>
      </c>
      <c r="BB103" s="128" t="n">
        <f aca="false">+AF103+AP103</f>
        <v>0</v>
      </c>
      <c r="BC103" s="245"/>
      <c r="BD103" s="245"/>
      <c r="BE103" s="242" t="n">
        <f aca="false">+AI103+AS103</f>
        <v>0</v>
      </c>
      <c r="BF103" s="242" t="n">
        <f aca="false">+AJ103+AT103</f>
        <v>0</v>
      </c>
      <c r="BG103" s="244" t="n">
        <f aca="false">+AV103+BA103</f>
        <v>0</v>
      </c>
      <c r="BH103" s="684"/>
      <c r="BK103" s="698"/>
      <c r="BL103" s="697"/>
      <c r="BR103" s="656"/>
      <c r="BS103" s="171"/>
      <c r="BT103" s="652"/>
      <c r="BU103" s="652"/>
      <c r="BV103" s="652"/>
      <c r="BW103" s="128" t="n">
        <f aca="false">+BY103+CB103</f>
        <v>0</v>
      </c>
      <c r="BX103" s="128" t="n">
        <f aca="false">+BB103+BL103</f>
        <v>0</v>
      </c>
      <c r="BY103" s="245"/>
      <c r="BZ103" s="245"/>
      <c r="CA103" s="242" t="n">
        <f aca="false">+BE103+BO103</f>
        <v>0</v>
      </c>
      <c r="CB103" s="242" t="n">
        <f aca="false">+BF103+BP103</f>
        <v>0</v>
      </c>
      <c r="CC103" s="244" t="n">
        <f aca="false">+BR103+BW103</f>
        <v>0</v>
      </c>
      <c r="CD103" s="684"/>
      <c r="CG103" s="142" t="n">
        <f aca="false">+CI103+CL103</f>
        <v>0</v>
      </c>
      <c r="CH103" s="135" t="n">
        <f aca="false">CL103</f>
        <v>0</v>
      </c>
      <c r="CI103" s="653"/>
      <c r="CJ103" s="653"/>
      <c r="CK103" s="654"/>
      <c r="CL103" s="705"/>
      <c r="CM103" s="684"/>
      <c r="CN103" s="136" t="n">
        <f aca="false">+CD103+CG103</f>
        <v>0</v>
      </c>
      <c r="CO103" s="656"/>
      <c r="CP103" s="657"/>
      <c r="CQ103" s="652"/>
      <c r="CR103" s="652"/>
      <c r="CS103" s="652"/>
      <c r="CT103" s="128" t="n">
        <f aca="false">+CV103+CY103</f>
        <v>0</v>
      </c>
      <c r="CU103" s="658" t="n">
        <f aca="false">+BX103+CH103</f>
        <v>0</v>
      </c>
      <c r="CV103" s="245"/>
      <c r="CW103" s="245"/>
      <c r="CX103" s="242"/>
      <c r="CY103" s="242" t="n">
        <f aca="false">+CC103+CL103</f>
        <v>0</v>
      </c>
      <c r="CZ103" s="131" t="n">
        <f aca="false">+CO103+CT103</f>
        <v>0</v>
      </c>
      <c r="DA103" s="684"/>
      <c r="DD103" s="698"/>
      <c r="DE103" s="697"/>
      <c r="DK103" s="656"/>
      <c r="DL103" s="657"/>
      <c r="DM103" s="652"/>
      <c r="DN103" s="652"/>
      <c r="DO103" s="652"/>
      <c r="DP103" s="128" t="n">
        <f aca="false">+DR103+DU103</f>
        <v>0</v>
      </c>
      <c r="DQ103" s="658" t="n">
        <f aca="false">+CT103+DD103</f>
        <v>0</v>
      </c>
      <c r="DR103" s="245"/>
      <c r="DS103" s="245"/>
      <c r="DT103" s="242"/>
      <c r="DU103" s="242" t="n">
        <f aca="false">+CY103+DH103</f>
        <v>0</v>
      </c>
      <c r="DV103" s="129" t="n">
        <f aca="false">+DK103+DP103</f>
        <v>0</v>
      </c>
      <c r="DW103" s="684"/>
      <c r="DZ103" s="698"/>
      <c r="EA103" s="697"/>
      <c r="EG103" s="656"/>
      <c r="EH103" s="657"/>
      <c r="EI103" s="652"/>
      <c r="EJ103" s="652"/>
      <c r="EK103" s="652"/>
      <c r="EL103" s="128" t="n">
        <f aca="false">+EN103+EQ103</f>
        <v>0</v>
      </c>
      <c r="EM103" s="658" t="n">
        <f aca="false">+DP103+DZ103</f>
        <v>0</v>
      </c>
      <c r="EN103" s="245"/>
      <c r="EO103" s="245"/>
      <c r="EP103" s="242"/>
      <c r="EQ103" s="242" t="n">
        <f aca="false">+DU103+ED103</f>
        <v>0</v>
      </c>
      <c r="ER103" s="131" t="n">
        <f aca="false">+EG103+EL103</f>
        <v>0</v>
      </c>
      <c r="ES103" s="689"/>
      <c r="ET103" s="690"/>
      <c r="EU103" s="690"/>
      <c r="EV103" s="152" t="n">
        <f aca="false">EX103+FA103</f>
        <v>0</v>
      </c>
      <c r="EW103" s="147" t="n">
        <f aca="false">FA103</f>
        <v>0</v>
      </c>
      <c r="EX103" s="152"/>
      <c r="EY103" s="152"/>
      <c r="EZ103" s="152"/>
      <c r="FA103" s="152"/>
      <c r="FB103" s="152" t="n">
        <f aca="false">+ES103+EV103</f>
        <v>0</v>
      </c>
      <c r="FC103" s="656"/>
      <c r="FD103" s="657"/>
      <c r="FE103" s="652"/>
      <c r="FF103" s="652"/>
      <c r="FG103" s="652"/>
      <c r="FH103" s="128" t="n">
        <f aca="false">+FJ103+FM103</f>
        <v>0</v>
      </c>
      <c r="FI103" s="658" t="n">
        <f aca="false">+EL103+EV103</f>
        <v>0</v>
      </c>
      <c r="FJ103" s="245"/>
      <c r="FK103" s="245"/>
      <c r="FL103" s="242"/>
      <c r="FM103" s="242" t="n">
        <f aca="false">+EQ103+FA103</f>
        <v>0</v>
      </c>
      <c r="FN103" s="131" t="n">
        <f aca="false">+FC103+FH103</f>
        <v>0</v>
      </c>
      <c r="FO103" s="689"/>
      <c r="FP103" s="689"/>
      <c r="FQ103" s="690"/>
      <c r="FR103" s="690"/>
      <c r="FS103" s="690"/>
      <c r="FT103" s="152" t="n">
        <f aca="false">+FV103+FY103</f>
        <v>0</v>
      </c>
      <c r="FU103" s="151" t="n">
        <f aca="false">FY103</f>
        <v>0</v>
      </c>
      <c r="FV103" s="690"/>
      <c r="FW103" s="690"/>
      <c r="FX103" s="690"/>
      <c r="FY103" s="690"/>
      <c r="FZ103" s="152" t="n">
        <f aca="false">+FO103+FT103</f>
        <v>0</v>
      </c>
      <c r="GA103" s="656"/>
      <c r="GB103" s="657"/>
      <c r="GC103" s="652"/>
      <c r="GD103" s="652"/>
      <c r="GE103" s="652"/>
      <c r="GF103" s="128" t="n">
        <f aca="false">+GH103+GK103</f>
        <v>0</v>
      </c>
      <c r="GG103" s="661" t="n">
        <f aca="false">+FI103+FU103</f>
        <v>0</v>
      </c>
      <c r="GH103" s="661" t="n">
        <f aca="false">+FJ103+FV103</f>
        <v>0</v>
      </c>
      <c r="GI103" s="661" t="n">
        <f aca="false">+FK103+FW103</f>
        <v>0</v>
      </c>
      <c r="GJ103" s="661"/>
      <c r="GK103" s="661" t="n">
        <f aca="false">+FM103+FY103</f>
        <v>0</v>
      </c>
      <c r="GL103" s="662" t="n">
        <f aca="false">+GA103+GF103</f>
        <v>0</v>
      </c>
      <c r="GM103" s="689"/>
      <c r="GN103" s="690"/>
      <c r="GO103" s="690"/>
      <c r="GP103" s="700"/>
      <c r="GQ103" s="692"/>
      <c r="GR103" s="690"/>
      <c r="GS103" s="690"/>
      <c r="GT103" s="690"/>
      <c r="GU103" s="690"/>
      <c r="GV103" s="690"/>
      <c r="GW103" s="656"/>
      <c r="GX103" s="657"/>
      <c r="GY103" s="652"/>
      <c r="GZ103" s="652"/>
      <c r="HA103" s="652"/>
      <c r="HB103" s="128" t="n">
        <f aca="false">+HD103+HG103</f>
        <v>0</v>
      </c>
      <c r="HC103" s="128" t="n">
        <f aca="false">+GG103+GQ103</f>
        <v>0</v>
      </c>
      <c r="HD103" s="245"/>
      <c r="HE103" s="245"/>
      <c r="HF103" s="242" t="n">
        <f aca="false">+GJ103+GT103</f>
        <v>0</v>
      </c>
      <c r="HG103" s="242" t="n">
        <f aca="false">+GK103+GU103</f>
        <v>0</v>
      </c>
      <c r="HH103" s="244" t="n">
        <f aca="false">+GW103+HB103</f>
        <v>0</v>
      </c>
      <c r="HI103" s="689"/>
      <c r="HJ103" s="690"/>
      <c r="HK103" s="690"/>
      <c r="HL103" s="569" t="n">
        <f aca="false">+HN103+HQ103</f>
        <v>0</v>
      </c>
      <c r="HM103" s="151" t="n">
        <f aca="false">HQ103</f>
        <v>0</v>
      </c>
      <c r="HN103" s="151"/>
      <c r="HO103" s="151"/>
      <c r="HP103" s="149"/>
      <c r="HQ103" s="149"/>
      <c r="HR103" s="153" t="n">
        <f aca="false">+HI103+HL103</f>
        <v>0</v>
      </c>
      <c r="HS103" s="656"/>
      <c r="HT103" s="703"/>
      <c r="HU103" s="656"/>
      <c r="HV103" s="656"/>
      <c r="HW103" s="656"/>
      <c r="HX103" s="128" t="n">
        <f aca="false">+HZ103+IC103</f>
        <v>0</v>
      </c>
      <c r="HY103" s="128" t="n">
        <f aca="false">+HC103+HM103</f>
        <v>0</v>
      </c>
      <c r="HZ103" s="129"/>
      <c r="IA103" s="129"/>
      <c r="IB103" s="128" t="n">
        <f aca="false">+HF103+HP103</f>
        <v>0</v>
      </c>
      <c r="IC103" s="128" t="n">
        <f aca="false">+HG103+HQ103</f>
        <v>0</v>
      </c>
      <c r="ID103" s="131" t="n">
        <f aca="false">+HS103+HX103</f>
        <v>0</v>
      </c>
      <c r="IE103" s="684"/>
    </row>
    <row r="104" s="399" customFormat="true" ht="29.25" hidden="true" customHeight="true" outlineLevel="1" collapsed="false">
      <c r="A104" s="552" t="s">
        <v>209</v>
      </c>
      <c r="B104" s="553" t="s">
        <v>197</v>
      </c>
      <c r="C104" s="554" t="s">
        <v>210</v>
      </c>
      <c r="D104" s="240"/>
      <c r="E104" s="129"/>
      <c r="F104" s="129"/>
      <c r="G104" s="129"/>
      <c r="H104" s="128"/>
      <c r="I104" s="129" t="n">
        <f aca="false">K104+N104</f>
        <v>0</v>
      </c>
      <c r="J104" s="128" t="n">
        <f aca="false">N104</f>
        <v>0</v>
      </c>
      <c r="K104" s="129"/>
      <c r="L104" s="128"/>
      <c r="M104" s="128"/>
      <c r="N104" s="129"/>
      <c r="O104" s="244" t="n">
        <f aca="false">+D104+I104</f>
        <v>0</v>
      </c>
      <c r="P104" s="404"/>
      <c r="Q104" s="706"/>
      <c r="R104" s="136"/>
      <c r="S104" s="142" t="n">
        <f aca="false">+U104+X104</f>
        <v>0</v>
      </c>
      <c r="T104" s="135" t="n">
        <f aca="false">X104</f>
        <v>0</v>
      </c>
      <c r="U104" s="136"/>
      <c r="V104" s="404"/>
      <c r="X104" s="133"/>
      <c r="Y104" s="399" t="n">
        <f aca="false">+P104+S104</f>
        <v>0</v>
      </c>
      <c r="Z104" s="128" t="n">
        <f aca="false">+D104+P104</f>
        <v>0</v>
      </c>
      <c r="AA104" s="171" t="n">
        <f aca="false">P104+D104</f>
        <v>0</v>
      </c>
      <c r="AB104" s="245"/>
      <c r="AC104" s="245"/>
      <c r="AD104" s="245"/>
      <c r="AE104" s="128" t="n">
        <f aca="false">+AG104+AJ104</f>
        <v>0</v>
      </c>
      <c r="AF104" s="128" t="n">
        <f aca="false">+J104+T104</f>
        <v>0</v>
      </c>
      <c r="AG104" s="245"/>
      <c r="AH104" s="245"/>
      <c r="AI104" s="242" t="n">
        <f aca="false">+M104+W104</f>
        <v>0</v>
      </c>
      <c r="AJ104" s="242" t="n">
        <f aca="false">+N104+X104</f>
        <v>0</v>
      </c>
      <c r="AK104" s="244" t="n">
        <f aca="false">+Z104+AE104</f>
        <v>0</v>
      </c>
      <c r="AL104" s="411"/>
      <c r="AM104" s="406"/>
      <c r="AN104" s="406"/>
      <c r="AO104" s="148" t="n">
        <f aca="false">+AQ104+AT104</f>
        <v>0</v>
      </c>
      <c r="AP104" s="151" t="n">
        <f aca="false">AT104</f>
        <v>0</v>
      </c>
      <c r="AQ104" s="406"/>
      <c r="AR104" s="406"/>
      <c r="AS104" s="406"/>
      <c r="AT104" s="406"/>
      <c r="AU104" s="406" t="n">
        <f aca="false">+AL104+AO104</f>
        <v>0</v>
      </c>
      <c r="AV104" s="128" t="n">
        <f aca="false">+Z104+AL104</f>
        <v>0</v>
      </c>
      <c r="AW104" s="171" t="n">
        <f aca="false">AL104+Z104</f>
        <v>0</v>
      </c>
      <c r="AX104" s="245"/>
      <c r="AY104" s="245"/>
      <c r="AZ104" s="245"/>
      <c r="BA104" s="128" t="n">
        <f aca="false">+BC104+BF104</f>
        <v>0</v>
      </c>
      <c r="BB104" s="128" t="n">
        <f aca="false">+AF104+AP104</f>
        <v>0</v>
      </c>
      <c r="BC104" s="128" t="n">
        <f aca="false">+AG104+AQ104</f>
        <v>0</v>
      </c>
      <c r="BD104" s="128" t="n">
        <f aca="false">+AH104+AR104</f>
        <v>0</v>
      </c>
      <c r="BE104" s="128" t="n">
        <f aca="false">+AI104+AS104</f>
        <v>0</v>
      </c>
      <c r="BF104" s="128" t="n">
        <f aca="false">+AJ104+AT104</f>
        <v>0</v>
      </c>
      <c r="BG104" s="244" t="n">
        <f aca="false">+AV104+BA104</f>
        <v>0</v>
      </c>
      <c r="BH104" s="404"/>
      <c r="BK104" s="134" t="n">
        <f aca="false">+BM104+BP104</f>
        <v>0</v>
      </c>
      <c r="BL104" s="135" t="n">
        <f aca="false">BP104</f>
        <v>0</v>
      </c>
      <c r="BQ104" s="399" t="n">
        <f aca="false">+BH104+BK104</f>
        <v>0</v>
      </c>
      <c r="BR104" s="128" t="n">
        <f aca="false">+AV104+BH104</f>
        <v>0</v>
      </c>
      <c r="BS104" s="171" t="n">
        <f aca="false">BH104+AV104</f>
        <v>0</v>
      </c>
      <c r="BT104" s="245"/>
      <c r="BU104" s="245"/>
      <c r="BV104" s="245"/>
      <c r="BW104" s="128" t="n">
        <f aca="false">+BY104+CB104</f>
        <v>0</v>
      </c>
      <c r="BX104" s="128" t="n">
        <f aca="false">+BB104+BL104</f>
        <v>0</v>
      </c>
      <c r="BY104" s="128" t="n">
        <f aca="false">+BC104+BM104</f>
        <v>0</v>
      </c>
      <c r="BZ104" s="128" t="n">
        <f aca="false">+BD104+BN104</f>
        <v>0</v>
      </c>
      <c r="CA104" s="128" t="n">
        <f aca="false">+BE104+BO104</f>
        <v>0</v>
      </c>
      <c r="CB104" s="128" t="n">
        <f aca="false">+BF104+BP104</f>
        <v>0</v>
      </c>
      <c r="CC104" s="244" t="n">
        <f aca="false">+BR104+BW104</f>
        <v>0</v>
      </c>
      <c r="CD104" s="404"/>
      <c r="CG104" s="142" t="n">
        <f aca="false">+CI104+CL104</f>
        <v>0</v>
      </c>
      <c r="CH104" s="135" t="n">
        <f aca="false">CL104</f>
        <v>0</v>
      </c>
      <c r="CM104" s="404"/>
      <c r="CN104" s="399" t="n">
        <f aca="false">+CD104+CG104</f>
        <v>0</v>
      </c>
      <c r="CO104" s="128" t="n">
        <f aca="false">+BR104+CD104</f>
        <v>0</v>
      </c>
      <c r="CP104" s="402" t="n">
        <f aca="false">CD104+BR104</f>
        <v>0</v>
      </c>
      <c r="CQ104" s="245"/>
      <c r="CR104" s="245"/>
      <c r="CS104" s="245"/>
      <c r="CT104" s="128" t="n">
        <f aca="false">+CV104+CY104</f>
        <v>0</v>
      </c>
      <c r="CU104" s="658" t="n">
        <f aca="false">+BX104+CH104</f>
        <v>0</v>
      </c>
      <c r="CV104" s="128" t="n">
        <f aca="false">+BZ104+CJ104</f>
        <v>0</v>
      </c>
      <c r="CW104" s="128" t="n">
        <f aca="false">+CA104+CK104</f>
        <v>0</v>
      </c>
      <c r="CX104" s="128"/>
      <c r="CY104" s="128" t="n">
        <f aca="false">+CC104+CM104</f>
        <v>0</v>
      </c>
      <c r="CZ104" s="244" t="n">
        <f aca="false">+CO104+CT104</f>
        <v>0</v>
      </c>
      <c r="DA104" s="404"/>
      <c r="DD104" s="134" t="n">
        <f aca="false">+DF104+DI104</f>
        <v>0</v>
      </c>
      <c r="DE104" s="135" t="n">
        <f aca="false">DI104</f>
        <v>0</v>
      </c>
      <c r="DJ104" s="399" t="n">
        <f aca="false">+DA104+DD104</f>
        <v>0</v>
      </c>
      <c r="DK104" s="128" t="n">
        <f aca="false">+CO104+DA104</f>
        <v>0</v>
      </c>
      <c r="DL104" s="402" t="n">
        <f aca="false">DA104+CO104</f>
        <v>0</v>
      </c>
      <c r="DM104" s="245"/>
      <c r="DN104" s="245"/>
      <c r="DO104" s="245"/>
      <c r="DP104" s="128" t="n">
        <f aca="false">+DR104+DU104</f>
        <v>0</v>
      </c>
      <c r="DQ104" s="128" t="n">
        <f aca="false">+CU104+DE104</f>
        <v>0</v>
      </c>
      <c r="DR104" s="128" t="n">
        <f aca="false">+CV104+DF104</f>
        <v>0</v>
      </c>
      <c r="DS104" s="128" t="n">
        <f aca="false">+CW104+DG104</f>
        <v>0</v>
      </c>
      <c r="DT104" s="128" t="n">
        <f aca="false">+CX104+DH104</f>
        <v>0</v>
      </c>
      <c r="DU104" s="128" t="n">
        <f aca="false">+CY104+DI104</f>
        <v>0</v>
      </c>
      <c r="DV104" s="245" t="n">
        <f aca="false">+DK104+DP104</f>
        <v>0</v>
      </c>
      <c r="DW104" s="404"/>
      <c r="DZ104" s="134" t="n">
        <f aca="false">+EB104+EE104</f>
        <v>0</v>
      </c>
      <c r="EA104" s="135" t="n">
        <f aca="false">EE104</f>
        <v>0</v>
      </c>
      <c r="EF104" s="399" t="n">
        <f aca="false">+DW104+DZ104</f>
        <v>0</v>
      </c>
      <c r="EG104" s="128" t="n">
        <f aca="false">+DK104+DW104</f>
        <v>0</v>
      </c>
      <c r="EH104" s="402" t="n">
        <f aca="false">DW104+DK104</f>
        <v>0</v>
      </c>
      <c r="EI104" s="245"/>
      <c r="EJ104" s="245"/>
      <c r="EK104" s="245"/>
      <c r="EL104" s="128" t="n">
        <f aca="false">+EN104+EQ104</f>
        <v>0</v>
      </c>
      <c r="EM104" s="128" t="n">
        <f aca="false">+DQ104+EA104</f>
        <v>0</v>
      </c>
      <c r="EN104" s="128" t="n">
        <f aca="false">+DR104+EB104</f>
        <v>0</v>
      </c>
      <c r="EO104" s="128" t="n">
        <f aca="false">+DS104+EC104</f>
        <v>0</v>
      </c>
      <c r="EP104" s="128" t="n">
        <f aca="false">+DT104+ED104</f>
        <v>0</v>
      </c>
      <c r="EQ104" s="128" t="n">
        <f aca="false">+DU104+EE104</f>
        <v>0</v>
      </c>
      <c r="ER104" s="244" t="n">
        <f aca="false">+EG104+EL104</f>
        <v>0</v>
      </c>
      <c r="ES104" s="411"/>
      <c r="ET104" s="406"/>
      <c r="EU104" s="406"/>
      <c r="EV104" s="152" t="n">
        <f aca="false">+EX104+FA104</f>
        <v>0</v>
      </c>
      <c r="EW104" s="147" t="n">
        <f aca="false">FA104</f>
        <v>0</v>
      </c>
      <c r="EX104" s="406"/>
      <c r="EY104" s="406"/>
      <c r="EZ104" s="406"/>
      <c r="FA104" s="406"/>
      <c r="FB104" s="406" t="n">
        <f aca="false">+ES104+EV104</f>
        <v>0</v>
      </c>
      <c r="FC104" s="128" t="n">
        <f aca="false">+EG104+ES104</f>
        <v>0</v>
      </c>
      <c r="FD104" s="402" t="n">
        <f aca="false">ES104+EG104</f>
        <v>0</v>
      </c>
      <c r="FE104" s="245"/>
      <c r="FF104" s="245"/>
      <c r="FG104" s="245"/>
      <c r="FH104" s="128" t="n">
        <f aca="false">+FJ104+FM104</f>
        <v>0</v>
      </c>
      <c r="FI104" s="128" t="n">
        <f aca="false">+EM104+EW104</f>
        <v>0</v>
      </c>
      <c r="FJ104" s="128" t="n">
        <f aca="false">+EN104+EX104</f>
        <v>0</v>
      </c>
      <c r="FK104" s="128" t="n">
        <f aca="false">+EO104+EY104</f>
        <v>0</v>
      </c>
      <c r="FL104" s="128" t="n">
        <f aca="false">+EP104+EZ104</f>
        <v>0</v>
      </c>
      <c r="FM104" s="128" t="n">
        <f aca="false">+EQ104+FA104</f>
        <v>0</v>
      </c>
      <c r="FN104" s="244" t="n">
        <f aca="false">+FC104+FH104</f>
        <v>0</v>
      </c>
      <c r="FO104" s="411"/>
      <c r="FP104" s="411"/>
      <c r="FQ104" s="406"/>
      <c r="FR104" s="406"/>
      <c r="FS104" s="406"/>
      <c r="FT104" s="148" t="n">
        <f aca="false">+FV104+FY104</f>
        <v>0</v>
      </c>
      <c r="FU104" s="151" t="n">
        <f aca="false">FY104</f>
        <v>0</v>
      </c>
      <c r="FV104" s="406"/>
      <c r="FW104" s="406"/>
      <c r="FX104" s="406"/>
      <c r="FY104" s="406"/>
      <c r="FZ104" s="406" t="n">
        <f aca="false">+FO104+FT104</f>
        <v>0</v>
      </c>
      <c r="GA104" s="128" t="n">
        <f aca="false">+FC104+FO104</f>
        <v>0</v>
      </c>
      <c r="GB104" s="402" t="n">
        <f aca="false">FO104+FC104</f>
        <v>0</v>
      </c>
      <c r="GC104" s="245"/>
      <c r="GD104" s="245"/>
      <c r="GE104" s="245"/>
      <c r="GF104" s="128" t="n">
        <f aca="false">+GH104+GK104</f>
        <v>0</v>
      </c>
      <c r="GG104" s="658" t="n">
        <f aca="false">+FI104+FU104</f>
        <v>0</v>
      </c>
      <c r="GH104" s="658" t="n">
        <f aca="false">+FJ104+FV104</f>
        <v>0</v>
      </c>
      <c r="GI104" s="658" t="n">
        <f aca="false">+FK104+FW104</f>
        <v>0</v>
      </c>
      <c r="GJ104" s="658" t="n">
        <f aca="false">+FL104+FX104</f>
        <v>0</v>
      </c>
      <c r="GK104" s="658" t="n">
        <f aca="false">+FM104+FY104</f>
        <v>0</v>
      </c>
      <c r="GL104" s="701" t="n">
        <f aca="false">+GA104+GF104</f>
        <v>0</v>
      </c>
      <c r="GM104" s="411"/>
      <c r="GN104" s="406"/>
      <c r="GO104" s="406"/>
      <c r="GP104" s="148" t="n">
        <f aca="false">+GR104+GU104</f>
        <v>0</v>
      </c>
      <c r="GQ104" s="151" t="n">
        <f aca="false">GU104</f>
        <v>0</v>
      </c>
      <c r="GR104" s="406"/>
      <c r="GS104" s="406"/>
      <c r="GT104" s="406"/>
      <c r="GU104" s="406"/>
      <c r="GV104" s="406" t="n">
        <f aca="false">+GM104+GP104</f>
        <v>0</v>
      </c>
      <c r="GW104" s="128" t="n">
        <f aca="false">+GA104+GM104</f>
        <v>0</v>
      </c>
      <c r="GX104" s="402" t="n">
        <f aca="false">GM104+GA104</f>
        <v>0</v>
      </c>
      <c r="GY104" s="245"/>
      <c r="GZ104" s="245"/>
      <c r="HA104" s="245"/>
      <c r="HB104" s="128" t="n">
        <f aca="false">+HD104+HG104</f>
        <v>0</v>
      </c>
      <c r="HC104" s="128" t="n">
        <f aca="false">+GG104+GQ104</f>
        <v>0</v>
      </c>
      <c r="HD104" s="245"/>
      <c r="HE104" s="245"/>
      <c r="HF104" s="242" t="n">
        <f aca="false">+GJ104+GT104</f>
        <v>0</v>
      </c>
      <c r="HG104" s="242" t="n">
        <f aca="false">+GK104+GU104</f>
        <v>0</v>
      </c>
      <c r="HH104" s="244" t="n">
        <f aca="false">+GW104+HB104</f>
        <v>0</v>
      </c>
      <c r="HI104" s="411"/>
      <c r="HJ104" s="406"/>
      <c r="HK104" s="406"/>
      <c r="HL104" s="148" t="n">
        <f aca="false">+HN104+HQ104</f>
        <v>0</v>
      </c>
      <c r="HM104" s="151" t="n">
        <f aca="false">HQ104</f>
        <v>0</v>
      </c>
      <c r="HN104" s="406"/>
      <c r="HO104" s="406"/>
      <c r="HP104" s="406"/>
      <c r="HQ104" s="406"/>
      <c r="HR104" s="410" t="n">
        <f aca="false">+HI104+HL104</f>
        <v>0</v>
      </c>
      <c r="HS104" s="128" t="n">
        <f aca="false">+GW104+HI104</f>
        <v>0</v>
      </c>
      <c r="HT104" s="171" t="n">
        <f aca="false">HI104+GW104</f>
        <v>0</v>
      </c>
      <c r="HU104" s="129"/>
      <c r="HV104" s="129"/>
      <c r="HW104" s="129"/>
      <c r="HX104" s="128" t="n">
        <f aca="false">+HZ104+IC104</f>
        <v>0</v>
      </c>
      <c r="HY104" s="128" t="n">
        <f aca="false">+HC104+HM104</f>
        <v>0</v>
      </c>
      <c r="HZ104" s="129"/>
      <c r="IA104" s="129"/>
      <c r="IB104" s="128" t="n">
        <f aca="false">+HF104+HP104</f>
        <v>0</v>
      </c>
      <c r="IC104" s="128" t="n">
        <f aca="false">+HG104+HQ104</f>
        <v>0</v>
      </c>
      <c r="ID104" s="131" t="n">
        <f aca="false">+HS104+HX104</f>
        <v>0</v>
      </c>
      <c r="IE104" s="404"/>
    </row>
    <row r="105" s="129" customFormat="true" ht="22.5" hidden="true" customHeight="true" outlineLevel="1" collapsed="false">
      <c r="A105" s="707"/>
      <c r="B105" s="708"/>
      <c r="C105" s="486"/>
      <c r="I105" s="129" t="n">
        <f aca="false">K105+N105</f>
        <v>0</v>
      </c>
      <c r="J105" s="128" t="n">
        <f aca="false">N105</f>
        <v>0</v>
      </c>
      <c r="K105" s="128"/>
      <c r="L105" s="128"/>
      <c r="M105" s="128"/>
      <c r="N105" s="128"/>
      <c r="O105" s="131" t="n">
        <f aca="false">+D105+I105</f>
        <v>0</v>
      </c>
      <c r="P105" s="354"/>
      <c r="Q105" s="709"/>
      <c r="R105" s="136"/>
      <c r="S105" s="134" t="n">
        <f aca="false">+U105+X105</f>
        <v>0</v>
      </c>
      <c r="T105" s="135" t="n">
        <f aca="false">X105</f>
        <v>0</v>
      </c>
      <c r="U105" s="136"/>
      <c r="V105" s="354"/>
      <c r="W105" s="136"/>
      <c r="X105" s="136"/>
      <c r="Y105" s="136" t="n">
        <f aca="false">+P105+S105</f>
        <v>0</v>
      </c>
      <c r="AA105" s="171" t="n">
        <f aca="false">P105+D105</f>
        <v>0</v>
      </c>
      <c r="AE105" s="128" t="n">
        <f aca="false">+AG105+AJ105</f>
        <v>0</v>
      </c>
      <c r="AK105" s="131" t="n">
        <f aca="false">+Z105+AE105</f>
        <v>0</v>
      </c>
      <c r="AL105" s="355"/>
      <c r="AM105" s="150"/>
      <c r="AN105" s="150"/>
      <c r="AO105" s="148" t="n">
        <f aca="false">+AQ105+AT105</f>
        <v>0</v>
      </c>
      <c r="AP105" s="151" t="n">
        <f aca="false">AT105</f>
        <v>0</v>
      </c>
      <c r="AQ105" s="150"/>
      <c r="AR105" s="150"/>
      <c r="AS105" s="150"/>
      <c r="AT105" s="150"/>
      <c r="AU105" s="150" t="n">
        <f aca="false">+AL105+AO105</f>
        <v>0</v>
      </c>
      <c r="AW105" s="171" t="n">
        <f aca="false">AL105+Z105</f>
        <v>0</v>
      </c>
      <c r="BA105" s="128" t="n">
        <f aca="false">+BC105+BF105</f>
        <v>0</v>
      </c>
      <c r="BG105" s="131" t="n">
        <f aca="false">+AV105+BA105</f>
        <v>0</v>
      </c>
      <c r="BH105" s="354"/>
      <c r="BI105" s="136"/>
      <c r="BJ105" s="136"/>
      <c r="BK105" s="134" t="n">
        <f aca="false">+BM105+BP105</f>
        <v>0</v>
      </c>
      <c r="BL105" s="135" t="n">
        <f aca="false">BP105</f>
        <v>0</v>
      </c>
      <c r="BM105" s="136"/>
      <c r="BN105" s="136"/>
      <c r="BO105" s="136"/>
      <c r="BP105" s="136"/>
      <c r="BQ105" s="136" t="n">
        <f aca="false">+BH105+BK105</f>
        <v>0</v>
      </c>
      <c r="BS105" s="171" t="n">
        <f aca="false">BH105+AV105</f>
        <v>0</v>
      </c>
      <c r="BW105" s="128" t="n">
        <f aca="false">+BY105+CB105</f>
        <v>0</v>
      </c>
      <c r="CC105" s="131" t="n">
        <f aca="false">+BR105+BW105</f>
        <v>0</v>
      </c>
      <c r="CD105" s="354"/>
      <c r="CE105" s="136"/>
      <c r="CF105" s="136"/>
      <c r="CG105" s="134" t="n">
        <f aca="false">+CI105+CL105</f>
        <v>0</v>
      </c>
      <c r="CH105" s="135" t="n">
        <f aca="false">CL105</f>
        <v>0</v>
      </c>
      <c r="CI105" s="136"/>
      <c r="CJ105" s="136"/>
      <c r="CK105" s="136"/>
      <c r="CL105" s="136"/>
      <c r="CM105" s="354"/>
      <c r="CN105" s="136" t="n">
        <f aca="false">+CD105+CG105</f>
        <v>0</v>
      </c>
      <c r="CP105" s="171" t="n">
        <f aca="false">CD105+BR105</f>
        <v>0</v>
      </c>
      <c r="CT105" s="128" t="n">
        <f aca="false">+CV105+CY105</f>
        <v>0</v>
      </c>
      <c r="CZ105" s="131" t="n">
        <f aca="false">+CO105+CT105</f>
        <v>0</v>
      </c>
      <c r="DA105" s="354"/>
      <c r="DB105" s="136"/>
      <c r="DC105" s="136"/>
      <c r="DD105" s="134" t="n">
        <f aca="false">+DF105+DI105</f>
        <v>0</v>
      </c>
      <c r="DE105" s="135" t="n">
        <f aca="false">DI105</f>
        <v>0</v>
      </c>
      <c r="DF105" s="136"/>
      <c r="DG105" s="136"/>
      <c r="DH105" s="136"/>
      <c r="DI105" s="136"/>
      <c r="DJ105" s="136" t="n">
        <f aca="false">+DA105+DD105</f>
        <v>0</v>
      </c>
      <c r="DL105" s="171" t="n">
        <f aca="false">DA105+CO105</f>
        <v>0</v>
      </c>
      <c r="DP105" s="128" t="n">
        <f aca="false">+DR105+DU105</f>
        <v>0</v>
      </c>
      <c r="DV105" s="129" t="n">
        <f aca="false">+DK105+DP105</f>
        <v>0</v>
      </c>
      <c r="DW105" s="354"/>
      <c r="DX105" s="136"/>
      <c r="DY105" s="136"/>
      <c r="DZ105" s="134" t="n">
        <f aca="false">+EB105+EE105</f>
        <v>0</v>
      </c>
      <c r="EA105" s="135" t="n">
        <f aca="false">EE105</f>
        <v>0</v>
      </c>
      <c r="EB105" s="136"/>
      <c r="EC105" s="136"/>
      <c r="ED105" s="136"/>
      <c r="EE105" s="136"/>
      <c r="EF105" s="136" t="n">
        <f aca="false">+DW105+DZ105</f>
        <v>0</v>
      </c>
      <c r="EH105" s="171" t="n">
        <f aca="false">DW105+DK105</f>
        <v>0</v>
      </c>
      <c r="EL105" s="128" t="n">
        <f aca="false">+EN105+EQ105</f>
        <v>0</v>
      </c>
      <c r="ER105" s="131" t="n">
        <f aca="false">+EG105+EL105</f>
        <v>0</v>
      </c>
      <c r="ES105" s="355"/>
      <c r="ET105" s="150"/>
      <c r="EU105" s="150"/>
      <c r="EV105" s="152" t="n">
        <f aca="false">+EX105+FA105</f>
        <v>0</v>
      </c>
      <c r="EW105" s="147" t="n">
        <f aca="false">FA105</f>
        <v>0</v>
      </c>
      <c r="EX105" s="150"/>
      <c r="EY105" s="150"/>
      <c r="EZ105" s="150"/>
      <c r="FA105" s="150"/>
      <c r="FB105" s="150" t="n">
        <f aca="false">+ES105+EV105</f>
        <v>0</v>
      </c>
      <c r="FD105" s="171" t="n">
        <f aca="false">ES105+EG105</f>
        <v>0</v>
      </c>
      <c r="FH105" s="128" t="n">
        <f aca="false">+FJ105+FM105</f>
        <v>0</v>
      </c>
      <c r="FN105" s="131" t="n">
        <f aca="false">+FC105+FH105</f>
        <v>0</v>
      </c>
      <c r="FO105" s="355"/>
      <c r="FP105" s="355"/>
      <c r="FQ105" s="150"/>
      <c r="FR105" s="150"/>
      <c r="FS105" s="150"/>
      <c r="FT105" s="148" t="n">
        <f aca="false">+FV105+FY105</f>
        <v>0</v>
      </c>
      <c r="FU105" s="151" t="n">
        <f aca="false">FY105</f>
        <v>0</v>
      </c>
      <c r="FV105" s="150"/>
      <c r="FW105" s="150"/>
      <c r="FX105" s="150"/>
      <c r="FY105" s="150"/>
      <c r="FZ105" s="150" t="n">
        <f aca="false">+FO105+FT105</f>
        <v>0</v>
      </c>
      <c r="GB105" s="171" t="n">
        <f aca="false">FO105+FC105</f>
        <v>0</v>
      </c>
      <c r="GF105" s="128" t="n">
        <f aca="false">+GH105+GK105</f>
        <v>0</v>
      </c>
      <c r="GL105" s="131" t="n">
        <f aca="false">+GA105+GF105</f>
        <v>0</v>
      </c>
      <c r="GM105" s="355"/>
      <c r="GN105" s="150"/>
      <c r="GO105" s="150"/>
      <c r="GP105" s="148" t="n">
        <f aca="false">+GR105+GU105</f>
        <v>0</v>
      </c>
      <c r="GQ105" s="151" t="n">
        <f aca="false">GU105</f>
        <v>0</v>
      </c>
      <c r="GR105" s="150"/>
      <c r="GS105" s="150"/>
      <c r="GT105" s="150"/>
      <c r="GU105" s="150"/>
      <c r="GV105" s="150" t="n">
        <f aca="false">+GM105+GP105</f>
        <v>0</v>
      </c>
      <c r="GX105" s="171" t="n">
        <f aca="false">GM105+GA105</f>
        <v>0</v>
      </c>
      <c r="HB105" s="128" t="n">
        <f aca="false">+HD105+HG105</f>
        <v>0</v>
      </c>
      <c r="HH105" s="131" t="n">
        <f aca="false">+GW105+HB105</f>
        <v>0</v>
      </c>
      <c r="HI105" s="355"/>
      <c r="HJ105" s="150"/>
      <c r="HK105" s="150"/>
      <c r="HL105" s="569" t="n">
        <f aca="false">+HN105+HQ105</f>
        <v>0</v>
      </c>
      <c r="HM105" s="151" t="n">
        <f aca="false">HQ105</f>
        <v>0</v>
      </c>
      <c r="HN105" s="150"/>
      <c r="HO105" s="150"/>
      <c r="HP105" s="150"/>
      <c r="HQ105" s="235"/>
      <c r="HR105" s="153" t="n">
        <f aca="false">+HI105+HL105</f>
        <v>0</v>
      </c>
      <c r="HT105" s="171" t="n">
        <f aca="false">HI105+GW105</f>
        <v>0</v>
      </c>
      <c r="HX105" s="128" t="n">
        <f aca="false">+HZ105+IC105</f>
        <v>0</v>
      </c>
      <c r="HY105" s="128" t="n">
        <f aca="false">+HC105+HM105</f>
        <v>0</v>
      </c>
      <c r="IB105" s="128" t="n">
        <f aca="false">+HF105+HP105</f>
        <v>0</v>
      </c>
      <c r="IC105" s="128" t="n">
        <f aca="false">+HG105+HQ105</f>
        <v>0</v>
      </c>
      <c r="ID105" s="131" t="n">
        <f aca="false">+HS105+HX105</f>
        <v>0</v>
      </c>
      <c r="IE105" s="710"/>
    </row>
    <row r="106" s="136" customFormat="true" ht="27" hidden="true" customHeight="true" outlineLevel="1" collapsed="false">
      <c r="A106" s="707"/>
      <c r="B106" s="708"/>
      <c r="C106" s="486"/>
      <c r="D106" s="129"/>
      <c r="E106" s="129"/>
      <c r="F106" s="129"/>
      <c r="G106" s="129"/>
      <c r="H106" s="129"/>
      <c r="I106" s="129" t="n">
        <f aca="false">K106+N106</f>
        <v>0</v>
      </c>
      <c r="J106" s="128" t="n">
        <f aca="false">N106</f>
        <v>0</v>
      </c>
      <c r="K106" s="128"/>
      <c r="L106" s="128"/>
      <c r="M106" s="128"/>
      <c r="N106" s="128"/>
      <c r="O106" s="131" t="n">
        <f aca="false">+D106+I106</f>
        <v>0</v>
      </c>
      <c r="P106" s="354"/>
      <c r="Q106" s="709"/>
      <c r="S106" s="134" t="n">
        <f aca="false">+U106+X106</f>
        <v>0</v>
      </c>
      <c r="T106" s="135" t="n">
        <f aca="false">X106</f>
        <v>0</v>
      </c>
      <c r="V106" s="354"/>
      <c r="Y106" s="136" t="n">
        <f aca="false">+P106+S106</f>
        <v>0</v>
      </c>
      <c r="Z106" s="129"/>
      <c r="AA106" s="171" t="n">
        <f aca="false">P106+D106</f>
        <v>0</v>
      </c>
      <c r="AB106" s="129"/>
      <c r="AC106" s="129"/>
      <c r="AD106" s="129"/>
      <c r="AE106" s="128" t="n">
        <f aca="false">+AG106+AJ106</f>
        <v>0</v>
      </c>
      <c r="AF106" s="129"/>
      <c r="AG106" s="129"/>
      <c r="AH106" s="129"/>
      <c r="AI106" s="129"/>
      <c r="AJ106" s="129"/>
      <c r="AK106" s="131" t="n">
        <f aca="false">+Z106+AE106</f>
        <v>0</v>
      </c>
      <c r="AL106" s="355"/>
      <c r="AM106" s="150"/>
      <c r="AN106" s="150"/>
      <c r="AO106" s="152" t="n">
        <f aca="false">+AQ106+AT106</f>
        <v>0</v>
      </c>
      <c r="AP106" s="151" t="n">
        <f aca="false">AT106</f>
        <v>0</v>
      </c>
      <c r="AQ106" s="150"/>
      <c r="AR106" s="150"/>
      <c r="AS106" s="150"/>
      <c r="AT106" s="150"/>
      <c r="AU106" s="150" t="n">
        <f aca="false">+AL106+AO106</f>
        <v>0</v>
      </c>
      <c r="AV106" s="129"/>
      <c r="AW106" s="171" t="n">
        <f aca="false">AL106+Z106</f>
        <v>0</v>
      </c>
      <c r="AX106" s="129"/>
      <c r="AY106" s="129"/>
      <c r="AZ106" s="129"/>
      <c r="BA106" s="128" t="n">
        <f aca="false">+BC106+BF106</f>
        <v>0</v>
      </c>
      <c r="BB106" s="128" t="n">
        <f aca="false">+AF106+AP106</f>
        <v>0</v>
      </c>
      <c r="BC106" s="128" t="n">
        <f aca="false">+AG106+AQ106</f>
        <v>0</v>
      </c>
      <c r="BD106" s="128" t="n">
        <f aca="false">+AH106+AR106</f>
        <v>0</v>
      </c>
      <c r="BE106" s="128" t="n">
        <f aca="false">+AI106+AS106</f>
        <v>0</v>
      </c>
      <c r="BF106" s="128" t="n">
        <f aca="false">+AJ106+AT106</f>
        <v>0</v>
      </c>
      <c r="BG106" s="131" t="n">
        <f aca="false">+AV106+BA106</f>
        <v>0</v>
      </c>
      <c r="BH106" s="354"/>
      <c r="BK106" s="134" t="n">
        <f aca="false">+BM106+BP106</f>
        <v>0</v>
      </c>
      <c r="BL106" s="135" t="n">
        <f aca="false">BP106</f>
        <v>0</v>
      </c>
      <c r="BQ106" s="136" t="n">
        <f aca="false">+BH106+BK106</f>
        <v>0</v>
      </c>
      <c r="BR106" s="129"/>
      <c r="BS106" s="171" t="n">
        <f aca="false">BH106+AV106</f>
        <v>0</v>
      </c>
      <c r="BT106" s="129"/>
      <c r="BU106" s="129"/>
      <c r="BV106" s="129"/>
      <c r="BW106" s="128" t="n">
        <f aca="false">+BY106+CB106</f>
        <v>0</v>
      </c>
      <c r="BX106" s="128" t="n">
        <f aca="false">+BB106+BL106</f>
        <v>0</v>
      </c>
      <c r="BY106" s="128" t="n">
        <f aca="false">+BC106+BM106</f>
        <v>0</v>
      </c>
      <c r="BZ106" s="128" t="n">
        <f aca="false">+BD106+BN106</f>
        <v>0</v>
      </c>
      <c r="CA106" s="128" t="n">
        <f aca="false">+BE106+BO106</f>
        <v>0</v>
      </c>
      <c r="CB106" s="128" t="n">
        <f aca="false">+BF106+BP106</f>
        <v>0</v>
      </c>
      <c r="CC106" s="131" t="n">
        <f aca="false">+BR106+BW106</f>
        <v>0</v>
      </c>
      <c r="CD106" s="354"/>
      <c r="CG106" s="134" t="n">
        <f aca="false">+CI106+CL106</f>
        <v>0</v>
      </c>
      <c r="CH106" s="135" t="n">
        <f aca="false">CL106</f>
        <v>0</v>
      </c>
      <c r="CM106" s="354"/>
      <c r="CN106" s="136" t="n">
        <f aca="false">+CD106+CG106</f>
        <v>0</v>
      </c>
      <c r="CO106" s="129"/>
      <c r="CP106" s="171" t="n">
        <f aca="false">CD106+BR106</f>
        <v>0</v>
      </c>
      <c r="CQ106" s="129"/>
      <c r="CR106" s="129"/>
      <c r="CS106" s="129"/>
      <c r="CT106" s="128" t="n">
        <f aca="false">+CV106+CY106</f>
        <v>0</v>
      </c>
      <c r="CU106" s="128" t="n">
        <f aca="false">+BY106+CI106</f>
        <v>0</v>
      </c>
      <c r="CV106" s="128" t="n">
        <f aca="false">+BZ106+CJ106</f>
        <v>0</v>
      </c>
      <c r="CW106" s="128" t="n">
        <f aca="false">+CA106+CK106</f>
        <v>0</v>
      </c>
      <c r="CX106" s="128" t="n">
        <f aca="false">+CB106+CL106</f>
        <v>0</v>
      </c>
      <c r="CY106" s="128" t="n">
        <f aca="false">+CC106+CM106</f>
        <v>0</v>
      </c>
      <c r="CZ106" s="131" t="n">
        <f aca="false">+CO106+CT106</f>
        <v>0</v>
      </c>
      <c r="DA106" s="354"/>
      <c r="DD106" s="134" t="n">
        <f aca="false">+DF106+DI106</f>
        <v>0</v>
      </c>
      <c r="DE106" s="135" t="n">
        <f aca="false">DI106</f>
        <v>0</v>
      </c>
      <c r="DJ106" s="136" t="n">
        <f aca="false">+DA106+DD106</f>
        <v>0</v>
      </c>
      <c r="DK106" s="129"/>
      <c r="DL106" s="171" t="n">
        <f aca="false">DA106+CO106</f>
        <v>0</v>
      </c>
      <c r="DM106" s="129"/>
      <c r="DN106" s="129"/>
      <c r="DO106" s="129"/>
      <c r="DP106" s="128" t="n">
        <f aca="false">+DR106+DU106</f>
        <v>0</v>
      </c>
      <c r="DQ106" s="128" t="n">
        <f aca="false">+CU106+DE106</f>
        <v>0</v>
      </c>
      <c r="DR106" s="128" t="n">
        <f aca="false">+CV106+DF106</f>
        <v>0</v>
      </c>
      <c r="DS106" s="128" t="n">
        <f aca="false">+CW106+DG106</f>
        <v>0</v>
      </c>
      <c r="DT106" s="128" t="n">
        <f aca="false">+CX106+DH106</f>
        <v>0</v>
      </c>
      <c r="DU106" s="128" t="n">
        <f aca="false">+CY106+DI106</f>
        <v>0</v>
      </c>
      <c r="DV106" s="129" t="n">
        <f aca="false">+DK106+DP106</f>
        <v>0</v>
      </c>
      <c r="DW106" s="354"/>
      <c r="DZ106" s="134" t="n">
        <f aca="false">+EB106+EE106</f>
        <v>0</v>
      </c>
      <c r="EA106" s="135" t="n">
        <f aca="false">EE106</f>
        <v>0</v>
      </c>
      <c r="EF106" s="136" t="n">
        <f aca="false">+DW106+DZ106</f>
        <v>0</v>
      </c>
      <c r="EG106" s="129"/>
      <c r="EH106" s="171" t="n">
        <f aca="false">DW106+DK106</f>
        <v>0</v>
      </c>
      <c r="EI106" s="129"/>
      <c r="EJ106" s="129"/>
      <c r="EK106" s="129"/>
      <c r="EL106" s="128" t="n">
        <f aca="false">+EN106+EQ106</f>
        <v>0</v>
      </c>
      <c r="EM106" s="128" t="n">
        <f aca="false">+DQ106+EA106</f>
        <v>0</v>
      </c>
      <c r="EN106" s="128" t="n">
        <f aca="false">+DR106+EB106</f>
        <v>0</v>
      </c>
      <c r="EO106" s="128" t="n">
        <f aca="false">+DS106+EC106</f>
        <v>0</v>
      </c>
      <c r="EP106" s="128" t="n">
        <f aca="false">+DT106+ED106</f>
        <v>0</v>
      </c>
      <c r="EQ106" s="128" t="n">
        <f aca="false">+DU106+EE106</f>
        <v>0</v>
      </c>
      <c r="ER106" s="131" t="n">
        <f aca="false">+EG106+EL106</f>
        <v>0</v>
      </c>
      <c r="ES106" s="355"/>
      <c r="ET106" s="150"/>
      <c r="EU106" s="150"/>
      <c r="EV106" s="152" t="n">
        <f aca="false">+EX106+FA106</f>
        <v>0</v>
      </c>
      <c r="EW106" s="147" t="n">
        <f aca="false">FA106</f>
        <v>0</v>
      </c>
      <c r="EX106" s="150"/>
      <c r="EY106" s="150"/>
      <c r="EZ106" s="150"/>
      <c r="FA106" s="150"/>
      <c r="FB106" s="150" t="n">
        <f aca="false">+ES106+EV106</f>
        <v>0</v>
      </c>
      <c r="FC106" s="129"/>
      <c r="FD106" s="171" t="n">
        <f aca="false">ES106+EG106</f>
        <v>0</v>
      </c>
      <c r="FE106" s="129"/>
      <c r="FF106" s="129"/>
      <c r="FG106" s="129"/>
      <c r="FH106" s="128" t="n">
        <f aca="false">+FJ106+FM106</f>
        <v>0</v>
      </c>
      <c r="FI106" s="128" t="n">
        <f aca="false">+EM106+EW106</f>
        <v>0</v>
      </c>
      <c r="FJ106" s="128" t="n">
        <f aca="false">+EN106+EX106</f>
        <v>0</v>
      </c>
      <c r="FK106" s="128" t="n">
        <f aca="false">+EO106+EY106</f>
        <v>0</v>
      </c>
      <c r="FL106" s="128" t="n">
        <f aca="false">+EP106+EZ106</f>
        <v>0</v>
      </c>
      <c r="FM106" s="128" t="n">
        <f aca="false">+EQ106+FA106</f>
        <v>0</v>
      </c>
      <c r="FN106" s="131" t="n">
        <f aca="false">+FC106+FH106</f>
        <v>0</v>
      </c>
      <c r="FO106" s="355"/>
      <c r="FP106" s="355"/>
      <c r="FQ106" s="150"/>
      <c r="FR106" s="150"/>
      <c r="FS106" s="150"/>
      <c r="FT106" s="148" t="n">
        <f aca="false">+FV106+FY106</f>
        <v>0</v>
      </c>
      <c r="FU106" s="151" t="n">
        <f aca="false">FY106</f>
        <v>0</v>
      </c>
      <c r="FV106" s="150"/>
      <c r="FW106" s="150"/>
      <c r="FX106" s="150"/>
      <c r="FY106" s="150"/>
      <c r="FZ106" s="150" t="n">
        <f aca="false">+FO106+FT106</f>
        <v>0</v>
      </c>
      <c r="GA106" s="129"/>
      <c r="GB106" s="171" t="n">
        <f aca="false">FO106+FC106</f>
        <v>0</v>
      </c>
      <c r="GC106" s="129"/>
      <c r="GD106" s="129"/>
      <c r="GE106" s="129"/>
      <c r="GF106" s="128" t="n">
        <f aca="false">+GH106+GK106</f>
        <v>0</v>
      </c>
      <c r="GG106" s="128" t="n">
        <f aca="false">+FK106+FU106</f>
        <v>0</v>
      </c>
      <c r="GH106" s="128" t="n">
        <f aca="false">+FL106+FV106</f>
        <v>0</v>
      </c>
      <c r="GI106" s="128" t="n">
        <f aca="false">+FM106+FW106</f>
        <v>0</v>
      </c>
      <c r="GJ106" s="128" t="n">
        <f aca="false">+FN106+FX106</f>
        <v>0</v>
      </c>
      <c r="GK106" s="128" t="n">
        <f aca="false">+FO106+FY106</f>
        <v>0</v>
      </c>
      <c r="GL106" s="131" t="n">
        <f aca="false">+GA106+GF106</f>
        <v>0</v>
      </c>
      <c r="GM106" s="355"/>
      <c r="GN106" s="150"/>
      <c r="GO106" s="150"/>
      <c r="GP106" s="148" t="n">
        <f aca="false">+GR106+GU106</f>
        <v>0</v>
      </c>
      <c r="GQ106" s="151" t="n">
        <f aca="false">GU106</f>
        <v>0</v>
      </c>
      <c r="GR106" s="150"/>
      <c r="GS106" s="150"/>
      <c r="GT106" s="150"/>
      <c r="GU106" s="150"/>
      <c r="GV106" s="150" t="n">
        <f aca="false">+GM106+GP106</f>
        <v>0</v>
      </c>
      <c r="GW106" s="129"/>
      <c r="GX106" s="171" t="n">
        <f aca="false">GM106+GA106</f>
        <v>0</v>
      </c>
      <c r="GY106" s="129"/>
      <c r="GZ106" s="129"/>
      <c r="HA106" s="129"/>
      <c r="HB106" s="128" t="n">
        <f aca="false">+HD106+HG106</f>
        <v>0</v>
      </c>
      <c r="HC106" s="128" t="n">
        <f aca="false">+GG106+GQ106</f>
        <v>0</v>
      </c>
      <c r="HD106" s="128" t="n">
        <f aca="false">+GH106+GR106</f>
        <v>0</v>
      </c>
      <c r="HE106" s="128" t="n">
        <f aca="false">+GI106+GS106</f>
        <v>0</v>
      </c>
      <c r="HF106" s="128" t="n">
        <f aca="false">+GJ106+GT106</f>
        <v>0</v>
      </c>
      <c r="HG106" s="128" t="n">
        <f aca="false">+GK106+GU106</f>
        <v>0</v>
      </c>
      <c r="HH106" s="131" t="n">
        <f aca="false">+GW106+HB106</f>
        <v>0</v>
      </c>
      <c r="HI106" s="355"/>
      <c r="HJ106" s="150"/>
      <c r="HK106" s="150"/>
      <c r="HL106" s="148" t="n">
        <f aca="false">+HN106+HQ106</f>
        <v>0</v>
      </c>
      <c r="HM106" s="151" t="n">
        <f aca="false">HQ106</f>
        <v>0</v>
      </c>
      <c r="HN106" s="150"/>
      <c r="HO106" s="150"/>
      <c r="HP106" s="150"/>
      <c r="HQ106" s="150"/>
      <c r="HR106" s="153" t="n">
        <f aca="false">+HI106+HL106</f>
        <v>0</v>
      </c>
      <c r="HS106" s="129"/>
      <c r="HT106" s="171" t="n">
        <f aca="false">HI106+GW106</f>
        <v>0</v>
      </c>
      <c r="HU106" s="129"/>
      <c r="HV106" s="129"/>
      <c r="HW106" s="129"/>
      <c r="HX106" s="128" t="n">
        <f aca="false">+HZ106+IC106</f>
        <v>0</v>
      </c>
      <c r="HY106" s="128" t="n">
        <f aca="false">+HC106+HM106</f>
        <v>0</v>
      </c>
      <c r="HZ106" s="128" t="n">
        <f aca="false">+HD106+HN106</f>
        <v>0</v>
      </c>
      <c r="IA106" s="128" t="n">
        <f aca="false">+HE106+HO106</f>
        <v>0</v>
      </c>
      <c r="IB106" s="128" t="n">
        <f aca="false">+HF106+HP106</f>
        <v>0</v>
      </c>
      <c r="IC106" s="128" t="n">
        <f aca="false">+HG106+HQ106</f>
        <v>0</v>
      </c>
      <c r="ID106" s="131" t="n">
        <f aca="false">+HS106+HX106</f>
        <v>0</v>
      </c>
      <c r="IE106" s="354"/>
    </row>
    <row r="107" s="117" customFormat="true" ht="30.75" hidden="true" customHeight="true" outlineLevel="1" collapsed="false">
      <c r="A107" s="711" t="s">
        <v>211</v>
      </c>
      <c r="B107" s="712"/>
      <c r="C107" s="713" t="s">
        <v>212</v>
      </c>
      <c r="D107" s="346"/>
      <c r="E107" s="346"/>
      <c r="F107" s="346"/>
      <c r="G107" s="346"/>
      <c r="H107" s="346"/>
      <c r="I107" s="346" t="n">
        <f aca="false">I108</f>
        <v>0</v>
      </c>
      <c r="J107" s="346" t="n">
        <f aca="false">J108</f>
        <v>0</v>
      </c>
      <c r="K107" s="346" t="n">
        <f aca="false">K108</f>
        <v>0</v>
      </c>
      <c r="L107" s="346" t="n">
        <f aca="false">L108</f>
        <v>0</v>
      </c>
      <c r="M107" s="346" t="n">
        <f aca="false">M108</f>
        <v>0</v>
      </c>
      <c r="N107" s="346" t="n">
        <f aca="false">N108</f>
        <v>0</v>
      </c>
      <c r="O107" s="347" t="n">
        <f aca="false">O108</f>
        <v>0</v>
      </c>
      <c r="P107" s="450"/>
      <c r="Q107" s="714"/>
      <c r="R107" s="451"/>
      <c r="S107" s="715"/>
      <c r="T107" s="716"/>
      <c r="U107" s="451"/>
      <c r="V107" s="450"/>
      <c r="W107" s="451"/>
      <c r="X107" s="451"/>
      <c r="Y107" s="451"/>
      <c r="Z107" s="346"/>
      <c r="AA107" s="346"/>
      <c r="AB107" s="346"/>
      <c r="AC107" s="346"/>
      <c r="AD107" s="346"/>
      <c r="AE107" s="346" t="n">
        <f aca="false">AE108</f>
        <v>0</v>
      </c>
      <c r="AF107" s="346" t="n">
        <f aca="false">AF108</f>
        <v>0</v>
      </c>
      <c r="AG107" s="346" t="n">
        <f aca="false">AG108</f>
        <v>0</v>
      </c>
      <c r="AH107" s="346" t="n">
        <f aca="false">AH108</f>
        <v>0</v>
      </c>
      <c r="AI107" s="346" t="n">
        <f aca="false">AI108</f>
        <v>0</v>
      </c>
      <c r="AJ107" s="346" t="n">
        <f aca="false">AJ108</f>
        <v>0</v>
      </c>
      <c r="AK107" s="347" t="n">
        <f aca="false">AK108</f>
        <v>0</v>
      </c>
      <c r="AL107" s="345"/>
      <c r="AM107" s="348"/>
      <c r="AN107" s="348"/>
      <c r="AO107" s="176"/>
      <c r="AP107" s="717"/>
      <c r="AQ107" s="348"/>
      <c r="AR107" s="348"/>
      <c r="AS107" s="348"/>
      <c r="AT107" s="348"/>
      <c r="AU107" s="348"/>
      <c r="AV107" s="346"/>
      <c r="AW107" s="346"/>
      <c r="AX107" s="346" t="n">
        <f aca="false">AX108</f>
        <v>0</v>
      </c>
      <c r="AY107" s="346" t="n">
        <f aca="false">AY108</f>
        <v>0</v>
      </c>
      <c r="AZ107" s="346" t="n">
        <f aca="false">AZ108</f>
        <v>0</v>
      </c>
      <c r="BA107" s="346" t="n">
        <f aca="false">BA108</f>
        <v>0</v>
      </c>
      <c r="BB107" s="346" t="n">
        <f aca="false">BB108</f>
        <v>0</v>
      </c>
      <c r="BC107" s="346" t="n">
        <f aca="false">BC108</f>
        <v>0</v>
      </c>
      <c r="BD107" s="346" t="n">
        <f aca="false">BD108</f>
        <v>0</v>
      </c>
      <c r="BE107" s="346" t="n">
        <f aca="false">BE108</f>
        <v>0</v>
      </c>
      <c r="BF107" s="346" t="n">
        <f aca="false">BF108</f>
        <v>0</v>
      </c>
      <c r="BG107" s="347" t="n">
        <f aca="false">BG108</f>
        <v>0</v>
      </c>
      <c r="BH107" s="450" t="n">
        <f aca="false">BH108</f>
        <v>0</v>
      </c>
      <c r="BI107" s="451" t="n">
        <f aca="false">BI108</f>
        <v>0</v>
      </c>
      <c r="BJ107" s="451" t="n">
        <f aca="false">BJ108</f>
        <v>0</v>
      </c>
      <c r="BK107" s="451" t="n">
        <f aca="false">BK108</f>
        <v>0</v>
      </c>
      <c r="BL107" s="451" t="n">
        <f aca="false">BL108</f>
        <v>0</v>
      </c>
      <c r="BM107" s="451" t="n">
        <f aca="false">BM108</f>
        <v>0</v>
      </c>
      <c r="BN107" s="451" t="n">
        <f aca="false">BN108</f>
        <v>0</v>
      </c>
      <c r="BO107" s="451" t="n">
        <f aca="false">BO108</f>
        <v>0</v>
      </c>
      <c r="BP107" s="451" t="n">
        <f aca="false">BP108</f>
        <v>0</v>
      </c>
      <c r="BQ107" s="451" t="n">
        <f aca="false">BQ108</f>
        <v>0</v>
      </c>
      <c r="BR107" s="346"/>
      <c r="BS107" s="346"/>
      <c r="BT107" s="346" t="n">
        <f aca="false">BT108</f>
        <v>0</v>
      </c>
      <c r="BU107" s="346" t="n">
        <f aca="false">BU108</f>
        <v>0</v>
      </c>
      <c r="BV107" s="346" t="n">
        <f aca="false">BV108</f>
        <v>0</v>
      </c>
      <c r="BW107" s="346" t="n">
        <f aca="false">BW108</f>
        <v>0</v>
      </c>
      <c r="BX107" s="346" t="n">
        <f aca="false">BX108</f>
        <v>0</v>
      </c>
      <c r="BY107" s="346" t="n">
        <f aca="false">BY108</f>
        <v>0</v>
      </c>
      <c r="BZ107" s="346" t="n">
        <f aca="false">BZ108</f>
        <v>0</v>
      </c>
      <c r="CA107" s="346" t="n">
        <f aca="false">CA108</f>
        <v>0</v>
      </c>
      <c r="CB107" s="346" t="n">
        <f aca="false">CB108</f>
        <v>0</v>
      </c>
      <c r="CC107" s="347" t="n">
        <f aca="false">CC108</f>
        <v>0</v>
      </c>
      <c r="CD107" s="450" t="n">
        <f aca="false">CD108</f>
        <v>0</v>
      </c>
      <c r="CE107" s="451" t="n">
        <f aca="false">CE108</f>
        <v>0</v>
      </c>
      <c r="CF107" s="451" t="n">
        <f aca="false">CF108</f>
        <v>0</v>
      </c>
      <c r="CG107" s="451" t="n">
        <f aca="false">CG108</f>
        <v>0</v>
      </c>
      <c r="CH107" s="451" t="n">
        <f aca="false">CH108</f>
        <v>0</v>
      </c>
      <c r="CI107" s="451" t="n">
        <f aca="false">CI108</f>
        <v>0</v>
      </c>
      <c r="CJ107" s="451" t="n">
        <f aca="false">CJ108</f>
        <v>0</v>
      </c>
      <c r="CK107" s="451" t="n">
        <f aca="false">CK108</f>
        <v>0</v>
      </c>
      <c r="CL107" s="451" t="n">
        <f aca="false">CL108</f>
        <v>0</v>
      </c>
      <c r="CM107" s="450" t="n">
        <f aca="false">CM108</f>
        <v>0</v>
      </c>
      <c r="CN107" s="451" t="n">
        <f aca="false">CN108</f>
        <v>0</v>
      </c>
      <c r="CO107" s="346" t="n">
        <f aca="false">CO108</f>
        <v>0</v>
      </c>
      <c r="CP107" s="346" t="n">
        <f aca="false">CP108</f>
        <v>0</v>
      </c>
      <c r="CQ107" s="346" t="n">
        <f aca="false">CQ108</f>
        <v>0</v>
      </c>
      <c r="CR107" s="346" t="n">
        <f aca="false">CR108</f>
        <v>0</v>
      </c>
      <c r="CS107" s="346" t="n">
        <f aca="false">CS108</f>
        <v>0</v>
      </c>
      <c r="CT107" s="346" t="n">
        <f aca="false">CT108</f>
        <v>0</v>
      </c>
      <c r="CU107" s="346" t="n">
        <f aca="false">CU108</f>
        <v>0</v>
      </c>
      <c r="CV107" s="346" t="n">
        <f aca="false">CV108</f>
        <v>0</v>
      </c>
      <c r="CW107" s="346" t="n">
        <f aca="false">CW108</f>
        <v>0</v>
      </c>
      <c r="CX107" s="346" t="n">
        <f aca="false">CX108</f>
        <v>0</v>
      </c>
      <c r="CY107" s="346" t="n">
        <f aca="false">CY108</f>
        <v>0</v>
      </c>
      <c r="CZ107" s="347" t="n">
        <f aca="false">CZ108</f>
        <v>0</v>
      </c>
      <c r="DA107" s="450" t="n">
        <f aca="false">DA108</f>
        <v>0</v>
      </c>
      <c r="DB107" s="451" t="n">
        <f aca="false">DB108</f>
        <v>0</v>
      </c>
      <c r="DC107" s="451" t="n">
        <f aca="false">DC108</f>
        <v>0</v>
      </c>
      <c r="DD107" s="451" t="n">
        <f aca="false">DD108</f>
        <v>0</v>
      </c>
      <c r="DE107" s="451" t="n">
        <f aca="false">DE108</f>
        <v>0</v>
      </c>
      <c r="DF107" s="451" t="n">
        <f aca="false">DF108</f>
        <v>0</v>
      </c>
      <c r="DG107" s="451" t="n">
        <f aca="false">DG108</f>
        <v>0</v>
      </c>
      <c r="DH107" s="451" t="n">
        <f aca="false">DH108</f>
        <v>0</v>
      </c>
      <c r="DI107" s="451" t="n">
        <f aca="false">DI108</f>
        <v>0</v>
      </c>
      <c r="DJ107" s="451" t="n">
        <f aca="false">DJ108</f>
        <v>0</v>
      </c>
      <c r="DK107" s="346" t="n">
        <f aca="false">DK108</f>
        <v>0</v>
      </c>
      <c r="DL107" s="346" t="n">
        <f aca="false">DL108</f>
        <v>0</v>
      </c>
      <c r="DM107" s="346" t="n">
        <f aca="false">DM108</f>
        <v>0</v>
      </c>
      <c r="DN107" s="346" t="n">
        <f aca="false">DN108</f>
        <v>0</v>
      </c>
      <c r="DO107" s="346" t="n">
        <f aca="false">DO108</f>
        <v>0</v>
      </c>
      <c r="DP107" s="346" t="n">
        <f aca="false">DP108</f>
        <v>0</v>
      </c>
      <c r="DQ107" s="346" t="n">
        <f aca="false">DQ108</f>
        <v>0</v>
      </c>
      <c r="DR107" s="346" t="n">
        <f aca="false">DR108</f>
        <v>0</v>
      </c>
      <c r="DS107" s="346" t="n">
        <f aca="false">DS108</f>
        <v>0</v>
      </c>
      <c r="DT107" s="346" t="n">
        <f aca="false">DT108</f>
        <v>0</v>
      </c>
      <c r="DU107" s="346" t="n">
        <f aca="false">DU108</f>
        <v>0</v>
      </c>
      <c r="DV107" s="346" t="n">
        <f aca="false">DV108</f>
        <v>0</v>
      </c>
      <c r="DW107" s="451" t="n">
        <f aca="false">DW108</f>
        <v>0</v>
      </c>
      <c r="DX107" s="451" t="n">
        <f aca="false">DX108</f>
        <v>0</v>
      </c>
      <c r="DY107" s="451" t="n">
        <f aca="false">DY108</f>
        <v>0</v>
      </c>
      <c r="DZ107" s="451" t="n">
        <f aca="false">DZ108</f>
        <v>0</v>
      </c>
      <c r="EA107" s="451" t="n">
        <f aca="false">EA108</f>
        <v>0</v>
      </c>
      <c r="EB107" s="451" t="n">
        <f aca="false">EB108</f>
        <v>0</v>
      </c>
      <c r="EC107" s="451" t="n">
        <f aca="false">EC108</f>
        <v>0</v>
      </c>
      <c r="ED107" s="451" t="n">
        <f aca="false">ED108</f>
        <v>0</v>
      </c>
      <c r="EE107" s="451" t="n">
        <f aca="false">EE108</f>
        <v>0</v>
      </c>
      <c r="EF107" s="451" t="n">
        <f aca="false">EF108</f>
        <v>0</v>
      </c>
      <c r="EG107" s="346" t="n">
        <f aca="false">EG108</f>
        <v>0</v>
      </c>
      <c r="EH107" s="346" t="n">
        <f aca="false">EH108</f>
        <v>0</v>
      </c>
      <c r="EI107" s="346" t="n">
        <f aca="false">EI108</f>
        <v>0</v>
      </c>
      <c r="EJ107" s="346" t="n">
        <f aca="false">EJ108</f>
        <v>0</v>
      </c>
      <c r="EK107" s="346" t="n">
        <f aca="false">EK108</f>
        <v>0</v>
      </c>
      <c r="EL107" s="346" t="n">
        <f aca="false">EL108</f>
        <v>0</v>
      </c>
      <c r="EM107" s="346" t="n">
        <f aca="false">EM108</f>
        <v>0</v>
      </c>
      <c r="EN107" s="346" t="n">
        <f aca="false">EN108</f>
        <v>0</v>
      </c>
      <c r="EO107" s="346" t="n">
        <f aca="false">EO108</f>
        <v>0</v>
      </c>
      <c r="EP107" s="346" t="n">
        <f aca="false">EP108</f>
        <v>0</v>
      </c>
      <c r="EQ107" s="346" t="n">
        <f aca="false">EQ108</f>
        <v>0</v>
      </c>
      <c r="ER107" s="347" t="n">
        <f aca="false">ER108</f>
        <v>0</v>
      </c>
      <c r="ES107" s="345" t="n">
        <f aca="false">ES108</f>
        <v>0</v>
      </c>
      <c r="ET107" s="348" t="n">
        <f aca="false">ET108</f>
        <v>0</v>
      </c>
      <c r="EU107" s="348" t="n">
        <f aca="false">EU108</f>
        <v>0</v>
      </c>
      <c r="EV107" s="348" t="n">
        <f aca="false">EV108</f>
        <v>0</v>
      </c>
      <c r="EW107" s="348" t="n">
        <f aca="false">EW108</f>
        <v>0</v>
      </c>
      <c r="EX107" s="348" t="n">
        <f aca="false">EX108</f>
        <v>0</v>
      </c>
      <c r="EY107" s="348" t="n">
        <f aca="false">EY108</f>
        <v>0</v>
      </c>
      <c r="EZ107" s="348" t="n">
        <f aca="false">EZ108</f>
        <v>0</v>
      </c>
      <c r="FA107" s="348" t="n">
        <f aca="false">FA108</f>
        <v>0</v>
      </c>
      <c r="FB107" s="348" t="n">
        <f aca="false">FB108</f>
        <v>0</v>
      </c>
      <c r="FC107" s="346" t="n">
        <f aca="false">FC108</f>
        <v>0</v>
      </c>
      <c r="FD107" s="346" t="n">
        <f aca="false">FD108</f>
        <v>0</v>
      </c>
      <c r="FE107" s="346" t="n">
        <f aca="false">FE108</f>
        <v>0</v>
      </c>
      <c r="FF107" s="346" t="n">
        <f aca="false">FF108</f>
        <v>0</v>
      </c>
      <c r="FG107" s="346" t="n">
        <f aca="false">FG108</f>
        <v>0</v>
      </c>
      <c r="FH107" s="346" t="n">
        <f aca="false">FH108</f>
        <v>0</v>
      </c>
      <c r="FI107" s="346" t="n">
        <f aca="false">FI108</f>
        <v>0</v>
      </c>
      <c r="FJ107" s="346" t="n">
        <f aca="false">FJ108</f>
        <v>0</v>
      </c>
      <c r="FK107" s="346" t="n">
        <f aca="false">FK108</f>
        <v>0</v>
      </c>
      <c r="FL107" s="346" t="n">
        <f aca="false">FL108</f>
        <v>0</v>
      </c>
      <c r="FM107" s="346" t="n">
        <f aca="false">FM108</f>
        <v>0</v>
      </c>
      <c r="FN107" s="347" t="n">
        <f aca="false">FN108</f>
        <v>0</v>
      </c>
      <c r="FO107" s="345" t="n">
        <f aca="false">FO108</f>
        <v>0</v>
      </c>
      <c r="FP107" s="348" t="n">
        <f aca="false">FP108</f>
        <v>0</v>
      </c>
      <c r="FQ107" s="348" t="n">
        <f aca="false">FQ108</f>
        <v>0</v>
      </c>
      <c r="FR107" s="348" t="n">
        <f aca="false">FR108</f>
        <v>0</v>
      </c>
      <c r="FS107" s="348" t="n">
        <f aca="false">FS108</f>
        <v>0</v>
      </c>
      <c r="FT107" s="348" t="n">
        <f aca="false">FT108</f>
        <v>0</v>
      </c>
      <c r="FU107" s="348" t="n">
        <f aca="false">FU108</f>
        <v>0</v>
      </c>
      <c r="FV107" s="348" t="n">
        <f aca="false">FV108</f>
        <v>0</v>
      </c>
      <c r="FW107" s="348" t="n">
        <f aca="false">FW108</f>
        <v>0</v>
      </c>
      <c r="FX107" s="348" t="n">
        <f aca="false">FX108</f>
        <v>0</v>
      </c>
      <c r="FY107" s="348" t="n">
        <f aca="false">FY108</f>
        <v>0</v>
      </c>
      <c r="FZ107" s="348" t="n">
        <f aca="false">FZ108</f>
        <v>0</v>
      </c>
      <c r="GA107" s="346" t="n">
        <f aca="false">GA108</f>
        <v>0</v>
      </c>
      <c r="GB107" s="346" t="n">
        <f aca="false">GB108</f>
        <v>0</v>
      </c>
      <c r="GC107" s="346" t="n">
        <f aca="false">GC108</f>
        <v>0</v>
      </c>
      <c r="GD107" s="346" t="n">
        <f aca="false">GD108</f>
        <v>0</v>
      </c>
      <c r="GE107" s="346" t="n">
        <f aca="false">GE108</f>
        <v>0</v>
      </c>
      <c r="GF107" s="346" t="n">
        <f aca="false">GF108</f>
        <v>0</v>
      </c>
      <c r="GG107" s="346" t="n">
        <f aca="false">GG108</f>
        <v>0</v>
      </c>
      <c r="GH107" s="346" t="n">
        <f aca="false">GH108</f>
        <v>0</v>
      </c>
      <c r="GI107" s="346" t="n">
        <f aca="false">GI108</f>
        <v>0</v>
      </c>
      <c r="GJ107" s="346" t="n">
        <f aca="false">GJ108</f>
        <v>0</v>
      </c>
      <c r="GK107" s="346" t="n">
        <f aca="false">GK108</f>
        <v>0</v>
      </c>
      <c r="GL107" s="347" t="n">
        <f aca="false">GL108</f>
        <v>0</v>
      </c>
      <c r="GM107" s="345" t="n">
        <f aca="false">GM108</f>
        <v>0</v>
      </c>
      <c r="GN107" s="348" t="n">
        <f aca="false">GN108</f>
        <v>0</v>
      </c>
      <c r="GO107" s="348" t="n">
        <f aca="false">GO108</f>
        <v>0</v>
      </c>
      <c r="GP107" s="348" t="n">
        <f aca="false">GP108</f>
        <v>0</v>
      </c>
      <c r="GQ107" s="348" t="n">
        <f aca="false">GQ108</f>
        <v>0</v>
      </c>
      <c r="GR107" s="348" t="n">
        <f aca="false">GR108</f>
        <v>0</v>
      </c>
      <c r="GS107" s="348" t="n">
        <f aca="false">GS108</f>
        <v>0</v>
      </c>
      <c r="GT107" s="348" t="n">
        <f aca="false">GT108</f>
        <v>0</v>
      </c>
      <c r="GU107" s="348" t="n">
        <f aca="false">GU108</f>
        <v>0</v>
      </c>
      <c r="GV107" s="348" t="n">
        <f aca="false">GV108</f>
        <v>0</v>
      </c>
      <c r="GW107" s="346" t="n">
        <f aca="false">GW108</f>
        <v>0</v>
      </c>
      <c r="GX107" s="346" t="n">
        <f aca="false">GX108</f>
        <v>0</v>
      </c>
      <c r="GY107" s="346" t="n">
        <f aca="false">GY108</f>
        <v>0</v>
      </c>
      <c r="GZ107" s="346" t="n">
        <f aca="false">GZ108</f>
        <v>0</v>
      </c>
      <c r="HA107" s="346" t="n">
        <f aca="false">HA108</f>
        <v>0</v>
      </c>
      <c r="HB107" s="346" t="n">
        <f aca="false">HB108</f>
        <v>0</v>
      </c>
      <c r="HC107" s="346" t="n">
        <f aca="false">HC108</f>
        <v>0</v>
      </c>
      <c r="HD107" s="346" t="n">
        <f aca="false">HD108</f>
        <v>0</v>
      </c>
      <c r="HE107" s="346" t="n">
        <f aca="false">HE108</f>
        <v>0</v>
      </c>
      <c r="HF107" s="346" t="n">
        <f aca="false">HF108</f>
        <v>0</v>
      </c>
      <c r="HG107" s="346" t="n">
        <f aca="false">HG108</f>
        <v>0</v>
      </c>
      <c r="HH107" s="347" t="n">
        <f aca="false">HH108</f>
        <v>0</v>
      </c>
      <c r="HI107" s="345" t="n">
        <f aca="false">HI108</f>
        <v>0</v>
      </c>
      <c r="HJ107" s="348" t="n">
        <f aca="false">HJ108</f>
        <v>0</v>
      </c>
      <c r="HK107" s="348" t="n">
        <f aca="false">HK108</f>
        <v>0</v>
      </c>
      <c r="HL107" s="348" t="n">
        <f aca="false">HL108</f>
        <v>0</v>
      </c>
      <c r="HM107" s="348" t="n">
        <f aca="false">HM108</f>
        <v>0</v>
      </c>
      <c r="HN107" s="348" t="n">
        <f aca="false">HN108</f>
        <v>0</v>
      </c>
      <c r="HO107" s="348" t="n">
        <f aca="false">HO108</f>
        <v>0</v>
      </c>
      <c r="HP107" s="348" t="n">
        <f aca="false">HP108</f>
        <v>0</v>
      </c>
      <c r="HQ107" s="348" t="n">
        <f aca="false">HQ108</f>
        <v>0</v>
      </c>
      <c r="HR107" s="452" t="n">
        <f aca="false">HR108</f>
        <v>0</v>
      </c>
      <c r="HS107" s="346" t="n">
        <f aca="false">HS108</f>
        <v>0</v>
      </c>
      <c r="HT107" s="346" t="n">
        <f aca="false">HT108</f>
        <v>0</v>
      </c>
      <c r="HU107" s="346" t="n">
        <f aca="false">HU108</f>
        <v>0</v>
      </c>
      <c r="HV107" s="346" t="n">
        <f aca="false">HV108</f>
        <v>0</v>
      </c>
      <c r="HW107" s="346" t="n">
        <f aca="false">HW108</f>
        <v>0</v>
      </c>
      <c r="HX107" s="346" t="n">
        <f aca="false">HX108</f>
        <v>0</v>
      </c>
      <c r="HY107" s="346" t="n">
        <f aca="false">HY108</f>
        <v>0</v>
      </c>
      <c r="HZ107" s="346" t="n">
        <f aca="false">HZ108</f>
        <v>0</v>
      </c>
      <c r="IA107" s="346" t="n">
        <f aca="false">IA108</f>
        <v>0</v>
      </c>
      <c r="IB107" s="346" t="n">
        <f aca="false">IB108</f>
        <v>0</v>
      </c>
      <c r="IC107" s="346" t="n">
        <f aca="false">IC108</f>
        <v>0</v>
      </c>
      <c r="ID107" s="347" t="n">
        <f aca="false">ID108</f>
        <v>0</v>
      </c>
      <c r="IE107" s="718" t="n">
        <f aca="false">IE108</f>
        <v>0</v>
      </c>
      <c r="IF107" s="346" t="n">
        <f aca="false">IF108</f>
        <v>0</v>
      </c>
      <c r="IG107" s="346" t="n">
        <f aca="false">IG108</f>
        <v>0</v>
      </c>
      <c r="IH107" s="346" t="n">
        <f aca="false">IH108</f>
        <v>0</v>
      </c>
      <c r="II107" s="346" t="n">
        <f aca="false">II108</f>
        <v>0</v>
      </c>
      <c r="IJ107" s="346" t="n">
        <f aca="false">IJ108</f>
        <v>0</v>
      </c>
      <c r="IK107" s="346" t="n">
        <f aca="false">IK108</f>
        <v>0</v>
      </c>
      <c r="IL107" s="346" t="n">
        <f aca="false">IL108</f>
        <v>0</v>
      </c>
      <c r="IM107" s="346" t="n">
        <f aca="false">IM108</f>
        <v>0</v>
      </c>
      <c r="IN107" s="346" t="n">
        <f aca="false">IN108</f>
        <v>0</v>
      </c>
      <c r="IO107" s="346" t="n">
        <f aca="false">IO108</f>
        <v>0</v>
      </c>
      <c r="IP107" s="346" t="n">
        <f aca="false">IP108</f>
        <v>0</v>
      </c>
      <c r="IQ107" s="346" t="n">
        <f aca="false">IQ108</f>
        <v>0</v>
      </c>
      <c r="IR107" s="346" t="n">
        <f aca="false">IR108</f>
        <v>0</v>
      </c>
      <c r="IS107" s="346" t="n">
        <f aca="false">IS108</f>
        <v>0</v>
      </c>
      <c r="IT107" s="346" t="n">
        <f aca="false">IT108</f>
        <v>0</v>
      </c>
      <c r="IU107" s="346" t="n">
        <f aca="false">IU108</f>
        <v>0</v>
      </c>
      <c r="IV107" s="346" t="n">
        <f aca="false">IV108</f>
        <v>0</v>
      </c>
    </row>
    <row r="108" s="245" customFormat="true" ht="39" hidden="true" customHeight="true" outlineLevel="1" collapsed="false">
      <c r="A108" s="704" t="s">
        <v>213</v>
      </c>
      <c r="B108" s="520" t="s">
        <v>214</v>
      </c>
      <c r="C108" s="483" t="s">
        <v>215</v>
      </c>
      <c r="D108" s="402" t="n">
        <f aca="false">+D110</f>
        <v>0</v>
      </c>
      <c r="E108" s="402"/>
      <c r="F108" s="719" t="n">
        <f aca="false">+F110</f>
        <v>0</v>
      </c>
      <c r="G108" s="719" t="n">
        <f aca="false">+G110</f>
        <v>0</v>
      </c>
      <c r="H108" s="719"/>
      <c r="I108" s="245" t="n">
        <f aca="false">K108+N108</f>
        <v>0</v>
      </c>
      <c r="J108" s="242" t="n">
        <f aca="false">N108</f>
        <v>0</v>
      </c>
      <c r="L108" s="242"/>
      <c r="M108" s="242"/>
      <c r="O108" s="244" t="n">
        <f aca="false">+D108+I108</f>
        <v>0</v>
      </c>
      <c r="P108" s="720"/>
      <c r="Q108" s="721" t="n">
        <f aca="false">+Q110</f>
        <v>0</v>
      </c>
      <c r="R108" s="653" t="n">
        <f aca="false">+R110</f>
        <v>0</v>
      </c>
      <c r="S108" s="142" t="n">
        <f aca="false">+U108+X108</f>
        <v>0</v>
      </c>
      <c r="T108" s="135" t="n">
        <f aca="false">X108</f>
        <v>0</v>
      </c>
      <c r="U108" s="653" t="n">
        <f aca="false">+U110</f>
        <v>0</v>
      </c>
      <c r="V108" s="722" t="n">
        <f aca="false">+V110</f>
        <v>0</v>
      </c>
      <c r="W108" s="723" t="n">
        <f aca="false">+W110</f>
        <v>0</v>
      </c>
      <c r="X108" s="723"/>
      <c r="Y108" s="724" t="n">
        <f aca="false">+P108+S108</f>
        <v>0</v>
      </c>
      <c r="Z108" s="402" t="n">
        <f aca="false">+Z110</f>
        <v>0</v>
      </c>
      <c r="AA108" s="402" t="n">
        <f aca="false">P108+D108</f>
        <v>0</v>
      </c>
      <c r="AB108" s="719" t="n">
        <f aca="false">+AB110</f>
        <v>0</v>
      </c>
      <c r="AC108" s="719" t="n">
        <f aca="false">+AC110</f>
        <v>0</v>
      </c>
      <c r="AD108" s="719"/>
      <c r="AE108" s="242" t="n">
        <f aca="false">+AG108+AJ108</f>
        <v>0</v>
      </c>
      <c r="AF108" s="242" t="n">
        <f aca="false">+J108+T108</f>
        <v>0</v>
      </c>
      <c r="AI108" s="242" t="n">
        <f aca="false">+M108+W108</f>
        <v>0</v>
      </c>
      <c r="AJ108" s="242" t="n">
        <f aca="false">+N108+X108</f>
        <v>0</v>
      </c>
      <c r="AK108" s="403" t="n">
        <f aca="false">+Z108+AE108</f>
        <v>0</v>
      </c>
      <c r="AL108" s="725" t="n">
        <f aca="false">+AL110</f>
        <v>0</v>
      </c>
      <c r="AM108" s="726" t="n">
        <f aca="false">+AM110</f>
        <v>0</v>
      </c>
      <c r="AN108" s="726" t="n">
        <f aca="false">+AN110</f>
        <v>0</v>
      </c>
      <c r="AO108" s="246" t="n">
        <f aca="false">+AQ108+AT108</f>
        <v>0</v>
      </c>
      <c r="AP108" s="408" t="n">
        <f aca="false">AT108</f>
        <v>0</v>
      </c>
      <c r="AQ108" s="726" t="n">
        <f aca="false">+AQ110</f>
        <v>0</v>
      </c>
      <c r="AR108" s="726" t="n">
        <f aca="false">+AR110</f>
        <v>0</v>
      </c>
      <c r="AS108" s="726" t="n">
        <f aca="false">+AS110</f>
        <v>0</v>
      </c>
      <c r="AT108" s="235"/>
      <c r="AU108" s="727" t="n">
        <f aca="false">+AL108+AO108</f>
        <v>0</v>
      </c>
      <c r="AV108" s="402" t="n">
        <f aca="false">+AV110</f>
        <v>0</v>
      </c>
      <c r="AW108" s="402" t="n">
        <f aca="false">AL108+Z108</f>
        <v>0</v>
      </c>
      <c r="AX108" s="719"/>
      <c r="AY108" s="719"/>
      <c r="AZ108" s="719"/>
      <c r="BA108" s="242" t="n">
        <f aca="false">+BC108+BF108</f>
        <v>0</v>
      </c>
      <c r="BB108" s="242" t="n">
        <f aca="false">+AF108+AP108</f>
        <v>0</v>
      </c>
      <c r="BE108" s="242" t="n">
        <f aca="false">+AI108+AS108</f>
        <v>0</v>
      </c>
      <c r="BF108" s="242" t="n">
        <f aca="false">+AJ108+AT108</f>
        <v>0</v>
      </c>
      <c r="BG108" s="244" t="n">
        <f aca="false">+AV108+BA108</f>
        <v>0</v>
      </c>
      <c r="BH108" s="720" t="n">
        <f aca="false">+BH110</f>
        <v>0</v>
      </c>
      <c r="BI108" s="723" t="n">
        <f aca="false">+BI110</f>
        <v>0</v>
      </c>
      <c r="BJ108" s="723" t="n">
        <f aca="false">+BJ110</f>
        <v>0</v>
      </c>
      <c r="BK108" s="247" t="n">
        <f aca="false">+BM108+BP108</f>
        <v>0</v>
      </c>
      <c r="BL108" s="400" t="n">
        <f aca="false">BP108</f>
        <v>0</v>
      </c>
      <c r="BM108" s="400"/>
      <c r="BN108" s="400"/>
      <c r="BO108" s="233"/>
      <c r="BP108" s="233"/>
      <c r="BQ108" s="399" t="n">
        <f aca="false">+BH108+BK108</f>
        <v>0</v>
      </c>
      <c r="BR108" s="402" t="n">
        <f aca="false">+BR110</f>
        <v>0</v>
      </c>
      <c r="BS108" s="402" t="n">
        <f aca="false">BH108+AV108</f>
        <v>0</v>
      </c>
      <c r="BT108" s="719" t="n">
        <f aca="false">+BT110</f>
        <v>0</v>
      </c>
      <c r="BU108" s="719" t="n">
        <f aca="false">+BU110</f>
        <v>0</v>
      </c>
      <c r="BV108" s="719"/>
      <c r="BW108" s="242" t="n">
        <f aca="false">+BY108+CB108</f>
        <v>0</v>
      </c>
      <c r="BX108" s="242" t="n">
        <f aca="false">+BB108+BL108</f>
        <v>0</v>
      </c>
      <c r="BY108" s="242" t="n">
        <f aca="false">+BC108+BM108</f>
        <v>0</v>
      </c>
      <c r="BZ108" s="242" t="n">
        <f aca="false">+BD108+BN108</f>
        <v>0</v>
      </c>
      <c r="CA108" s="242" t="n">
        <f aca="false">+BE108+BO108</f>
        <v>0</v>
      </c>
      <c r="CB108" s="242" t="n">
        <f aca="false">+BF108+BP108</f>
        <v>0</v>
      </c>
      <c r="CC108" s="403" t="n">
        <f aca="false">+BR108+BW108</f>
        <v>0</v>
      </c>
      <c r="CD108" s="720" t="n">
        <f aca="false">+CD110</f>
        <v>0</v>
      </c>
      <c r="CE108" s="723" t="n">
        <f aca="false">+CE110</f>
        <v>0</v>
      </c>
      <c r="CF108" s="723" t="n">
        <f aca="false">+CF110</f>
        <v>0</v>
      </c>
      <c r="CG108" s="247" t="n">
        <f aca="false">+CI108+CL108</f>
        <v>0</v>
      </c>
      <c r="CH108" s="400" t="n">
        <f aca="false">CL108</f>
        <v>0</v>
      </c>
      <c r="CI108" s="723"/>
      <c r="CJ108" s="723"/>
      <c r="CK108" s="728"/>
      <c r="CL108" s="705"/>
      <c r="CM108" s="684"/>
      <c r="CN108" s="399" t="n">
        <f aca="false">+CD108+CG108</f>
        <v>0</v>
      </c>
      <c r="CO108" s="402"/>
      <c r="CP108" s="402" t="n">
        <f aca="false">CD108+BR108</f>
        <v>0</v>
      </c>
      <c r="CQ108" s="719" t="n">
        <f aca="false">+CQ110</f>
        <v>0</v>
      </c>
      <c r="CR108" s="719" t="n">
        <f aca="false">+CR110</f>
        <v>0</v>
      </c>
      <c r="CS108" s="719"/>
      <c r="CT108" s="242" t="n">
        <f aca="false">+CV108+CY108</f>
        <v>0</v>
      </c>
      <c r="CU108" s="531" t="n">
        <f aca="false">+BX108+CH108</f>
        <v>0</v>
      </c>
      <c r="CX108" s="242"/>
      <c r="CY108" s="242" t="n">
        <f aca="false">+CC108+CL108</f>
        <v>0</v>
      </c>
      <c r="CZ108" s="244" t="n">
        <f aca="false">+CO108+CT108</f>
        <v>0</v>
      </c>
      <c r="DA108" s="720" t="n">
        <f aca="false">+DA110</f>
        <v>0</v>
      </c>
      <c r="DB108" s="723" t="n">
        <f aca="false">+DB110</f>
        <v>0</v>
      </c>
      <c r="DC108" s="723" t="n">
        <f aca="false">+DC110</f>
        <v>0</v>
      </c>
      <c r="DD108" s="724" t="n">
        <f aca="false">+DE108+DH108</f>
        <v>0</v>
      </c>
      <c r="DE108" s="723" t="n">
        <f aca="false">+DE110</f>
        <v>0</v>
      </c>
      <c r="DF108" s="723" t="n">
        <f aca="false">+DF110</f>
        <v>0</v>
      </c>
      <c r="DG108" s="723" t="n">
        <f aca="false">+DG110</f>
        <v>0</v>
      </c>
      <c r="DH108" s="723" t="n">
        <f aca="false">+DH110</f>
        <v>0</v>
      </c>
      <c r="DI108" s="723" t="n">
        <f aca="false">+DI110</f>
        <v>0</v>
      </c>
      <c r="DJ108" s="724" t="n">
        <f aca="false">+DA108+DD108</f>
        <v>0</v>
      </c>
      <c r="DK108" s="402"/>
      <c r="DL108" s="402" t="n">
        <f aca="false">DA108+CO108</f>
        <v>0</v>
      </c>
      <c r="DM108" s="719" t="n">
        <f aca="false">+DM110</f>
        <v>0</v>
      </c>
      <c r="DN108" s="719" t="n">
        <f aca="false">+DN110</f>
        <v>0</v>
      </c>
      <c r="DO108" s="719"/>
      <c r="DP108" s="242" t="n">
        <f aca="false">+DR108+DU108</f>
        <v>0</v>
      </c>
      <c r="DQ108" s="531" t="n">
        <f aca="false">+CT108+DD108</f>
        <v>0</v>
      </c>
      <c r="DT108" s="242"/>
      <c r="DU108" s="242" t="n">
        <f aca="false">+CY108+DI108</f>
        <v>0</v>
      </c>
      <c r="DV108" s="244" t="n">
        <f aca="false">+DK108+DP108</f>
        <v>0</v>
      </c>
      <c r="DW108" s="720" t="n">
        <f aca="false">+DW110</f>
        <v>0</v>
      </c>
      <c r="DX108" s="723" t="n">
        <f aca="false">+DX110</f>
        <v>0</v>
      </c>
      <c r="DY108" s="723" t="n">
        <f aca="false">+DY110</f>
        <v>0</v>
      </c>
      <c r="DZ108" s="724" t="n">
        <f aca="false">+EA108+ED108</f>
        <v>0</v>
      </c>
      <c r="EA108" s="723" t="n">
        <f aca="false">+EA110</f>
        <v>0</v>
      </c>
      <c r="EB108" s="723" t="n">
        <f aca="false">+EB110</f>
        <v>0</v>
      </c>
      <c r="EC108" s="723" t="n">
        <f aca="false">+EC110</f>
        <v>0</v>
      </c>
      <c r="ED108" s="723" t="n">
        <f aca="false">+ED110</f>
        <v>0</v>
      </c>
      <c r="EE108" s="723" t="n">
        <f aca="false">+EE110</f>
        <v>0</v>
      </c>
      <c r="EF108" s="724" t="n">
        <f aca="false">+DW108+DZ108</f>
        <v>0</v>
      </c>
      <c r="EG108" s="402"/>
      <c r="EH108" s="402" t="n">
        <f aca="false">DW108+DK108</f>
        <v>0</v>
      </c>
      <c r="EI108" s="719" t="n">
        <f aca="false">+EI110</f>
        <v>0</v>
      </c>
      <c r="EJ108" s="719" t="n">
        <f aca="false">+EJ110</f>
        <v>0</v>
      </c>
      <c r="EK108" s="719"/>
      <c r="EL108" s="242" t="n">
        <f aca="false">+EN108+EQ108</f>
        <v>0</v>
      </c>
      <c r="EM108" s="242" t="n">
        <f aca="false">+DQ108+EA108</f>
        <v>0</v>
      </c>
      <c r="EN108" s="242" t="n">
        <f aca="false">+DR108+EB108</f>
        <v>0</v>
      </c>
      <c r="EO108" s="242" t="n">
        <f aca="false">+DS108+EC108</f>
        <v>0</v>
      </c>
      <c r="EP108" s="242" t="n">
        <f aca="false">+DT108+ED108</f>
        <v>0</v>
      </c>
      <c r="EQ108" s="242" t="n">
        <f aca="false">+DU108+EE108</f>
        <v>0</v>
      </c>
      <c r="ER108" s="403" t="n">
        <f aca="false">+EG108+EL108</f>
        <v>0</v>
      </c>
      <c r="ES108" s="725" t="n">
        <f aca="false">+ES110</f>
        <v>0</v>
      </c>
      <c r="ET108" s="726" t="n">
        <f aca="false">+ET110</f>
        <v>0</v>
      </c>
      <c r="EU108" s="726" t="n">
        <f aca="false">+EU110</f>
        <v>0</v>
      </c>
      <c r="EV108" s="246" t="n">
        <f aca="false">+EX108+FA108</f>
        <v>0</v>
      </c>
      <c r="EW108" s="407" t="n">
        <f aca="false">FA108</f>
        <v>0</v>
      </c>
      <c r="EX108" s="726" t="n">
        <f aca="false">+EX110</f>
        <v>0</v>
      </c>
      <c r="EY108" s="726" t="n">
        <f aca="false">+EY110</f>
        <v>0</v>
      </c>
      <c r="EZ108" s="726" t="n">
        <f aca="false">+EZ110</f>
        <v>0</v>
      </c>
      <c r="FA108" s="726"/>
      <c r="FB108" s="727" t="n">
        <f aca="false">+ES108+EV108</f>
        <v>0</v>
      </c>
      <c r="FC108" s="402"/>
      <c r="FD108" s="402" t="n">
        <f aca="false">ES108+EG108</f>
        <v>0</v>
      </c>
      <c r="FE108" s="719" t="n">
        <f aca="false">+FE110</f>
        <v>0</v>
      </c>
      <c r="FF108" s="719" t="n">
        <f aca="false">+FF110</f>
        <v>0</v>
      </c>
      <c r="FG108" s="719"/>
      <c r="FH108" s="242" t="n">
        <f aca="false">+FJ108+FM108</f>
        <v>0</v>
      </c>
      <c r="FI108" s="242" t="n">
        <f aca="false">+EM108+EW108</f>
        <v>0</v>
      </c>
      <c r="FJ108" s="242" t="n">
        <f aca="false">+EN108+EX108</f>
        <v>0</v>
      </c>
      <c r="FK108" s="242" t="n">
        <f aca="false">+EO108+EY108</f>
        <v>0</v>
      </c>
      <c r="FL108" s="242" t="n">
        <f aca="false">+EP108+EZ108</f>
        <v>0</v>
      </c>
      <c r="FM108" s="242" t="n">
        <f aca="false">+EQ108+FA108</f>
        <v>0</v>
      </c>
      <c r="FN108" s="403" t="n">
        <f aca="false">+FC108+FH108</f>
        <v>0</v>
      </c>
      <c r="FO108" s="725" t="n">
        <f aca="false">+FO110</f>
        <v>0</v>
      </c>
      <c r="FP108" s="725"/>
      <c r="FQ108" s="726" t="n">
        <f aca="false">+FQ110</f>
        <v>0</v>
      </c>
      <c r="FR108" s="726" t="n">
        <f aca="false">+FR110</f>
        <v>0</v>
      </c>
      <c r="FS108" s="726"/>
      <c r="FT108" s="727" t="n">
        <f aca="false">+FU108+FX108</f>
        <v>0</v>
      </c>
      <c r="FU108" s="726" t="n">
        <f aca="false">+FU110</f>
        <v>0</v>
      </c>
      <c r="FV108" s="726" t="n">
        <f aca="false">+FV110</f>
        <v>0</v>
      </c>
      <c r="FW108" s="726" t="n">
        <f aca="false">+FW110</f>
        <v>0</v>
      </c>
      <c r="FX108" s="726" t="n">
        <f aca="false">+FX110</f>
        <v>0</v>
      </c>
      <c r="FY108" s="726" t="n">
        <f aca="false">+FY110</f>
        <v>0</v>
      </c>
      <c r="FZ108" s="727" t="n">
        <f aca="false">+FO108+FT108</f>
        <v>0</v>
      </c>
      <c r="GA108" s="402"/>
      <c r="GB108" s="402" t="n">
        <f aca="false">FO108+FC108</f>
        <v>0</v>
      </c>
      <c r="GC108" s="719" t="n">
        <f aca="false">+GC110</f>
        <v>0</v>
      </c>
      <c r="GD108" s="719" t="n">
        <f aca="false">+GD110</f>
        <v>0</v>
      </c>
      <c r="GE108" s="719"/>
      <c r="GF108" s="242" t="n">
        <f aca="false">+GH108+GK108</f>
        <v>0</v>
      </c>
      <c r="GG108" s="531" t="n">
        <f aca="false">+FI108+FU108</f>
        <v>0</v>
      </c>
      <c r="GH108" s="531" t="n">
        <f aca="false">+FJ108+FV108</f>
        <v>0</v>
      </c>
      <c r="GI108" s="531" t="n">
        <f aca="false">+FK108+FW108</f>
        <v>0</v>
      </c>
      <c r="GJ108" s="531" t="n">
        <f aca="false">+FL108+FX108</f>
        <v>0</v>
      </c>
      <c r="GK108" s="531" t="n">
        <f aca="false">+FM108+FY108</f>
        <v>0</v>
      </c>
      <c r="GL108" s="533" t="n">
        <f aca="false">+GA108+GF108</f>
        <v>0</v>
      </c>
      <c r="GM108" s="725" t="n">
        <f aca="false">+GM110</f>
        <v>0</v>
      </c>
      <c r="GN108" s="726" t="n">
        <f aca="false">+GN110</f>
        <v>0</v>
      </c>
      <c r="GO108" s="726" t="n">
        <f aca="false">+GO110</f>
        <v>0</v>
      </c>
      <c r="GP108" s="727" t="n">
        <f aca="false">+GQ108+GT108</f>
        <v>0</v>
      </c>
      <c r="GQ108" s="726" t="n">
        <f aca="false">+GQ110</f>
        <v>0</v>
      </c>
      <c r="GR108" s="726" t="n">
        <f aca="false">+GR110</f>
        <v>0</v>
      </c>
      <c r="GS108" s="726" t="n">
        <f aca="false">+GS110</f>
        <v>0</v>
      </c>
      <c r="GT108" s="726" t="n">
        <f aca="false">+GT110</f>
        <v>0</v>
      </c>
      <c r="GU108" s="726" t="n">
        <f aca="false">+GU110</f>
        <v>0</v>
      </c>
      <c r="GV108" s="727" t="n">
        <f aca="false">+GM108+GP108</f>
        <v>0</v>
      </c>
      <c r="GW108" s="402"/>
      <c r="GX108" s="402" t="n">
        <f aca="false">GM108+GA108</f>
        <v>0</v>
      </c>
      <c r="GY108" s="719" t="n">
        <f aca="false">+GY110</f>
        <v>0</v>
      </c>
      <c r="GZ108" s="719" t="n">
        <f aca="false">+GZ110</f>
        <v>0</v>
      </c>
      <c r="HA108" s="719"/>
      <c r="HB108" s="242" t="n">
        <f aca="false">+HD108+HG108</f>
        <v>0</v>
      </c>
      <c r="HC108" s="242" t="n">
        <f aca="false">+GG108+GQ108</f>
        <v>0</v>
      </c>
      <c r="HF108" s="242" t="n">
        <f aca="false">+GJ108+GT108</f>
        <v>0</v>
      </c>
      <c r="HG108" s="242" t="n">
        <f aca="false">+GK108+GU108</f>
        <v>0</v>
      </c>
      <c r="HH108" s="729" t="n">
        <f aca="false">+GW108+HB108</f>
        <v>0</v>
      </c>
      <c r="HI108" s="725" t="n">
        <f aca="false">+HI110</f>
        <v>0</v>
      </c>
      <c r="HJ108" s="726" t="n">
        <f aca="false">+HJ110</f>
        <v>0</v>
      </c>
      <c r="HK108" s="726" t="n">
        <f aca="false">+HK110</f>
        <v>0</v>
      </c>
      <c r="HL108" s="727" t="n">
        <f aca="false">+HM108+HP108</f>
        <v>0</v>
      </c>
      <c r="HM108" s="726" t="n">
        <f aca="false">+HM110</f>
        <v>0</v>
      </c>
      <c r="HN108" s="726" t="n">
        <f aca="false">+HN110</f>
        <v>0</v>
      </c>
      <c r="HO108" s="726" t="n">
        <f aca="false">+HO110</f>
        <v>0</v>
      </c>
      <c r="HP108" s="726" t="n">
        <f aca="false">+HP110</f>
        <v>0</v>
      </c>
      <c r="HQ108" s="726" t="n">
        <f aca="false">+HQ110</f>
        <v>0</v>
      </c>
      <c r="HR108" s="730" t="n">
        <f aca="false">+HI108+HL108</f>
        <v>0</v>
      </c>
      <c r="HS108" s="402"/>
      <c r="HT108" s="402" t="n">
        <f aca="false">HI108+GW108</f>
        <v>0</v>
      </c>
      <c r="HU108" s="719" t="n">
        <f aca="false">+HU110</f>
        <v>0</v>
      </c>
      <c r="HV108" s="719" t="n">
        <f aca="false">+HV110</f>
        <v>0</v>
      </c>
      <c r="HW108" s="719"/>
      <c r="HX108" s="242" t="n">
        <f aca="false">+HZ108+IC108</f>
        <v>0</v>
      </c>
      <c r="HY108" s="242" t="n">
        <f aca="false">+HC108+HM108</f>
        <v>0</v>
      </c>
      <c r="IB108" s="242" t="n">
        <f aca="false">+HF108+HP108</f>
        <v>0</v>
      </c>
      <c r="IC108" s="242" t="n">
        <f aca="false">+HG108+HQ108</f>
        <v>0</v>
      </c>
      <c r="ID108" s="403" t="n">
        <f aca="false">+HS108+HX108</f>
        <v>0</v>
      </c>
      <c r="IE108" s="731"/>
    </row>
    <row r="109" s="733" customFormat="true" ht="33.75" hidden="false" customHeight="true" outlineLevel="1" collapsed="false">
      <c r="A109" s="732" t="s">
        <v>216</v>
      </c>
      <c r="C109" s="734" t="s">
        <v>217</v>
      </c>
      <c r="D109" s="114" t="n">
        <f aca="false">D112+D111+D113</f>
        <v>32.435</v>
      </c>
      <c r="E109" s="114" t="n">
        <f aca="false">E112+E111+E113</f>
        <v>32.435</v>
      </c>
      <c r="F109" s="114" t="n">
        <f aca="false">F112+F111+F113</f>
        <v>0</v>
      </c>
      <c r="G109" s="114" t="n">
        <f aca="false">G112+G111+G113</f>
        <v>0</v>
      </c>
      <c r="H109" s="114" t="n">
        <f aca="false">H112+H111+H113</f>
        <v>0</v>
      </c>
      <c r="I109" s="114" t="n">
        <f aca="false">I112+I111+I113</f>
        <v>0</v>
      </c>
      <c r="J109" s="114" t="n">
        <f aca="false">J112+J111+J113</f>
        <v>0</v>
      </c>
      <c r="K109" s="114" t="n">
        <f aca="false">K112+K111+K113</f>
        <v>0</v>
      </c>
      <c r="L109" s="114" t="n">
        <f aca="false">L112+L111+L113</f>
        <v>0</v>
      </c>
      <c r="M109" s="114" t="n">
        <f aca="false">M112+M111+M113</f>
        <v>0</v>
      </c>
      <c r="N109" s="114" t="n">
        <f aca="false">N112+N111+N113</f>
        <v>0</v>
      </c>
      <c r="O109" s="115" t="n">
        <f aca="false">O112+O111+O113</f>
        <v>32.435</v>
      </c>
      <c r="P109" s="116" t="n">
        <f aca="false">P112</f>
        <v>0</v>
      </c>
      <c r="Q109" s="735" t="n">
        <f aca="false">Q112</f>
        <v>0</v>
      </c>
      <c r="R109" s="451" t="n">
        <f aca="false">R112</f>
        <v>0</v>
      </c>
      <c r="S109" s="451" t="n">
        <f aca="false">S112</f>
        <v>0</v>
      </c>
      <c r="T109" s="451" t="n">
        <f aca="false">T112</f>
        <v>0</v>
      </c>
      <c r="U109" s="451" t="n">
        <f aca="false">U112</f>
        <v>0</v>
      </c>
      <c r="V109" s="116" t="n">
        <f aca="false">V112</f>
        <v>0</v>
      </c>
      <c r="W109" s="117" t="n">
        <f aca="false">W112</f>
        <v>0</v>
      </c>
      <c r="X109" s="117" t="n">
        <f aca="false">X112</f>
        <v>0</v>
      </c>
      <c r="Y109" s="117" t="n">
        <f aca="false">Y112</f>
        <v>0</v>
      </c>
      <c r="Z109" s="736" t="n">
        <f aca="false">+D109+P109</f>
        <v>32.435</v>
      </c>
      <c r="AA109" s="114" t="n">
        <f aca="false">P109+D109</f>
        <v>32.435</v>
      </c>
      <c r="AB109" s="114" t="n">
        <f aca="false">AB112</f>
        <v>0</v>
      </c>
      <c r="AC109" s="114" t="n">
        <f aca="false">AC112</f>
        <v>0</v>
      </c>
      <c r="AD109" s="114" t="n">
        <f aca="false">AD112</f>
        <v>0</v>
      </c>
      <c r="AE109" s="114" t="n">
        <f aca="false">AE112+AE111+AE113</f>
        <v>0</v>
      </c>
      <c r="AF109" s="114" t="n">
        <f aca="false">AF112+AF111+AF113</f>
        <v>0</v>
      </c>
      <c r="AG109" s="114" t="n">
        <f aca="false">AG112+AG111+AG113</f>
        <v>0</v>
      </c>
      <c r="AH109" s="114" t="n">
        <f aca="false">AH112+AH111+AH113</f>
        <v>0</v>
      </c>
      <c r="AI109" s="114" t="n">
        <f aca="false">AI112+AI111+AI113</f>
        <v>0</v>
      </c>
      <c r="AJ109" s="114" t="n">
        <f aca="false">AJ112+AJ111+AJ113</f>
        <v>0</v>
      </c>
      <c r="AK109" s="115" t="n">
        <f aca="false">AK112+AK111+AK113</f>
        <v>32.435</v>
      </c>
      <c r="AL109" s="118" t="n">
        <f aca="false">AL112</f>
        <v>0</v>
      </c>
      <c r="AM109" s="119" t="n">
        <f aca="false">AM112</f>
        <v>0</v>
      </c>
      <c r="AN109" s="119" t="n">
        <f aca="false">AN112</f>
        <v>0</v>
      </c>
      <c r="AO109" s="119" t="n">
        <f aca="false">AO112</f>
        <v>0</v>
      </c>
      <c r="AP109" s="119" t="n">
        <f aca="false">AP112</f>
        <v>0</v>
      </c>
      <c r="AQ109" s="119" t="n">
        <f aca="false">AQ112</f>
        <v>0</v>
      </c>
      <c r="AR109" s="119" t="n">
        <f aca="false">AR112</f>
        <v>0</v>
      </c>
      <c r="AS109" s="119" t="n">
        <f aca="false">AS112</f>
        <v>0</v>
      </c>
      <c r="AT109" s="119" t="n">
        <f aca="false">AT112</f>
        <v>0</v>
      </c>
      <c r="AU109" s="119" t="n">
        <f aca="false">AU112</f>
        <v>0</v>
      </c>
      <c r="AV109" s="736" t="n">
        <f aca="false">+Z109+AL109</f>
        <v>32.435</v>
      </c>
      <c r="AW109" s="114" t="n">
        <f aca="false">AL109+Z109</f>
        <v>32.435</v>
      </c>
      <c r="AX109" s="114" t="n">
        <f aca="false">AX112</f>
        <v>0</v>
      </c>
      <c r="AY109" s="114" t="n">
        <f aca="false">AY112</f>
        <v>0</v>
      </c>
      <c r="AZ109" s="114" t="n">
        <f aca="false">AZ112</f>
        <v>0</v>
      </c>
      <c r="BA109" s="114" t="n">
        <f aca="false">BA112+BA111+BA113</f>
        <v>0</v>
      </c>
      <c r="BB109" s="114" t="n">
        <f aca="false">BB112+BB111+BB113</f>
        <v>0</v>
      </c>
      <c r="BC109" s="114" t="n">
        <f aca="false">BC112+BC111+BC113</f>
        <v>0</v>
      </c>
      <c r="BD109" s="114" t="n">
        <f aca="false">BD112+BD111+BD113</f>
        <v>0</v>
      </c>
      <c r="BE109" s="114" t="n">
        <f aca="false">BE112+BE111+BE113</f>
        <v>0</v>
      </c>
      <c r="BF109" s="114" t="n">
        <f aca="false">BF112+BF111+BF113</f>
        <v>0</v>
      </c>
      <c r="BG109" s="115" t="n">
        <f aca="false">BG112+BG111+BG113</f>
        <v>32.435</v>
      </c>
      <c r="BH109" s="116" t="n">
        <f aca="false">BH112+BH111+BH113</f>
        <v>0</v>
      </c>
      <c r="BI109" s="117" t="n">
        <f aca="false">BI112+BI111+BI113</f>
        <v>0</v>
      </c>
      <c r="BJ109" s="117" t="n">
        <f aca="false">BJ112+BJ111+BJ113</f>
        <v>0</v>
      </c>
      <c r="BK109" s="117" t="n">
        <f aca="false">BK112+BK111+BK113</f>
        <v>0</v>
      </c>
      <c r="BL109" s="117" t="n">
        <f aca="false">BL112+BL111+BL113</f>
        <v>0</v>
      </c>
      <c r="BM109" s="117" t="n">
        <f aca="false">BM112+BM111+BM113</f>
        <v>0</v>
      </c>
      <c r="BN109" s="117" t="n">
        <f aca="false">BN112+BN111+BN113</f>
        <v>0</v>
      </c>
      <c r="BO109" s="117" t="n">
        <f aca="false">BO112+BO111+BO113</f>
        <v>0</v>
      </c>
      <c r="BP109" s="117" t="n">
        <f aca="false">BP112+BP111+BP113</f>
        <v>0</v>
      </c>
      <c r="BQ109" s="117" t="n">
        <f aca="false">BQ112+BQ111+BQ113</f>
        <v>0</v>
      </c>
      <c r="BR109" s="736" t="n">
        <f aca="false">+AV109+BH109</f>
        <v>32.435</v>
      </c>
      <c r="BS109" s="114" t="n">
        <f aca="false">BH109+AV109</f>
        <v>32.435</v>
      </c>
      <c r="BT109" s="114" t="n">
        <f aca="false">BT112+BT111+BT113</f>
        <v>0</v>
      </c>
      <c r="BU109" s="114" t="n">
        <f aca="false">BU112+BU111+BU113</f>
        <v>0</v>
      </c>
      <c r="BV109" s="114" t="n">
        <f aca="false">BV112+BV111+BV113</f>
        <v>0</v>
      </c>
      <c r="BW109" s="114" t="n">
        <f aca="false">BW112+BW111+BW113</f>
        <v>0</v>
      </c>
      <c r="BX109" s="114" t="n">
        <f aca="false">BX112+BX111+BX113</f>
        <v>0</v>
      </c>
      <c r="BY109" s="114" t="n">
        <f aca="false">BY112+BY111+BY113</f>
        <v>0</v>
      </c>
      <c r="BZ109" s="114" t="n">
        <f aca="false">BZ112+BZ111+BZ113</f>
        <v>0</v>
      </c>
      <c r="CA109" s="114" t="n">
        <f aca="false">CA112+CA111+CA113</f>
        <v>0</v>
      </c>
      <c r="CB109" s="114" t="n">
        <f aca="false">CB112+CB111+CB113</f>
        <v>0</v>
      </c>
      <c r="CC109" s="115" t="n">
        <f aca="false">CC112+CC111+CC113</f>
        <v>32.435</v>
      </c>
      <c r="CD109" s="116" t="n">
        <f aca="false">CD112+CD111+CD113</f>
        <v>0</v>
      </c>
      <c r="CE109" s="117" t="n">
        <f aca="false">CE112+CE111+CE113</f>
        <v>0</v>
      </c>
      <c r="CF109" s="117" t="n">
        <f aca="false">CF112+CF111+CF113</f>
        <v>0</v>
      </c>
      <c r="CG109" s="117" t="n">
        <f aca="false">CG112+CG111+CG113</f>
        <v>0</v>
      </c>
      <c r="CH109" s="117" t="n">
        <f aca="false">CH112+CH111+CH113</f>
        <v>0</v>
      </c>
      <c r="CI109" s="117" t="n">
        <f aca="false">CI112+CI111+CI113</f>
        <v>0</v>
      </c>
      <c r="CJ109" s="117" t="n">
        <f aca="false">CJ112+CJ111+CJ113</f>
        <v>0</v>
      </c>
      <c r="CK109" s="117" t="n">
        <f aca="false">CK112+CK111+CK113</f>
        <v>0</v>
      </c>
      <c r="CL109" s="117" t="n">
        <f aca="false">CL112+CL111+CL113</f>
        <v>0</v>
      </c>
      <c r="CM109" s="116" t="n">
        <f aca="false">CM112+CM111+CM113</f>
        <v>0</v>
      </c>
      <c r="CN109" s="117" t="n">
        <f aca="false">CN112+CN111+CN113</f>
        <v>0</v>
      </c>
      <c r="CO109" s="114" t="n">
        <f aca="false">CO112+CO111+CO113</f>
        <v>32.435</v>
      </c>
      <c r="CP109" s="114" t="n">
        <f aca="false">CP112+CP111+CP113</f>
        <v>32.435</v>
      </c>
      <c r="CQ109" s="114" t="n">
        <f aca="false">CQ112+CQ111+CQ113</f>
        <v>0</v>
      </c>
      <c r="CR109" s="114" t="n">
        <f aca="false">CR112+CR111+CR113</f>
        <v>0</v>
      </c>
      <c r="CS109" s="114" t="n">
        <f aca="false">CS112+CS111+CS113</f>
        <v>0</v>
      </c>
      <c r="CT109" s="114" t="n">
        <f aca="false">CT112+CT111+CT113</f>
        <v>0</v>
      </c>
      <c r="CU109" s="114" t="n">
        <f aca="false">CU112+CU111+CU113</f>
        <v>0</v>
      </c>
      <c r="CV109" s="114" t="n">
        <f aca="false">CV112+CV111+CV113</f>
        <v>0</v>
      </c>
      <c r="CW109" s="114" t="n">
        <f aca="false">CW112+CW111+CW113</f>
        <v>0</v>
      </c>
      <c r="CX109" s="114" t="n">
        <f aca="false">CX112+CX111+CX113</f>
        <v>0</v>
      </c>
      <c r="CY109" s="114" t="n">
        <f aca="false">CY112+CY111+CY113</f>
        <v>0</v>
      </c>
      <c r="CZ109" s="115" t="n">
        <f aca="false">CZ112+CZ111+CZ113</f>
        <v>32.435</v>
      </c>
      <c r="DA109" s="116" t="n">
        <f aca="false">DA112+DA111+DA113</f>
        <v>0</v>
      </c>
      <c r="DB109" s="117" t="n">
        <f aca="false">DB112+DB111+DB113</f>
        <v>0</v>
      </c>
      <c r="DC109" s="117" t="n">
        <f aca="false">DC112+DC111+DC113</f>
        <v>0</v>
      </c>
      <c r="DD109" s="117" t="n">
        <f aca="false">DD112+DD111+DD113</f>
        <v>0</v>
      </c>
      <c r="DE109" s="117" t="n">
        <f aca="false">DE112+DE111+DE113</f>
        <v>0</v>
      </c>
      <c r="DF109" s="117" t="n">
        <f aca="false">DF112+DF111+DF113</f>
        <v>0</v>
      </c>
      <c r="DG109" s="117" t="n">
        <f aca="false">DG112+DG111+DG113</f>
        <v>0</v>
      </c>
      <c r="DH109" s="117" t="n">
        <f aca="false">DH112+DH111+DH113</f>
        <v>0</v>
      </c>
      <c r="DI109" s="117" t="n">
        <f aca="false">DI112+DI111+DI113</f>
        <v>0</v>
      </c>
      <c r="DJ109" s="117" t="n">
        <f aca="false">DJ112+DJ111+DJ113</f>
        <v>0</v>
      </c>
      <c r="DK109" s="114" t="n">
        <f aca="false">DK112+DK111+DK113</f>
        <v>32.435</v>
      </c>
      <c r="DL109" s="114" t="n">
        <f aca="false">DL112+DL111+DL113</f>
        <v>32.435</v>
      </c>
      <c r="DM109" s="114" t="n">
        <f aca="false">DM112+DM111+DM113</f>
        <v>0</v>
      </c>
      <c r="DN109" s="114" t="n">
        <f aca="false">DN112+DN111+DN113</f>
        <v>0</v>
      </c>
      <c r="DO109" s="114" t="n">
        <f aca="false">DO112+DO111+DO113</f>
        <v>0</v>
      </c>
      <c r="DP109" s="114" t="n">
        <f aca="false">DP112+DP111+DP113</f>
        <v>0</v>
      </c>
      <c r="DQ109" s="114" t="n">
        <f aca="false">DQ112+DQ111+DQ113</f>
        <v>0</v>
      </c>
      <c r="DR109" s="114" t="n">
        <f aca="false">DR112+DR111+DR113</f>
        <v>0</v>
      </c>
      <c r="DS109" s="114" t="n">
        <f aca="false">DS112+DS111+DS113</f>
        <v>0</v>
      </c>
      <c r="DT109" s="114" t="n">
        <f aca="false">DT112+DT111+DT113</f>
        <v>0</v>
      </c>
      <c r="DU109" s="114" t="n">
        <f aca="false">DU112+DU111+DU113</f>
        <v>0</v>
      </c>
      <c r="DV109" s="114" t="n">
        <f aca="false">DV112+DV111+DV113</f>
        <v>32.435</v>
      </c>
      <c r="DW109" s="117" t="n">
        <f aca="false">DW112+DW111+DW113</f>
        <v>0</v>
      </c>
      <c r="DX109" s="117" t="n">
        <f aca="false">DX112+DX111+DX113</f>
        <v>0</v>
      </c>
      <c r="DY109" s="117" t="n">
        <f aca="false">DY112+DY111+DY113</f>
        <v>0</v>
      </c>
      <c r="DZ109" s="117" t="n">
        <f aca="false">DZ112+DZ111+DZ113</f>
        <v>0</v>
      </c>
      <c r="EA109" s="117" t="n">
        <f aca="false">EA112+EA111+EA113</f>
        <v>0</v>
      </c>
      <c r="EB109" s="117" t="n">
        <f aca="false">EB112+EB111+EB113</f>
        <v>0</v>
      </c>
      <c r="EC109" s="117" t="n">
        <f aca="false">EC112+EC111+EC113</f>
        <v>0</v>
      </c>
      <c r="ED109" s="117" t="n">
        <f aca="false">ED112+ED111+ED113</f>
        <v>0</v>
      </c>
      <c r="EE109" s="117" t="n">
        <f aca="false">EE112+EE111+EE113</f>
        <v>0</v>
      </c>
      <c r="EF109" s="117" t="n">
        <f aca="false">EF112+EF111+EF113</f>
        <v>0</v>
      </c>
      <c r="EG109" s="114" t="n">
        <f aca="false">EG112+EG111+EG113</f>
        <v>32.435</v>
      </c>
      <c r="EH109" s="114" t="n">
        <f aca="false">EH112+EH111+EH113</f>
        <v>32.435</v>
      </c>
      <c r="EI109" s="114" t="n">
        <f aca="false">EI112+EI111+EI113</f>
        <v>0</v>
      </c>
      <c r="EJ109" s="114" t="n">
        <f aca="false">EJ112+EJ111+EJ113</f>
        <v>0</v>
      </c>
      <c r="EK109" s="114" t="n">
        <f aca="false">EK112+EK111+EK113</f>
        <v>0</v>
      </c>
      <c r="EL109" s="114" t="n">
        <f aca="false">EL112+EL111+EL113</f>
        <v>0</v>
      </c>
      <c r="EM109" s="114" t="n">
        <f aca="false">EM112+EM111+EM113</f>
        <v>0</v>
      </c>
      <c r="EN109" s="114" t="n">
        <f aca="false">EN112+EN111+EN113</f>
        <v>0</v>
      </c>
      <c r="EO109" s="114" t="n">
        <f aca="false">EO112+EO111+EO113</f>
        <v>0</v>
      </c>
      <c r="EP109" s="114" t="n">
        <f aca="false">EP112+EP111+EP113</f>
        <v>0</v>
      </c>
      <c r="EQ109" s="114" t="n">
        <f aca="false">EQ112+EQ111+EQ113</f>
        <v>0</v>
      </c>
      <c r="ER109" s="115" t="n">
        <f aca="false">ER112+ER111+ER113</f>
        <v>32.435</v>
      </c>
      <c r="ES109" s="118" t="n">
        <f aca="false">ES112+ES111+ES113</f>
        <v>0</v>
      </c>
      <c r="ET109" s="119" t="n">
        <f aca="false">ET112+ET111+ET113</f>
        <v>0</v>
      </c>
      <c r="EU109" s="119" t="n">
        <f aca="false">EU112+EU111+EU113</f>
        <v>0</v>
      </c>
      <c r="EV109" s="119" t="n">
        <f aca="false">EV112+EV111+EV113</f>
        <v>0</v>
      </c>
      <c r="EW109" s="119" t="n">
        <f aca="false">EW112+EW111+EW113</f>
        <v>0</v>
      </c>
      <c r="EX109" s="119" t="n">
        <f aca="false">EX112+EX111+EX113</f>
        <v>0</v>
      </c>
      <c r="EY109" s="119" t="n">
        <f aca="false">EY112+EY111+EY113</f>
        <v>0</v>
      </c>
      <c r="EZ109" s="119" t="n">
        <f aca="false">EZ112+EZ111+EZ113</f>
        <v>0</v>
      </c>
      <c r="FA109" s="119" t="n">
        <f aca="false">FA112+FA111+FA113</f>
        <v>0</v>
      </c>
      <c r="FB109" s="119" t="n">
        <f aca="false">FB112+FB111+FB113</f>
        <v>0</v>
      </c>
      <c r="FC109" s="114" t="n">
        <f aca="false">FC112+FC111+FC113</f>
        <v>32.435</v>
      </c>
      <c r="FD109" s="114" t="n">
        <f aca="false">FD112+FD111+FD113</f>
        <v>32.435</v>
      </c>
      <c r="FE109" s="114" t="n">
        <f aca="false">FE112+FE111+FE113</f>
        <v>0</v>
      </c>
      <c r="FF109" s="114" t="n">
        <f aca="false">FF112+FF111+FF113</f>
        <v>0</v>
      </c>
      <c r="FG109" s="114" t="n">
        <f aca="false">FG112+FG111+FG113</f>
        <v>0</v>
      </c>
      <c r="FH109" s="114" t="n">
        <f aca="false">FH112+FH111+FH113</f>
        <v>0</v>
      </c>
      <c r="FI109" s="114" t="n">
        <f aca="false">FI112+FI111+FI113</f>
        <v>0</v>
      </c>
      <c r="FJ109" s="114" t="n">
        <f aca="false">FJ112+FJ111+FJ113</f>
        <v>0</v>
      </c>
      <c r="FK109" s="114" t="n">
        <f aca="false">FK112+FK111+FK113</f>
        <v>0</v>
      </c>
      <c r="FL109" s="114" t="n">
        <f aca="false">FL112+FL111+FL113</f>
        <v>0</v>
      </c>
      <c r="FM109" s="114" t="n">
        <f aca="false">FM112+FM111+FM113</f>
        <v>0</v>
      </c>
      <c r="FN109" s="115" t="n">
        <f aca="false">FN112+FN111+FN113</f>
        <v>32.435</v>
      </c>
      <c r="FO109" s="118" t="n">
        <f aca="false">FO112+FO111+FO113</f>
        <v>0</v>
      </c>
      <c r="FP109" s="119" t="n">
        <f aca="false">FP112+FP111+FP113</f>
        <v>0</v>
      </c>
      <c r="FQ109" s="119" t="n">
        <f aca="false">FQ112+FQ111+FQ113</f>
        <v>0</v>
      </c>
      <c r="FR109" s="119" t="n">
        <f aca="false">FR112+FR111+FR113</f>
        <v>0</v>
      </c>
      <c r="FS109" s="119" t="n">
        <f aca="false">FS112+FS111+FS113</f>
        <v>0</v>
      </c>
      <c r="FT109" s="119" t="n">
        <f aca="false">FT112+FT111+FT113</f>
        <v>0</v>
      </c>
      <c r="FU109" s="119" t="n">
        <f aca="false">FU112+FU111+FU113</f>
        <v>0</v>
      </c>
      <c r="FV109" s="119" t="n">
        <f aca="false">FV112+FV111+FV113</f>
        <v>0</v>
      </c>
      <c r="FW109" s="119" t="n">
        <f aca="false">FW112+FW111+FW113</f>
        <v>0</v>
      </c>
      <c r="FX109" s="119" t="n">
        <f aca="false">FX112+FX111+FX113</f>
        <v>0</v>
      </c>
      <c r="FY109" s="119" t="n">
        <f aca="false">FY112+FY111+FY113</f>
        <v>0</v>
      </c>
      <c r="FZ109" s="119" t="n">
        <f aca="false">FZ112+FZ111+FZ113</f>
        <v>0</v>
      </c>
      <c r="GA109" s="114" t="n">
        <f aca="false">GA112+GA111+GA113</f>
        <v>32.435</v>
      </c>
      <c r="GB109" s="114" t="n">
        <f aca="false">GB112+GB111+GB113</f>
        <v>32.435</v>
      </c>
      <c r="GC109" s="114" t="n">
        <f aca="false">GC112+GC111+GC113</f>
        <v>0</v>
      </c>
      <c r="GD109" s="114" t="n">
        <f aca="false">GD112+GD111+GD113</f>
        <v>0</v>
      </c>
      <c r="GE109" s="114" t="n">
        <f aca="false">GE112+GE111+GE113</f>
        <v>0</v>
      </c>
      <c r="GF109" s="114" t="n">
        <f aca="false">GF112+GF111+GF113</f>
        <v>0</v>
      </c>
      <c r="GG109" s="114" t="n">
        <f aca="false">GG112+GG111+GG113</f>
        <v>0</v>
      </c>
      <c r="GH109" s="114" t="n">
        <f aca="false">GH112+GH111+GH113</f>
        <v>0</v>
      </c>
      <c r="GI109" s="114" t="n">
        <f aca="false">GI112+GI111+GI113</f>
        <v>0</v>
      </c>
      <c r="GJ109" s="114" t="n">
        <f aca="false">GJ112+GJ111+GJ113</f>
        <v>0</v>
      </c>
      <c r="GK109" s="114" t="n">
        <f aca="false">GK112+GK111+GK113</f>
        <v>0</v>
      </c>
      <c r="GL109" s="115" t="n">
        <f aca="false">GL112+GL111+GL113</f>
        <v>32.435</v>
      </c>
      <c r="GM109" s="118" t="n">
        <f aca="false">GM112+GM111+GM113</f>
        <v>0</v>
      </c>
      <c r="GN109" s="119" t="n">
        <f aca="false">GN112+GN111+GN113</f>
        <v>0</v>
      </c>
      <c r="GO109" s="119" t="n">
        <f aca="false">GO112+GO111+GO113</f>
        <v>0</v>
      </c>
      <c r="GP109" s="119" t="n">
        <f aca="false">GP112+GP111+GP113</f>
        <v>0</v>
      </c>
      <c r="GQ109" s="119" t="n">
        <f aca="false">GQ112+GQ111+GQ113</f>
        <v>0</v>
      </c>
      <c r="GR109" s="119" t="n">
        <f aca="false">GR112+GR111+GR113</f>
        <v>0</v>
      </c>
      <c r="GS109" s="119" t="n">
        <f aca="false">GS112+GS111+GS113</f>
        <v>0</v>
      </c>
      <c r="GT109" s="119" t="n">
        <f aca="false">GT112+GT111+GT113</f>
        <v>0</v>
      </c>
      <c r="GU109" s="119" t="n">
        <f aca="false">GU112+GU111+GU113</f>
        <v>0</v>
      </c>
      <c r="GV109" s="119" t="n">
        <f aca="false">GV112+GV111+GV113</f>
        <v>0</v>
      </c>
      <c r="GW109" s="114" t="n">
        <f aca="false">GW112+GW111+GW113</f>
        <v>32.435</v>
      </c>
      <c r="GX109" s="114" t="n">
        <f aca="false">GX112+GX111+GX113</f>
        <v>32.435</v>
      </c>
      <c r="GY109" s="114" t="n">
        <f aca="false">GY112+GY111+GY113</f>
        <v>0</v>
      </c>
      <c r="GZ109" s="114" t="n">
        <f aca="false">GZ112+GZ111+GZ113</f>
        <v>0</v>
      </c>
      <c r="HA109" s="114" t="n">
        <f aca="false">HA112+HA111+HA113</f>
        <v>0</v>
      </c>
      <c r="HB109" s="114" t="n">
        <f aca="false">HB112+HB111+HB113</f>
        <v>0</v>
      </c>
      <c r="HC109" s="114" t="n">
        <f aca="false">HC112+HC111+HC113</f>
        <v>0</v>
      </c>
      <c r="HD109" s="114" t="n">
        <f aca="false">HD112+HD111+HD113</f>
        <v>0</v>
      </c>
      <c r="HE109" s="114" t="n">
        <f aca="false">HE112+HE111+HE113</f>
        <v>0</v>
      </c>
      <c r="HF109" s="114" t="n">
        <f aca="false">HF112+HF111+HF113</f>
        <v>0</v>
      </c>
      <c r="HG109" s="114" t="n">
        <f aca="false">HG112+HG111+HG113</f>
        <v>0</v>
      </c>
      <c r="HH109" s="115" t="n">
        <f aca="false">HH112+HH111+HH113</f>
        <v>32.435</v>
      </c>
      <c r="HI109" s="118" t="n">
        <f aca="false">HI112+HI111+HI113</f>
        <v>0</v>
      </c>
      <c r="HJ109" s="119" t="n">
        <f aca="false">HJ112+HJ111+HJ113</f>
        <v>0</v>
      </c>
      <c r="HK109" s="119" t="n">
        <f aca="false">HK112+HK111+HK113</f>
        <v>0</v>
      </c>
      <c r="HL109" s="119" t="n">
        <f aca="false">HL112+HL111+HL113</f>
        <v>0</v>
      </c>
      <c r="HM109" s="119" t="n">
        <f aca="false">HM112+HM111+HM113</f>
        <v>0</v>
      </c>
      <c r="HN109" s="119" t="n">
        <f aca="false">HN112+HN111+HN113</f>
        <v>0</v>
      </c>
      <c r="HO109" s="119" t="n">
        <f aca="false">HO112+HO111+HO113</f>
        <v>0</v>
      </c>
      <c r="HP109" s="119" t="n">
        <f aca="false">HP112+HP111+HP113</f>
        <v>0</v>
      </c>
      <c r="HQ109" s="119" t="n">
        <f aca="false">HQ112+HQ111+HQ113</f>
        <v>0</v>
      </c>
      <c r="HR109" s="606" t="n">
        <f aca="false">HR112+HR111+HR113</f>
        <v>0</v>
      </c>
      <c r="HS109" s="114" t="n">
        <f aca="false">HS112+HS111+HS113</f>
        <v>32.435</v>
      </c>
      <c r="HT109" s="114" t="n">
        <f aca="false">HT112+HT111+HT113</f>
        <v>32.435</v>
      </c>
      <c r="HU109" s="114" t="n">
        <f aca="false">HU112+HU111+HU113</f>
        <v>0</v>
      </c>
      <c r="HV109" s="114" t="n">
        <f aca="false">HV112+HV111+HV113</f>
        <v>0</v>
      </c>
      <c r="HW109" s="114" t="n">
        <f aca="false">HW112+HW111+HW113</f>
        <v>0</v>
      </c>
      <c r="HX109" s="114" t="n">
        <f aca="false">HX112+HX111+HX113</f>
        <v>0</v>
      </c>
      <c r="HY109" s="114" t="n">
        <f aca="false">HY112+HY111+HY113</f>
        <v>0</v>
      </c>
      <c r="HZ109" s="114" t="n">
        <f aca="false">HZ112+HZ111+HZ113</f>
        <v>0</v>
      </c>
      <c r="IA109" s="114" t="n">
        <f aca="false">IA112+IA111+IA113</f>
        <v>0</v>
      </c>
      <c r="IB109" s="114" t="n">
        <f aca="false">IB112+IB111+IB113</f>
        <v>0</v>
      </c>
      <c r="IC109" s="114" t="n">
        <f aca="false">IC112+IC111+IC113</f>
        <v>0</v>
      </c>
      <c r="ID109" s="115" t="n">
        <f aca="false">ID112+ID111+ID113</f>
        <v>32.435</v>
      </c>
      <c r="IE109" s="737" t="n">
        <f aca="false">IE112+IE111+IE113</f>
        <v>0</v>
      </c>
      <c r="IF109" s="114" t="n">
        <f aca="false">IF112+IF111+IF113</f>
        <v>0</v>
      </c>
      <c r="IG109" s="114" t="n">
        <f aca="false">IG112+IG111+IG113</f>
        <v>0</v>
      </c>
      <c r="IH109" s="114" t="n">
        <f aca="false">IH112+IH111+IH113</f>
        <v>0</v>
      </c>
      <c r="II109" s="114" t="n">
        <f aca="false">II112+II111+II113</f>
        <v>0</v>
      </c>
      <c r="IJ109" s="114" t="n">
        <f aca="false">IJ112+IJ111+IJ113</f>
        <v>0</v>
      </c>
      <c r="IK109" s="114" t="n">
        <f aca="false">IK112+IK111+IK113</f>
        <v>0</v>
      </c>
      <c r="IL109" s="114" t="n">
        <f aca="false">IL112+IL111+IL113</f>
        <v>0</v>
      </c>
      <c r="IM109" s="114" t="n">
        <f aca="false">IM112+IM111+IM113</f>
        <v>0</v>
      </c>
      <c r="IN109" s="114" t="n">
        <f aca="false">IN112+IN111+IN113</f>
        <v>0</v>
      </c>
      <c r="IO109" s="114" t="n">
        <f aca="false">IO112+IO111+IO113</f>
        <v>0</v>
      </c>
      <c r="IP109" s="114" t="n">
        <f aca="false">IP112+IP111+IP113</f>
        <v>0</v>
      </c>
      <c r="IQ109" s="114" t="n">
        <f aca="false">IQ112+IQ111+IQ113</f>
        <v>0</v>
      </c>
      <c r="IR109" s="114" t="n">
        <f aca="false">IR112+IR111+IR113</f>
        <v>0</v>
      </c>
      <c r="IS109" s="114" t="n">
        <f aca="false">IS112+IS111+IS113</f>
        <v>0</v>
      </c>
      <c r="IT109" s="114" t="n">
        <f aca="false">IT112+IT111+IT113</f>
        <v>0</v>
      </c>
      <c r="IU109" s="114" t="n">
        <f aca="false">IU112+IU111+IU113</f>
        <v>0</v>
      </c>
      <c r="IV109" s="114" t="n">
        <f aca="false">IV112+IV111+IV113</f>
        <v>0</v>
      </c>
    </row>
    <row r="110" s="245" customFormat="true" ht="23.25" hidden="true" customHeight="true" outlineLevel="1" collapsed="false">
      <c r="A110" s="738" t="s">
        <v>218</v>
      </c>
      <c r="B110" s="457" t="s">
        <v>219</v>
      </c>
      <c r="C110" s="739" t="s">
        <v>220</v>
      </c>
      <c r="D110" s="240" t="n">
        <f aca="false">E110+H110</f>
        <v>0</v>
      </c>
      <c r="I110" s="129" t="n">
        <f aca="false">K110+N110</f>
        <v>0</v>
      </c>
      <c r="J110" s="128" t="n">
        <f aca="false">N110</f>
        <v>0</v>
      </c>
      <c r="K110" s="128"/>
      <c r="L110" s="128"/>
      <c r="M110" s="128"/>
      <c r="N110" s="128"/>
      <c r="O110" s="244" t="n">
        <f aca="false">+D110+I110</f>
        <v>0</v>
      </c>
      <c r="P110" s="132"/>
      <c r="Q110" s="399"/>
      <c r="R110" s="399"/>
      <c r="S110" s="443" t="n">
        <f aca="false">+U110+X110</f>
        <v>0</v>
      </c>
      <c r="T110" s="400" t="n">
        <f aca="false">X110</f>
        <v>0</v>
      </c>
      <c r="U110" s="399"/>
      <c r="V110" s="399"/>
      <c r="W110" s="399"/>
      <c r="X110" s="399"/>
      <c r="Y110" s="399" t="n">
        <f aca="false">+P110+S110</f>
        <v>0</v>
      </c>
      <c r="Z110" s="128" t="n">
        <f aca="false">+D110+P110</f>
        <v>0</v>
      </c>
      <c r="AA110" s="171" t="n">
        <f aca="false">P110+D110</f>
        <v>0</v>
      </c>
      <c r="AE110" s="128" t="n">
        <f aca="false">+AG110+AJ110</f>
        <v>0</v>
      </c>
      <c r="AI110" s="242" t="n">
        <f aca="false">+M110+W110</f>
        <v>0</v>
      </c>
      <c r="AJ110" s="242" t="n">
        <f aca="false">+N110+X110</f>
        <v>0</v>
      </c>
      <c r="AK110" s="244" t="n">
        <f aca="false">+Z110+AE110</f>
        <v>0</v>
      </c>
      <c r="AL110" s="411"/>
      <c r="AM110" s="406"/>
      <c r="AN110" s="406"/>
      <c r="AO110" s="148" t="n">
        <f aca="false">+AQ110+AT110</f>
        <v>0</v>
      </c>
      <c r="AP110" s="151" t="n">
        <f aca="false">AT110</f>
        <v>0</v>
      </c>
      <c r="AQ110" s="406"/>
      <c r="AR110" s="406"/>
      <c r="AS110" s="406"/>
      <c r="AT110" s="406"/>
      <c r="AU110" s="406" t="n">
        <f aca="false">+AL110+AO110</f>
        <v>0</v>
      </c>
      <c r="AV110" s="128" t="n">
        <f aca="false">+Z110+AL110</f>
        <v>0</v>
      </c>
      <c r="AW110" s="171" t="n">
        <f aca="false">AL110+Z110</f>
        <v>0</v>
      </c>
      <c r="BA110" s="128" t="n">
        <f aca="false">+BC110+BF110</f>
        <v>0</v>
      </c>
      <c r="BE110" s="242" t="n">
        <f aca="false">+AI110+AS110</f>
        <v>0</v>
      </c>
      <c r="BF110" s="242" t="n">
        <f aca="false">+AJ110+AT110</f>
        <v>0</v>
      </c>
      <c r="BG110" s="244" t="n">
        <f aca="false">+AV110+BA110</f>
        <v>0</v>
      </c>
      <c r="BH110" s="404"/>
      <c r="BI110" s="399"/>
      <c r="BJ110" s="399"/>
      <c r="BK110" s="134" t="n">
        <f aca="false">+BM110+BP110</f>
        <v>0</v>
      </c>
      <c r="BL110" s="135" t="n">
        <f aca="false">BP110</f>
        <v>0</v>
      </c>
      <c r="BM110" s="399"/>
      <c r="BN110" s="399"/>
      <c r="BO110" s="399"/>
      <c r="BP110" s="399"/>
      <c r="BQ110" s="399" t="n">
        <f aca="false">+BH110+BK110</f>
        <v>0</v>
      </c>
      <c r="BR110" s="128" t="n">
        <f aca="false">+AV110+BH110</f>
        <v>0</v>
      </c>
      <c r="BS110" s="171" t="n">
        <f aca="false">BH110+AV110</f>
        <v>0</v>
      </c>
      <c r="BW110" s="128" t="n">
        <f aca="false">+BY110+CB110</f>
        <v>0</v>
      </c>
      <c r="CA110" s="242" t="n">
        <f aca="false">+BE110+BO110</f>
        <v>0</v>
      </c>
      <c r="CB110" s="242" t="n">
        <f aca="false">+BF110+BP110</f>
        <v>0</v>
      </c>
      <c r="CC110" s="244" t="n">
        <f aca="false">+BR110+BW110</f>
        <v>0</v>
      </c>
      <c r="CD110" s="404"/>
      <c r="CE110" s="399"/>
      <c r="CF110" s="399"/>
      <c r="CG110" s="134" t="n">
        <f aca="false">+CI110+CL110</f>
        <v>0</v>
      </c>
      <c r="CH110" s="135" t="n">
        <f aca="false">CL110</f>
        <v>0</v>
      </c>
      <c r="CI110" s="399"/>
      <c r="CJ110" s="399"/>
      <c r="CK110" s="399"/>
      <c r="CL110" s="399"/>
      <c r="CM110" s="404"/>
      <c r="CN110" s="399" t="n">
        <f aca="false">+CD110+CG110</f>
        <v>0</v>
      </c>
      <c r="CO110" s="128" t="n">
        <f aca="false">+BR110+CD110</f>
        <v>0</v>
      </c>
      <c r="CP110" s="402" t="n">
        <f aca="false">CD110+BR110</f>
        <v>0</v>
      </c>
      <c r="CT110" s="128" t="n">
        <f aca="false">+CV110+CY110</f>
        <v>0</v>
      </c>
      <c r="CU110" s="558" t="n">
        <f aca="false">+BX110+CH110</f>
        <v>0</v>
      </c>
      <c r="CX110" s="242" t="n">
        <f aca="false">+CB110+CL110</f>
        <v>0</v>
      </c>
      <c r="CY110" s="242" t="n">
        <f aca="false">+CC110+CM110</f>
        <v>0</v>
      </c>
      <c r="CZ110" s="244" t="n">
        <f aca="false">+CO110+CT110</f>
        <v>0</v>
      </c>
      <c r="DA110" s="404"/>
      <c r="DB110" s="399"/>
      <c r="DC110" s="399"/>
      <c r="DD110" s="134" t="n">
        <f aca="false">+DF110+DI110</f>
        <v>0</v>
      </c>
      <c r="DE110" s="135" t="n">
        <f aca="false">DI110</f>
        <v>0</v>
      </c>
      <c r="DF110" s="399"/>
      <c r="DG110" s="399"/>
      <c r="DH110" s="399"/>
      <c r="DI110" s="399"/>
      <c r="DJ110" s="399" t="n">
        <f aca="false">+DA110+DD110</f>
        <v>0</v>
      </c>
      <c r="DK110" s="128" t="n">
        <f aca="false">+CO110+DA110</f>
        <v>0</v>
      </c>
      <c r="DL110" s="402" t="n">
        <f aca="false">DA110+CO110</f>
        <v>0</v>
      </c>
      <c r="DP110" s="128" t="n">
        <f aca="false">+DR110+DU110</f>
        <v>0</v>
      </c>
      <c r="DT110" s="242" t="n">
        <f aca="false">+CX110+DH110</f>
        <v>0</v>
      </c>
      <c r="DU110" s="242" t="n">
        <f aca="false">+CY110+DI110</f>
        <v>0</v>
      </c>
      <c r="DV110" s="245" t="n">
        <f aca="false">+DK110+DP110</f>
        <v>0</v>
      </c>
      <c r="DW110" s="404"/>
      <c r="DX110" s="399"/>
      <c r="DY110" s="399"/>
      <c r="DZ110" s="134" t="n">
        <f aca="false">+EB110+EE110</f>
        <v>0</v>
      </c>
      <c r="EA110" s="135" t="n">
        <f aca="false">EE110</f>
        <v>0</v>
      </c>
      <c r="EB110" s="399"/>
      <c r="EC110" s="399"/>
      <c r="ED110" s="399"/>
      <c r="EE110" s="399"/>
      <c r="EF110" s="399" t="n">
        <f aca="false">+DW110+DZ110</f>
        <v>0</v>
      </c>
      <c r="EG110" s="128" t="n">
        <f aca="false">+DK110+DW110</f>
        <v>0</v>
      </c>
      <c r="EH110" s="402" t="n">
        <f aca="false">DW110+DK110</f>
        <v>0</v>
      </c>
      <c r="EL110" s="128" t="n">
        <f aca="false">+EN110+EQ110</f>
        <v>0</v>
      </c>
      <c r="EP110" s="242" t="n">
        <f aca="false">+DT110+ED110</f>
        <v>0</v>
      </c>
      <c r="EQ110" s="242" t="n">
        <f aca="false">+DU110+EE110</f>
        <v>0</v>
      </c>
      <c r="ER110" s="244" t="n">
        <f aca="false">+EG110+EL110</f>
        <v>0</v>
      </c>
      <c r="ES110" s="411"/>
      <c r="ET110" s="406"/>
      <c r="EU110" s="406"/>
      <c r="EV110" s="152" t="n">
        <f aca="false">+EX110+FA110</f>
        <v>0</v>
      </c>
      <c r="EW110" s="147" t="n">
        <f aca="false">FA110</f>
        <v>0</v>
      </c>
      <c r="EX110" s="406"/>
      <c r="EY110" s="406"/>
      <c r="EZ110" s="406"/>
      <c r="FA110" s="406"/>
      <c r="FB110" s="406" t="n">
        <f aca="false">+ES110+EV110</f>
        <v>0</v>
      </c>
      <c r="FC110" s="128" t="n">
        <f aca="false">+EG110+ES110</f>
        <v>0</v>
      </c>
      <c r="FD110" s="402" t="n">
        <f aca="false">ES110+EG110</f>
        <v>0</v>
      </c>
      <c r="FH110" s="128" t="n">
        <f aca="false">+FJ110+FM110</f>
        <v>0</v>
      </c>
      <c r="FL110" s="242" t="n">
        <f aca="false">+EP110+EZ110</f>
        <v>0</v>
      </c>
      <c r="FM110" s="242" t="n">
        <f aca="false">+EQ110+FA110</f>
        <v>0</v>
      </c>
      <c r="FN110" s="244" t="n">
        <f aca="false">+FC110+FH110</f>
        <v>0</v>
      </c>
      <c r="FO110" s="411"/>
      <c r="FP110" s="411"/>
      <c r="FQ110" s="406"/>
      <c r="FR110" s="406"/>
      <c r="FS110" s="406"/>
      <c r="FT110" s="148" t="n">
        <f aca="false">+FV110+FY110</f>
        <v>0</v>
      </c>
      <c r="FU110" s="151" t="n">
        <f aca="false">FY110</f>
        <v>0</v>
      </c>
      <c r="FV110" s="406"/>
      <c r="FW110" s="406"/>
      <c r="FX110" s="406"/>
      <c r="FY110" s="406"/>
      <c r="FZ110" s="406" t="n">
        <f aca="false">+FO110+FT110</f>
        <v>0</v>
      </c>
      <c r="GA110" s="128" t="n">
        <f aca="false">+FC110+FO110</f>
        <v>0</v>
      </c>
      <c r="GB110" s="402" t="n">
        <f aca="false">FO110+FC110</f>
        <v>0</v>
      </c>
      <c r="GF110" s="242" t="n">
        <f aca="false">+GH110+GK110</f>
        <v>0</v>
      </c>
      <c r="GJ110" s="242" t="n">
        <f aca="false">+FN110+FX110</f>
        <v>0</v>
      </c>
      <c r="GK110" s="242" t="n">
        <f aca="false">+FO110+FY110</f>
        <v>0</v>
      </c>
      <c r="GL110" s="244" t="n">
        <f aca="false">+GA110+GF110</f>
        <v>0</v>
      </c>
      <c r="GM110" s="411"/>
      <c r="GN110" s="406"/>
      <c r="GO110" s="406"/>
      <c r="GP110" s="148" t="n">
        <f aca="false">+GR110+GU110</f>
        <v>0</v>
      </c>
      <c r="GQ110" s="151" t="n">
        <f aca="false">GU110</f>
        <v>0</v>
      </c>
      <c r="GR110" s="406"/>
      <c r="GS110" s="406"/>
      <c r="GT110" s="406"/>
      <c r="GU110" s="406"/>
      <c r="GV110" s="406" t="n">
        <f aca="false">+GM110+GP110</f>
        <v>0</v>
      </c>
      <c r="GW110" s="128" t="n">
        <f aca="false">+GA110+GM110</f>
        <v>0</v>
      </c>
      <c r="GX110" s="402" t="n">
        <f aca="false">GM110+GA110</f>
        <v>0</v>
      </c>
      <c r="HB110" s="128" t="n">
        <f aca="false">+HD110+HG110</f>
        <v>0</v>
      </c>
      <c r="HF110" s="242" t="n">
        <f aca="false">+GJ110+GT110</f>
        <v>0</v>
      </c>
      <c r="HG110" s="242" t="n">
        <f aca="false">+GK110+GU110</f>
        <v>0</v>
      </c>
      <c r="HH110" s="244" t="n">
        <f aca="false">+GW110+HB110</f>
        <v>0</v>
      </c>
      <c r="HI110" s="411"/>
      <c r="HJ110" s="406"/>
      <c r="HK110" s="406"/>
      <c r="HL110" s="148" t="n">
        <f aca="false">+HN110+HQ110</f>
        <v>0</v>
      </c>
      <c r="HM110" s="151" t="n">
        <f aca="false">HQ110</f>
        <v>0</v>
      </c>
      <c r="HN110" s="406"/>
      <c r="HO110" s="406"/>
      <c r="HP110" s="406"/>
      <c r="HQ110" s="406"/>
      <c r="HR110" s="410" t="n">
        <f aca="false">+HI110+HL110</f>
        <v>0</v>
      </c>
      <c r="HS110" s="128" t="n">
        <f aca="false">+GW110+HI110</f>
        <v>0</v>
      </c>
      <c r="HT110" s="171" t="n">
        <f aca="false">HI110+GW110</f>
        <v>0</v>
      </c>
      <c r="HU110" s="129"/>
      <c r="HV110" s="129"/>
      <c r="HW110" s="129"/>
      <c r="HX110" s="128" t="n">
        <f aca="false">+HZ110+IC110</f>
        <v>0</v>
      </c>
      <c r="HY110" s="129"/>
      <c r="HZ110" s="129"/>
      <c r="IA110" s="129"/>
      <c r="IB110" s="128" t="n">
        <f aca="false">+HF110+HP110</f>
        <v>0</v>
      </c>
      <c r="IC110" s="128" t="n">
        <f aca="false">+HG110+HQ110</f>
        <v>0</v>
      </c>
      <c r="ID110" s="131" t="n">
        <f aca="false">+HS110+HX110</f>
        <v>0</v>
      </c>
      <c r="IE110" s="731"/>
    </row>
    <row r="111" s="136" customFormat="true" ht="28.5" hidden="true" customHeight="true" outlineLevel="0" collapsed="false">
      <c r="A111" s="704" t="s">
        <v>221</v>
      </c>
      <c r="B111" s="520" t="s">
        <v>222</v>
      </c>
      <c r="C111" s="486" t="s">
        <v>223</v>
      </c>
      <c r="D111" s="125" t="n">
        <f aca="false">E111+H111</f>
        <v>0</v>
      </c>
      <c r="E111" s="129"/>
      <c r="F111" s="129"/>
      <c r="G111" s="129"/>
      <c r="H111" s="129"/>
      <c r="I111" s="129" t="n">
        <f aca="false">K111+N111</f>
        <v>0</v>
      </c>
      <c r="J111" s="128" t="n">
        <f aca="false">N111</f>
        <v>0</v>
      </c>
      <c r="K111" s="129"/>
      <c r="L111" s="128"/>
      <c r="M111" s="128"/>
      <c r="N111" s="129"/>
      <c r="O111" s="244" t="n">
        <f aca="false">+D111+I111</f>
        <v>0</v>
      </c>
      <c r="P111" s="354"/>
      <c r="S111" s="134" t="n">
        <f aca="false">+U111+X111</f>
        <v>0</v>
      </c>
      <c r="T111" s="135" t="n">
        <f aca="false">X111</f>
        <v>0</v>
      </c>
      <c r="Y111" s="136" t="n">
        <f aca="false">+P111+S111</f>
        <v>0</v>
      </c>
      <c r="Z111" s="128" t="n">
        <f aca="false">+D111+P111</f>
        <v>0</v>
      </c>
      <c r="AA111" s="171" t="n">
        <f aca="false">P111+D111</f>
        <v>0</v>
      </c>
      <c r="AB111" s="128" t="n">
        <f aca="false">+F111+Q111</f>
        <v>0</v>
      </c>
      <c r="AC111" s="128" t="n">
        <f aca="false">+G111+R111</f>
        <v>0</v>
      </c>
      <c r="AD111" s="128"/>
      <c r="AE111" s="128" t="n">
        <f aca="false">+AG111+AJ111</f>
        <v>0</v>
      </c>
      <c r="AF111" s="128" t="n">
        <f aca="false">+J111+T111</f>
        <v>0</v>
      </c>
      <c r="AG111" s="128" t="n">
        <f aca="false">+K111+U111</f>
        <v>0</v>
      </c>
      <c r="AH111" s="128" t="n">
        <f aca="false">+L111+V111</f>
        <v>0</v>
      </c>
      <c r="AI111" s="128" t="n">
        <f aca="false">+M111+W111</f>
        <v>0</v>
      </c>
      <c r="AJ111" s="128" t="n">
        <f aca="false">+N111+X111</f>
        <v>0</v>
      </c>
      <c r="AK111" s="131" t="n">
        <f aca="false">+Z111+AE111</f>
        <v>0</v>
      </c>
      <c r="AL111" s="355"/>
      <c r="AM111" s="150"/>
      <c r="AN111" s="150"/>
      <c r="AO111" s="148" t="n">
        <f aca="false">+AQ111+AT111</f>
        <v>0</v>
      </c>
      <c r="AP111" s="151" t="n">
        <f aca="false">AT111</f>
        <v>0</v>
      </c>
      <c r="AQ111" s="150"/>
      <c r="AR111" s="150"/>
      <c r="AS111" s="150"/>
      <c r="AT111" s="150"/>
      <c r="AU111" s="150" t="n">
        <f aca="false">+AL111+AO111</f>
        <v>0</v>
      </c>
      <c r="AV111" s="128" t="n">
        <f aca="false">+Z111+AL111</f>
        <v>0</v>
      </c>
      <c r="AW111" s="171" t="n">
        <f aca="false">AL111+Z111</f>
        <v>0</v>
      </c>
      <c r="AX111" s="128" t="n">
        <f aca="false">+AB111+AM111</f>
        <v>0</v>
      </c>
      <c r="AY111" s="128" t="n">
        <f aca="false">+AC111+AN111</f>
        <v>0</v>
      </c>
      <c r="AZ111" s="128"/>
      <c r="BA111" s="128" t="n">
        <f aca="false">+BC111+BF111</f>
        <v>0</v>
      </c>
      <c r="BB111" s="128" t="n">
        <f aca="false">+AF111+AP111</f>
        <v>0</v>
      </c>
      <c r="BC111" s="128" t="n">
        <f aca="false">+AG111+AQ111</f>
        <v>0</v>
      </c>
      <c r="BD111" s="128" t="n">
        <f aca="false">+AH111+AR111</f>
        <v>0</v>
      </c>
      <c r="BE111" s="128" t="n">
        <f aca="false">+AI111+AS111</f>
        <v>0</v>
      </c>
      <c r="BF111" s="128" t="n">
        <f aca="false">+AJ111+AT111</f>
        <v>0</v>
      </c>
      <c r="BG111" s="131" t="n">
        <f aca="false">+AV111+BA111</f>
        <v>0</v>
      </c>
      <c r="BH111" s="354"/>
      <c r="BK111" s="142" t="n">
        <f aca="false">+BM111+BP111</f>
        <v>0</v>
      </c>
      <c r="BL111" s="135" t="n">
        <f aca="false">BP111</f>
        <v>0</v>
      </c>
      <c r="BQ111" s="136" t="n">
        <f aca="false">+BH111+BK111</f>
        <v>0</v>
      </c>
      <c r="BR111" s="128" t="n">
        <f aca="false">+AV111+BH111</f>
        <v>0</v>
      </c>
      <c r="BS111" s="171" t="n">
        <f aca="false">BH111+AV111</f>
        <v>0</v>
      </c>
      <c r="BT111" s="128" t="n">
        <f aca="false">+AX111+BI111</f>
        <v>0</v>
      </c>
      <c r="BU111" s="128" t="n">
        <f aca="false">+AY111+BJ111</f>
        <v>0</v>
      </c>
      <c r="BV111" s="128"/>
      <c r="BW111" s="128" t="n">
        <f aca="false">+BY111+CB111</f>
        <v>0</v>
      </c>
      <c r="BX111" s="128" t="n">
        <f aca="false">+BB111+BL111</f>
        <v>0</v>
      </c>
      <c r="BY111" s="128" t="n">
        <f aca="false">+BC111+BM111</f>
        <v>0</v>
      </c>
      <c r="BZ111" s="128" t="n">
        <f aca="false">+BD111+BN111</f>
        <v>0</v>
      </c>
      <c r="CA111" s="128" t="n">
        <f aca="false">+BE111+BO111</f>
        <v>0</v>
      </c>
      <c r="CB111" s="128" t="n">
        <f aca="false">+BF111+BP111</f>
        <v>0</v>
      </c>
      <c r="CC111" s="131" t="n">
        <f aca="false">+BR111+BW111</f>
        <v>0</v>
      </c>
      <c r="CD111" s="354"/>
      <c r="CG111" s="134" t="n">
        <f aca="false">+CI111+CL111</f>
        <v>0</v>
      </c>
      <c r="CH111" s="135" t="n">
        <f aca="false">CL111</f>
        <v>0</v>
      </c>
      <c r="CM111" s="354"/>
      <c r="CN111" s="136" t="n">
        <f aca="false">+CD111+CG111</f>
        <v>0</v>
      </c>
      <c r="CO111" s="128" t="n">
        <f aca="false">+BS111+CE111</f>
        <v>0</v>
      </c>
      <c r="CP111" s="171" t="n">
        <f aca="false">CD111+BR111</f>
        <v>0</v>
      </c>
      <c r="CQ111" s="128" t="n">
        <f aca="false">+BT111+CE111</f>
        <v>0</v>
      </c>
      <c r="CR111" s="128" t="n">
        <f aca="false">+BU111+CF111</f>
        <v>0</v>
      </c>
      <c r="CS111" s="128"/>
      <c r="CT111" s="128" t="n">
        <f aca="false">+CV111+CY111</f>
        <v>0</v>
      </c>
      <c r="CU111" s="558" t="n">
        <f aca="false">+BX111+CH111</f>
        <v>0</v>
      </c>
      <c r="CV111" s="128" t="n">
        <f aca="false">+BZ111+CJ111</f>
        <v>0</v>
      </c>
      <c r="CW111" s="128" t="n">
        <f aca="false">+CA111+CK111</f>
        <v>0</v>
      </c>
      <c r="CX111" s="128"/>
      <c r="CY111" s="128" t="n">
        <f aca="false">+CC111+CM111</f>
        <v>0</v>
      </c>
      <c r="CZ111" s="131" t="n">
        <f aca="false">+CO111+CT111</f>
        <v>0</v>
      </c>
      <c r="DA111" s="354"/>
      <c r="DD111" s="134" t="n">
        <f aca="false">+DF111+DI111</f>
        <v>0</v>
      </c>
      <c r="DE111" s="135" t="n">
        <f aca="false">DI111</f>
        <v>0</v>
      </c>
      <c r="DJ111" s="136" t="n">
        <f aca="false">+DA111+DD111</f>
        <v>0</v>
      </c>
      <c r="DK111" s="128" t="n">
        <f aca="false">+CO111+DA111</f>
        <v>0</v>
      </c>
      <c r="DL111" s="171" t="n">
        <f aca="false">DA111+CO111</f>
        <v>0</v>
      </c>
      <c r="DM111" s="128" t="n">
        <f aca="false">+CQ111+DB111</f>
        <v>0</v>
      </c>
      <c r="DN111" s="128" t="n">
        <f aca="false">+CR111+DC111</f>
        <v>0</v>
      </c>
      <c r="DO111" s="128"/>
      <c r="DP111" s="128" t="n">
        <f aca="false">+DR111+DU111</f>
        <v>0</v>
      </c>
      <c r="DQ111" s="128" t="n">
        <f aca="false">+CU111+DE111</f>
        <v>0</v>
      </c>
      <c r="DR111" s="128" t="n">
        <f aca="false">+CV111+DF111</f>
        <v>0</v>
      </c>
      <c r="DS111" s="128" t="n">
        <f aca="false">+CW111+DG111</f>
        <v>0</v>
      </c>
      <c r="DT111" s="128" t="n">
        <f aca="false">+CX111+DH111</f>
        <v>0</v>
      </c>
      <c r="DU111" s="128" t="n">
        <f aca="false">+CY111+DI111</f>
        <v>0</v>
      </c>
      <c r="DV111" s="129" t="n">
        <f aca="false">+DK111+DP111</f>
        <v>0</v>
      </c>
      <c r="DW111" s="354"/>
      <c r="DZ111" s="134" t="n">
        <f aca="false">+EB111+EE111</f>
        <v>0</v>
      </c>
      <c r="EA111" s="135" t="n">
        <f aca="false">EE111</f>
        <v>0</v>
      </c>
      <c r="EF111" s="136" t="n">
        <f aca="false">+DW111+DZ111</f>
        <v>0</v>
      </c>
      <c r="EG111" s="128" t="n">
        <f aca="false">+DK111+DW111</f>
        <v>0</v>
      </c>
      <c r="EH111" s="171" t="n">
        <f aca="false">DW111+DK111</f>
        <v>0</v>
      </c>
      <c r="EI111" s="128" t="n">
        <f aca="false">+DM111+DX111</f>
        <v>0</v>
      </c>
      <c r="EJ111" s="128" t="n">
        <f aca="false">+DN111+DY111</f>
        <v>0</v>
      </c>
      <c r="EK111" s="128"/>
      <c r="EL111" s="128" t="n">
        <f aca="false">+EN111+EQ111</f>
        <v>0</v>
      </c>
      <c r="EM111" s="128" t="n">
        <f aca="false">+DQ111+EA111</f>
        <v>0</v>
      </c>
      <c r="EN111" s="128" t="n">
        <f aca="false">+DR111+EB111</f>
        <v>0</v>
      </c>
      <c r="EO111" s="128" t="n">
        <f aca="false">+DS111+EC111</f>
        <v>0</v>
      </c>
      <c r="EP111" s="128" t="n">
        <f aca="false">+DT111+ED111</f>
        <v>0</v>
      </c>
      <c r="EQ111" s="128" t="n">
        <f aca="false">+DU111+EE111</f>
        <v>0</v>
      </c>
      <c r="ER111" s="131" t="n">
        <f aca="false">+EG111+EL111</f>
        <v>0</v>
      </c>
      <c r="ES111" s="355"/>
      <c r="ET111" s="150"/>
      <c r="EU111" s="150"/>
      <c r="EV111" s="148" t="n">
        <f aca="false">+EX111+FA111</f>
        <v>0</v>
      </c>
      <c r="EW111" s="147" t="n">
        <f aca="false">FA111</f>
        <v>0</v>
      </c>
      <c r="EX111" s="150"/>
      <c r="EY111" s="150"/>
      <c r="EZ111" s="150"/>
      <c r="FA111" s="150"/>
      <c r="FB111" s="150" t="n">
        <f aca="false">+ES111+EV111</f>
        <v>0</v>
      </c>
      <c r="FC111" s="128" t="n">
        <f aca="false">+EG111+ES111</f>
        <v>0</v>
      </c>
      <c r="FD111" s="171" t="n">
        <f aca="false">ES111+EG111</f>
        <v>0</v>
      </c>
      <c r="FE111" s="128" t="n">
        <f aca="false">+EI111+ET111</f>
        <v>0</v>
      </c>
      <c r="FF111" s="128" t="n">
        <f aca="false">+EJ111+EU111</f>
        <v>0</v>
      </c>
      <c r="FG111" s="128"/>
      <c r="FH111" s="128" t="n">
        <f aca="false">+FJ111+FM111</f>
        <v>0</v>
      </c>
      <c r="FI111" s="128" t="n">
        <f aca="false">+EM111+EW111</f>
        <v>0</v>
      </c>
      <c r="FJ111" s="128" t="n">
        <f aca="false">+EN111+EX111</f>
        <v>0</v>
      </c>
      <c r="FK111" s="128" t="n">
        <f aca="false">+EO111+EY111</f>
        <v>0</v>
      </c>
      <c r="FL111" s="128" t="n">
        <f aca="false">+EP111+EZ111</f>
        <v>0</v>
      </c>
      <c r="FM111" s="128" t="n">
        <f aca="false">+EQ111+FA111</f>
        <v>0</v>
      </c>
      <c r="FN111" s="131" t="n">
        <f aca="false">+FC111+FH111</f>
        <v>0</v>
      </c>
      <c r="FO111" s="355"/>
      <c r="FP111" s="355"/>
      <c r="FQ111" s="150"/>
      <c r="FR111" s="150"/>
      <c r="FS111" s="150"/>
      <c r="FT111" s="148" t="n">
        <f aca="false">+FV111+FY111</f>
        <v>0</v>
      </c>
      <c r="FU111" s="151" t="n">
        <f aca="false">FY111</f>
        <v>0</v>
      </c>
      <c r="FV111" s="150"/>
      <c r="FW111" s="150"/>
      <c r="FX111" s="150"/>
      <c r="FY111" s="150"/>
      <c r="FZ111" s="150" t="n">
        <f aca="false">+FO111+FT111</f>
        <v>0</v>
      </c>
      <c r="GA111" s="128" t="n">
        <f aca="false">+FC111+FO111</f>
        <v>0</v>
      </c>
      <c r="GB111" s="171" t="n">
        <f aca="false">FO111+FC111</f>
        <v>0</v>
      </c>
      <c r="GC111" s="128" t="n">
        <f aca="false">+FE111+FQ111</f>
        <v>0</v>
      </c>
      <c r="GD111" s="128" t="n">
        <f aca="false">+FF111+FR111</f>
        <v>0</v>
      </c>
      <c r="GE111" s="128"/>
      <c r="GF111" s="558" t="n">
        <f aca="false">+GG111+GJ111</f>
        <v>0</v>
      </c>
      <c r="GG111" s="558" t="n">
        <f aca="false">+FI111+FU111</f>
        <v>0</v>
      </c>
      <c r="GH111" s="558" t="n">
        <f aca="false">+FJ111+FV111</f>
        <v>0</v>
      </c>
      <c r="GI111" s="558" t="n">
        <f aca="false">+FK111+FW111</f>
        <v>0</v>
      </c>
      <c r="GJ111" s="558" t="n">
        <f aca="false">+FL111+FX111</f>
        <v>0</v>
      </c>
      <c r="GK111" s="558" t="n">
        <f aca="false">+FM111+FY111</f>
        <v>0</v>
      </c>
      <c r="GL111" s="560" t="n">
        <f aca="false">+GA111+GF111</f>
        <v>0</v>
      </c>
      <c r="GM111" s="355"/>
      <c r="GN111" s="150"/>
      <c r="GO111" s="150"/>
      <c r="GP111" s="148" t="n">
        <f aca="false">+GR111+GU111</f>
        <v>0</v>
      </c>
      <c r="GQ111" s="151" t="n">
        <f aca="false">GU111</f>
        <v>0</v>
      </c>
      <c r="GR111" s="150"/>
      <c r="GS111" s="150"/>
      <c r="GT111" s="150"/>
      <c r="GU111" s="150"/>
      <c r="GV111" s="150" t="n">
        <f aca="false">+GM111+GP111</f>
        <v>0</v>
      </c>
      <c r="GW111" s="128" t="n">
        <f aca="false">+GA111+GM111</f>
        <v>0</v>
      </c>
      <c r="GX111" s="171" t="n">
        <f aca="false">GM111+GA111</f>
        <v>0</v>
      </c>
      <c r="GY111" s="128" t="n">
        <f aca="false">+GC111+GN111</f>
        <v>0</v>
      </c>
      <c r="GZ111" s="128" t="n">
        <f aca="false">+GD111+GO111</f>
        <v>0</v>
      </c>
      <c r="HA111" s="128"/>
      <c r="HB111" s="128" t="n">
        <f aca="false">+HD111+HG111</f>
        <v>0</v>
      </c>
      <c r="HC111" s="128" t="n">
        <f aca="false">+GG111+GQ111</f>
        <v>0</v>
      </c>
      <c r="HD111" s="245"/>
      <c r="HE111" s="245"/>
      <c r="HF111" s="242" t="n">
        <f aca="false">+GJ111+GT111</f>
        <v>0</v>
      </c>
      <c r="HG111" s="242" t="n">
        <f aca="false">+GK111+GU111</f>
        <v>0</v>
      </c>
      <c r="HH111" s="196" t="n">
        <f aca="false">+GW111+HB111</f>
        <v>0</v>
      </c>
      <c r="HI111" s="355"/>
      <c r="HJ111" s="150"/>
      <c r="HK111" s="150"/>
      <c r="HL111" s="148" t="n">
        <f aca="false">+HN111+HQ111</f>
        <v>0</v>
      </c>
      <c r="HM111" s="151" t="n">
        <f aca="false">HQ111</f>
        <v>0</v>
      </c>
      <c r="HN111" s="150"/>
      <c r="HO111" s="150"/>
      <c r="HP111" s="150"/>
      <c r="HQ111" s="150"/>
      <c r="HR111" s="153" t="n">
        <f aca="false">+HI111+HL111</f>
        <v>0</v>
      </c>
      <c r="HS111" s="128" t="n">
        <f aca="false">+GW111+HI111</f>
        <v>0</v>
      </c>
      <c r="HT111" s="171" t="n">
        <f aca="false">HI111+GW111</f>
        <v>0</v>
      </c>
      <c r="HU111" s="128" t="n">
        <f aca="false">+GY111+HJ111</f>
        <v>0</v>
      </c>
      <c r="HV111" s="128" t="n">
        <f aca="false">+GZ111+HK111</f>
        <v>0</v>
      </c>
      <c r="HW111" s="128"/>
      <c r="HX111" s="128" t="n">
        <f aca="false">+HZ111+IC111</f>
        <v>0</v>
      </c>
      <c r="HY111" s="128" t="n">
        <f aca="false">+HC111+HM111</f>
        <v>0</v>
      </c>
      <c r="HZ111" s="128" t="n">
        <f aca="false">+HD111+HN111</f>
        <v>0</v>
      </c>
      <c r="IA111" s="128" t="n">
        <f aca="false">+HE111+HO111</f>
        <v>0</v>
      </c>
      <c r="IB111" s="128" t="n">
        <f aca="false">+HF111+HP111</f>
        <v>0</v>
      </c>
      <c r="IC111" s="128" t="n">
        <f aca="false">+HG111+HQ111</f>
        <v>0</v>
      </c>
      <c r="ID111" s="131" t="n">
        <f aca="false">+HS111+HX111</f>
        <v>0</v>
      </c>
      <c r="IE111" s="354"/>
    </row>
    <row r="112" s="743" customFormat="true" ht="31.5" hidden="true" customHeight="true" outlineLevel="1" collapsed="false">
      <c r="A112" s="740" t="s">
        <v>224</v>
      </c>
      <c r="B112" s="741" t="s">
        <v>222</v>
      </c>
      <c r="C112" s="742" t="s">
        <v>225</v>
      </c>
      <c r="D112" s="125" t="n">
        <f aca="false">E112+H112</f>
        <v>0</v>
      </c>
      <c r="E112" s="171"/>
      <c r="I112" s="129" t="n">
        <f aca="false">K112+N112</f>
        <v>0</v>
      </c>
      <c r="J112" s="128" t="n">
        <f aca="false">N112</f>
        <v>0</v>
      </c>
      <c r="K112" s="129"/>
      <c r="L112" s="128"/>
      <c r="M112" s="128"/>
      <c r="N112" s="129"/>
      <c r="O112" s="244" t="n">
        <f aca="false">+D112+I112</f>
        <v>0</v>
      </c>
      <c r="P112" s="744"/>
      <c r="Q112" s="653"/>
      <c r="R112" s="653"/>
      <c r="S112" s="142"/>
      <c r="T112" s="135"/>
      <c r="U112" s="653"/>
      <c r="V112" s="653"/>
      <c r="W112" s="653"/>
      <c r="X112" s="653"/>
      <c r="Y112" s="745"/>
      <c r="Z112" s="128" t="n">
        <f aca="false">+D112+P112</f>
        <v>0</v>
      </c>
      <c r="AA112" s="171" t="n">
        <f aca="false">P112+D112</f>
        <v>0</v>
      </c>
      <c r="AB112" s="245"/>
      <c r="AC112" s="245"/>
      <c r="AD112" s="245"/>
      <c r="AE112" s="128" t="n">
        <f aca="false">+AG112+AJ112</f>
        <v>0</v>
      </c>
      <c r="AF112" s="128" t="n">
        <f aca="false">+J112+T112</f>
        <v>0</v>
      </c>
      <c r="AG112" s="245"/>
      <c r="AH112" s="245"/>
      <c r="AI112" s="242" t="n">
        <f aca="false">+M112+W112</f>
        <v>0</v>
      </c>
      <c r="AJ112" s="242" t="n">
        <f aca="false">+N112+X112</f>
        <v>0</v>
      </c>
      <c r="AK112" s="244" t="n">
        <f aca="false">+Z112+AE112</f>
        <v>0</v>
      </c>
      <c r="AL112" s="746"/>
      <c r="AM112" s="747"/>
      <c r="AN112" s="747"/>
      <c r="AO112" s="748"/>
      <c r="AP112" s="747"/>
      <c r="AQ112" s="747"/>
      <c r="AR112" s="747"/>
      <c r="AS112" s="747"/>
      <c r="AT112" s="747"/>
      <c r="AU112" s="748"/>
      <c r="AV112" s="128" t="n">
        <f aca="false">+Z112+AL112</f>
        <v>0</v>
      </c>
      <c r="AW112" s="171" t="n">
        <f aca="false">AL112+Z112</f>
        <v>0</v>
      </c>
      <c r="BA112" s="128" t="n">
        <f aca="false">+BC112+BF112</f>
        <v>0</v>
      </c>
      <c r="BB112" s="128" t="n">
        <f aca="false">+AF112+AP112</f>
        <v>0</v>
      </c>
      <c r="BC112" s="245"/>
      <c r="BD112" s="245"/>
      <c r="BE112" s="242" t="n">
        <f aca="false">+AI112+AS112</f>
        <v>0</v>
      </c>
      <c r="BF112" s="242" t="n">
        <f aca="false">+AJ112+AT112</f>
        <v>0</v>
      </c>
      <c r="BG112" s="244" t="n">
        <f aca="false">+AV112+BA112</f>
        <v>0</v>
      </c>
      <c r="BH112" s="744"/>
      <c r="BI112" s="653"/>
      <c r="BJ112" s="653"/>
      <c r="BK112" s="142" t="n">
        <f aca="false">+BM112+BP112</f>
        <v>0</v>
      </c>
      <c r="BL112" s="135" t="n">
        <f aca="false">BP112</f>
        <v>0</v>
      </c>
      <c r="BM112" s="135"/>
      <c r="BN112" s="135"/>
      <c r="BO112" s="133"/>
      <c r="BP112" s="133"/>
      <c r="BQ112" s="136" t="n">
        <f aca="false">+BH112+BK112</f>
        <v>0</v>
      </c>
      <c r="BR112" s="128" t="n">
        <f aca="false">+AV112+BH112</f>
        <v>0</v>
      </c>
      <c r="BS112" s="171" t="n">
        <f aca="false">BH112+AV112</f>
        <v>0</v>
      </c>
      <c r="BW112" s="128" t="n">
        <f aca="false">+BY112+CB112</f>
        <v>0</v>
      </c>
      <c r="BX112" s="128" t="n">
        <f aca="false">+BB112+BL112</f>
        <v>0</v>
      </c>
      <c r="BY112" s="245"/>
      <c r="BZ112" s="245"/>
      <c r="CA112" s="242" t="n">
        <f aca="false">+BE112+BO112</f>
        <v>0</v>
      </c>
      <c r="CB112" s="242" t="n">
        <f aca="false">+BF112+BP112</f>
        <v>0</v>
      </c>
      <c r="CC112" s="244" t="n">
        <f aca="false">+BR112+BW112</f>
        <v>0</v>
      </c>
      <c r="CD112" s="744"/>
      <c r="CE112" s="653"/>
      <c r="CF112" s="653"/>
      <c r="CG112" s="745"/>
      <c r="CH112" s="653"/>
      <c r="CI112" s="653"/>
      <c r="CJ112" s="653"/>
      <c r="CK112" s="653"/>
      <c r="CL112" s="653"/>
      <c r="CM112" s="749"/>
      <c r="CN112" s="745"/>
      <c r="CO112" s="171"/>
      <c r="CP112" s="171"/>
      <c r="CT112" s="128" t="n">
        <f aca="false">+CV112+CY112</f>
        <v>0</v>
      </c>
      <c r="CU112" s="568" t="n">
        <f aca="false">+BX112+CH112</f>
        <v>0</v>
      </c>
      <c r="CV112" s="245"/>
      <c r="CW112" s="245"/>
      <c r="CX112" s="242"/>
      <c r="CY112" s="242" t="n">
        <f aca="false">+CC112+CM112</f>
        <v>0</v>
      </c>
      <c r="CZ112" s="244" t="n">
        <f aca="false">+CO112+CT112</f>
        <v>0</v>
      </c>
      <c r="DA112" s="744"/>
      <c r="DB112" s="653"/>
      <c r="DC112" s="653"/>
      <c r="DD112" s="745"/>
      <c r="DE112" s="653"/>
      <c r="DF112" s="653"/>
      <c r="DG112" s="653"/>
      <c r="DH112" s="653"/>
      <c r="DI112" s="653"/>
      <c r="DJ112" s="745"/>
      <c r="DK112" s="171"/>
      <c r="DL112" s="171"/>
      <c r="DP112" s="128" t="n">
        <f aca="false">+DR112+DU112</f>
        <v>0</v>
      </c>
      <c r="DQ112" s="128" t="n">
        <f aca="false">+CU112+DE112</f>
        <v>0</v>
      </c>
      <c r="DR112" s="245"/>
      <c r="DS112" s="245"/>
      <c r="DT112" s="242" t="n">
        <f aca="false">+CX112+DH112</f>
        <v>0</v>
      </c>
      <c r="DU112" s="242" t="n">
        <f aca="false">+CY112+DI112</f>
        <v>0</v>
      </c>
      <c r="DV112" s="244" t="n">
        <f aca="false">+DK112+DP112</f>
        <v>0</v>
      </c>
      <c r="DW112" s="744"/>
      <c r="DX112" s="653"/>
      <c r="DY112" s="653"/>
      <c r="DZ112" s="745"/>
      <c r="EA112" s="653"/>
      <c r="EB112" s="653"/>
      <c r="EC112" s="653"/>
      <c r="ED112" s="653"/>
      <c r="EE112" s="653"/>
      <c r="EF112" s="745"/>
      <c r="EG112" s="171"/>
      <c r="EH112" s="171"/>
      <c r="EL112" s="128" t="n">
        <f aca="false">+EN112+EQ112</f>
        <v>0</v>
      </c>
      <c r="EM112" s="128" t="n">
        <f aca="false">+DQ112+EA112</f>
        <v>0</v>
      </c>
      <c r="EN112" s="245"/>
      <c r="EO112" s="245"/>
      <c r="EP112" s="242" t="n">
        <f aca="false">+DT112+ED112</f>
        <v>0</v>
      </c>
      <c r="EQ112" s="242" t="n">
        <f aca="false">+DU112+EE112</f>
        <v>0</v>
      </c>
      <c r="ER112" s="244" t="n">
        <f aca="false">+EG112+EL112</f>
        <v>0</v>
      </c>
      <c r="ES112" s="746"/>
      <c r="ET112" s="747"/>
      <c r="EU112" s="747"/>
      <c r="EV112" s="152" t="n">
        <f aca="false">EX112+FA112</f>
        <v>0</v>
      </c>
      <c r="EW112" s="147" t="n">
        <f aca="false">FA112</f>
        <v>0</v>
      </c>
      <c r="EX112" s="152"/>
      <c r="EY112" s="152"/>
      <c r="EZ112" s="152"/>
      <c r="FA112" s="152"/>
      <c r="FB112" s="152" t="n">
        <f aca="false">+ES112+EV112</f>
        <v>0</v>
      </c>
      <c r="FC112" s="171"/>
      <c r="FD112" s="171"/>
      <c r="FH112" s="128" t="n">
        <f aca="false">+FJ112+FM112</f>
        <v>0</v>
      </c>
      <c r="FI112" s="128" t="n">
        <f aca="false">+EM112+EW112</f>
        <v>0</v>
      </c>
      <c r="FJ112" s="245"/>
      <c r="FK112" s="245"/>
      <c r="FL112" s="242" t="n">
        <f aca="false">+EP112+EZ112</f>
        <v>0</v>
      </c>
      <c r="FM112" s="242" t="n">
        <f aca="false">+EQ112+FA112</f>
        <v>0</v>
      </c>
      <c r="FN112" s="244" t="n">
        <f aca="false">+FC112+FH112</f>
        <v>0</v>
      </c>
      <c r="FO112" s="746"/>
      <c r="FP112" s="746"/>
      <c r="FQ112" s="747"/>
      <c r="FR112" s="747"/>
      <c r="FS112" s="747"/>
      <c r="FT112" s="748"/>
      <c r="FU112" s="747"/>
      <c r="FV112" s="747"/>
      <c r="FW112" s="747"/>
      <c r="FX112" s="747"/>
      <c r="FY112" s="747"/>
      <c r="FZ112" s="748"/>
      <c r="GA112" s="171"/>
      <c r="GB112" s="171"/>
      <c r="GF112" s="568" t="n">
        <f aca="false">+GG112+GJ112</f>
        <v>0</v>
      </c>
      <c r="GG112" s="568" t="n">
        <f aca="false">+FI112+FU112</f>
        <v>0</v>
      </c>
      <c r="GH112" s="568" t="n">
        <f aca="false">+FJ112+FV112</f>
        <v>0</v>
      </c>
      <c r="GI112" s="568" t="n">
        <f aca="false">+FK112+FW112</f>
        <v>0</v>
      </c>
      <c r="GJ112" s="568" t="n">
        <f aca="false">+FL112+FX112</f>
        <v>0</v>
      </c>
      <c r="GK112" s="568" t="n">
        <f aca="false">+FM112+FY112</f>
        <v>0</v>
      </c>
      <c r="GL112" s="572" t="n">
        <f aca="false">+GA112+GF112</f>
        <v>0</v>
      </c>
      <c r="GM112" s="746"/>
      <c r="GN112" s="747"/>
      <c r="GO112" s="747"/>
      <c r="GP112" s="152" t="n">
        <f aca="false">+GR112+GU112</f>
        <v>0</v>
      </c>
      <c r="GQ112" s="151" t="n">
        <f aca="false">GU112</f>
        <v>0</v>
      </c>
      <c r="GR112" s="651"/>
      <c r="GS112" s="651"/>
      <c r="GT112" s="651"/>
      <c r="GU112" s="659"/>
      <c r="GV112" s="569" t="n">
        <f aca="false">+GM112+GP112</f>
        <v>0</v>
      </c>
      <c r="GW112" s="171"/>
      <c r="GX112" s="171"/>
      <c r="HB112" s="128" t="n">
        <f aca="false">+HD112+HG112</f>
        <v>0</v>
      </c>
      <c r="HC112" s="128" t="n">
        <f aca="false">+GG112+GQ112</f>
        <v>0</v>
      </c>
      <c r="HD112" s="245"/>
      <c r="HE112" s="245"/>
      <c r="HF112" s="242" t="n">
        <f aca="false">+GJ112+GT112</f>
        <v>0</v>
      </c>
      <c r="HG112" s="242" t="n">
        <f aca="false">+GK112+GU112</f>
        <v>0</v>
      </c>
      <c r="HH112" s="244" t="n">
        <f aca="false">+GW112+HB112</f>
        <v>0</v>
      </c>
      <c r="HI112" s="746"/>
      <c r="HJ112" s="747"/>
      <c r="HK112" s="747"/>
      <c r="HL112" s="569" t="n">
        <f aca="false">+HN112+HQ112</f>
        <v>0</v>
      </c>
      <c r="HM112" s="151" t="n">
        <f aca="false">HQ112</f>
        <v>0</v>
      </c>
      <c r="HN112" s="151"/>
      <c r="HO112" s="151"/>
      <c r="HP112" s="149"/>
      <c r="HQ112" s="149"/>
      <c r="HR112" s="153" t="n">
        <f aca="false">+HI112+HL112</f>
        <v>0</v>
      </c>
      <c r="HS112" s="171"/>
      <c r="HT112" s="171"/>
      <c r="HX112" s="128" t="n">
        <f aca="false">+HZ112+IC112</f>
        <v>0</v>
      </c>
      <c r="HY112" s="128" t="n">
        <f aca="false">+HC112+HM112</f>
        <v>0</v>
      </c>
      <c r="HZ112" s="129"/>
      <c r="IA112" s="129"/>
      <c r="IB112" s="128" t="n">
        <f aca="false">+HF112+HP112</f>
        <v>0</v>
      </c>
      <c r="IC112" s="128" t="n">
        <f aca="false">+HG112+HQ112</f>
        <v>0</v>
      </c>
      <c r="ID112" s="131" t="n">
        <f aca="false">+HS112+HX112</f>
        <v>0</v>
      </c>
      <c r="IE112" s="750"/>
    </row>
    <row r="113" s="754" customFormat="true" ht="30.75" hidden="false" customHeight="true" outlineLevel="1" collapsed="false">
      <c r="A113" s="740" t="s">
        <v>226</v>
      </c>
      <c r="B113" s="741" t="s">
        <v>222</v>
      </c>
      <c r="C113" s="742" t="s">
        <v>227</v>
      </c>
      <c r="D113" s="751" t="n">
        <f aca="false">E113+H113</f>
        <v>32.435</v>
      </c>
      <c r="E113" s="126" t="n">
        <v>32.435</v>
      </c>
      <c r="F113" s="752"/>
      <c r="G113" s="753"/>
      <c r="H113" s="752" t="n">
        <f aca="false">J113+M113</f>
        <v>0</v>
      </c>
      <c r="I113" s="753" t="n">
        <f aca="false">M113</f>
        <v>0</v>
      </c>
      <c r="J113" s="752"/>
      <c r="K113" s="753"/>
      <c r="L113" s="753"/>
      <c r="M113" s="752"/>
      <c r="O113" s="755" t="n">
        <f aca="false">+D113+I113</f>
        <v>32.435</v>
      </c>
      <c r="P113" s="756"/>
      <c r="Q113" s="757"/>
      <c r="R113" s="757"/>
      <c r="S113" s="757" t="n">
        <f aca="false">+T113+W113</f>
        <v>0</v>
      </c>
      <c r="T113" s="758"/>
      <c r="U113" s="757"/>
      <c r="V113" s="757"/>
      <c r="W113" s="757"/>
      <c r="X113" s="757"/>
      <c r="Y113" s="757" t="n">
        <f aca="false">+P113+S113</f>
        <v>0</v>
      </c>
      <c r="Z113" s="753" t="n">
        <f aca="false">+D113+P113</f>
        <v>32.435</v>
      </c>
      <c r="AA113" s="754" t="n">
        <f aca="false">P113+D113</f>
        <v>32.435</v>
      </c>
      <c r="AE113" s="754" t="n">
        <f aca="false">+AF113+AI113</f>
        <v>0</v>
      </c>
      <c r="AF113" s="534"/>
      <c r="AK113" s="755" t="n">
        <f aca="false">+Z113+AE113</f>
        <v>32.435</v>
      </c>
      <c r="AL113" s="756"/>
      <c r="AM113" s="757"/>
      <c r="AN113" s="757"/>
      <c r="AO113" s="757" t="n">
        <f aca="false">+AP113+AS113</f>
        <v>0</v>
      </c>
      <c r="AP113" s="758"/>
      <c r="AQ113" s="757"/>
      <c r="AR113" s="757"/>
      <c r="AS113" s="757"/>
      <c r="AT113" s="757"/>
      <c r="AU113" s="757" t="n">
        <f aca="false">+AL113+AO113</f>
        <v>0</v>
      </c>
      <c r="AV113" s="753" t="n">
        <f aca="false">+Z113+AL113</f>
        <v>32.435</v>
      </c>
      <c r="AW113" s="754" t="n">
        <f aca="false">AL113+Z113</f>
        <v>32.435</v>
      </c>
      <c r="BA113" s="754" t="n">
        <f aca="false">+BB113+BE113</f>
        <v>0</v>
      </c>
      <c r="BB113" s="534"/>
      <c r="BG113" s="755" t="n">
        <f aca="false">+AV113+BA113</f>
        <v>32.435</v>
      </c>
      <c r="BH113" s="759"/>
      <c r="BI113" s="760"/>
      <c r="BJ113" s="760"/>
      <c r="BK113" s="760" t="n">
        <f aca="false">+BL113+BO113</f>
        <v>0</v>
      </c>
      <c r="BL113" s="761"/>
      <c r="BM113" s="760"/>
      <c r="BN113" s="760"/>
      <c r="BO113" s="760"/>
      <c r="BP113" s="760"/>
      <c r="BQ113" s="760" t="n">
        <f aca="false">+BH113+BK113</f>
        <v>0</v>
      </c>
      <c r="BR113" s="753" t="n">
        <f aca="false">+AV113+BH113</f>
        <v>32.435</v>
      </c>
      <c r="BS113" s="754" t="n">
        <f aca="false">BH113+AV113</f>
        <v>32.435</v>
      </c>
      <c r="BW113" s="754" t="n">
        <f aca="false">+BX113+CA113</f>
        <v>0</v>
      </c>
      <c r="BX113" s="534"/>
      <c r="CC113" s="755" t="n">
        <f aca="false">+BR113+BW113</f>
        <v>32.435</v>
      </c>
      <c r="CD113" s="762"/>
      <c r="CE113" s="763"/>
      <c r="CF113" s="763"/>
      <c r="CG113" s="763" t="n">
        <f aca="false">+CH113+CK113</f>
        <v>0</v>
      </c>
      <c r="CH113" s="764"/>
      <c r="CI113" s="763"/>
      <c r="CJ113" s="763"/>
      <c r="CK113" s="763"/>
      <c r="CL113" s="763"/>
      <c r="CM113" s="762"/>
      <c r="CN113" s="763" t="n">
        <f aca="false">+CD113+CG113</f>
        <v>0</v>
      </c>
      <c r="CO113" s="765" t="n">
        <f aca="false">+BS113+CE113</f>
        <v>32.435</v>
      </c>
      <c r="CP113" s="754" t="n">
        <f aca="false">CD113+BR113</f>
        <v>32.435</v>
      </c>
      <c r="CT113" s="754" t="n">
        <f aca="false">+CU113+CX113</f>
        <v>0</v>
      </c>
      <c r="CU113" s="534"/>
      <c r="CZ113" s="755" t="n">
        <f aca="false">+CO113+CT113</f>
        <v>32.435</v>
      </c>
      <c r="DA113" s="762"/>
      <c r="DB113" s="763"/>
      <c r="DC113" s="763"/>
      <c r="DD113" s="763" t="n">
        <f aca="false">+DE113+DH113</f>
        <v>0</v>
      </c>
      <c r="DE113" s="764"/>
      <c r="DF113" s="763"/>
      <c r="DG113" s="763"/>
      <c r="DH113" s="763"/>
      <c r="DI113" s="763"/>
      <c r="DJ113" s="763" t="n">
        <f aca="false">+DA113+DD113</f>
        <v>0</v>
      </c>
      <c r="DK113" s="765" t="n">
        <f aca="false">+CO113+DA113</f>
        <v>32.435</v>
      </c>
      <c r="DL113" s="754" t="n">
        <f aca="false">DA113+CO113</f>
        <v>32.435</v>
      </c>
      <c r="DP113" s="754" t="n">
        <f aca="false">+DQ113+DT113</f>
        <v>0</v>
      </c>
      <c r="DQ113" s="534"/>
      <c r="DV113" s="754" t="n">
        <f aca="false">+DK113+DP113</f>
        <v>32.435</v>
      </c>
      <c r="DW113" s="762"/>
      <c r="DX113" s="763"/>
      <c r="DY113" s="763"/>
      <c r="DZ113" s="763" t="n">
        <f aca="false">+EA113+ED113</f>
        <v>0</v>
      </c>
      <c r="EA113" s="764"/>
      <c r="EB113" s="763"/>
      <c r="EC113" s="763"/>
      <c r="ED113" s="763"/>
      <c r="EE113" s="763"/>
      <c r="EF113" s="763" t="n">
        <f aca="false">+DW113+DZ113</f>
        <v>0</v>
      </c>
      <c r="EG113" s="765" t="n">
        <f aca="false">+DK113+DW113</f>
        <v>32.435</v>
      </c>
      <c r="EH113" s="754" t="n">
        <f aca="false">DW113+DK113</f>
        <v>32.435</v>
      </c>
      <c r="EL113" s="754" t="n">
        <f aca="false">+EM113+EP113</f>
        <v>0</v>
      </c>
      <c r="EM113" s="534"/>
      <c r="ER113" s="755" t="n">
        <f aca="false">+EG113+EL113</f>
        <v>32.435</v>
      </c>
      <c r="ES113" s="756"/>
      <c r="ET113" s="757"/>
      <c r="EU113" s="757"/>
      <c r="EV113" s="766" t="n">
        <f aca="false">+EX113+FA113</f>
        <v>0</v>
      </c>
      <c r="EW113" s="767" t="n">
        <f aca="false">FA113</f>
        <v>0</v>
      </c>
      <c r="EX113" s="757"/>
      <c r="EY113" s="757"/>
      <c r="EZ113" s="757"/>
      <c r="FA113" s="757"/>
      <c r="FB113" s="757" t="n">
        <f aca="false">+ES113+EV113</f>
        <v>0</v>
      </c>
      <c r="FC113" s="765" t="n">
        <f aca="false">+EG113+ES113</f>
        <v>32.435</v>
      </c>
      <c r="FD113" s="765" t="n">
        <f aca="false">+EH113+ET113</f>
        <v>32.435</v>
      </c>
      <c r="FH113" s="765" t="n">
        <f aca="false">+FJ113+FM113</f>
        <v>0</v>
      </c>
      <c r="FI113" s="765" t="n">
        <f aca="false">+EM113+EW113</f>
        <v>0</v>
      </c>
      <c r="FL113" s="765" t="n">
        <f aca="false">+EP113+EZ113</f>
        <v>0</v>
      </c>
      <c r="FM113" s="765" t="n">
        <f aca="false">+EQ113+FA113</f>
        <v>0</v>
      </c>
      <c r="FN113" s="755" t="n">
        <f aca="false">+FC113+FH113</f>
        <v>32.435</v>
      </c>
      <c r="FO113" s="756"/>
      <c r="FP113" s="756"/>
      <c r="FQ113" s="757"/>
      <c r="FR113" s="757"/>
      <c r="FS113" s="757"/>
      <c r="FT113" s="757" t="n">
        <f aca="false">+FU113+FX113</f>
        <v>0</v>
      </c>
      <c r="FU113" s="758"/>
      <c r="FV113" s="757"/>
      <c r="FW113" s="757"/>
      <c r="FX113" s="757"/>
      <c r="FY113" s="757"/>
      <c r="FZ113" s="757" t="n">
        <f aca="false">+FO113+FT113</f>
        <v>0</v>
      </c>
      <c r="GA113" s="765" t="n">
        <f aca="false">+FC113+FO113</f>
        <v>32.435</v>
      </c>
      <c r="GB113" s="768" t="n">
        <f aca="false">FO113+FC113</f>
        <v>32.435</v>
      </c>
      <c r="GF113" s="765" t="n">
        <f aca="false">+GH113+GK113</f>
        <v>0</v>
      </c>
      <c r="GG113" s="765" t="n">
        <f aca="false">+FI113+FU113</f>
        <v>0</v>
      </c>
      <c r="GJ113" s="765" t="n">
        <f aca="false">+FL113+FX113</f>
        <v>0</v>
      </c>
      <c r="GK113" s="765" t="n">
        <f aca="false">+FM113+FY113</f>
        <v>0</v>
      </c>
      <c r="GL113" s="755" t="n">
        <f aca="false">+GA113+GF113</f>
        <v>32.435</v>
      </c>
      <c r="GM113" s="756"/>
      <c r="GN113" s="757"/>
      <c r="GO113" s="757"/>
      <c r="GP113" s="757" t="n">
        <f aca="false">+GQ113+GT113</f>
        <v>0</v>
      </c>
      <c r="GQ113" s="758"/>
      <c r="GR113" s="757"/>
      <c r="GS113" s="757"/>
      <c r="GT113" s="757"/>
      <c r="GU113" s="757"/>
      <c r="GV113" s="757" t="n">
        <f aca="false">+GM113+GP113</f>
        <v>0</v>
      </c>
      <c r="GW113" s="765" t="n">
        <f aca="false">+GA113+GM113</f>
        <v>32.435</v>
      </c>
      <c r="GX113" s="754" t="n">
        <f aca="false">GM113+GA113</f>
        <v>32.435</v>
      </c>
      <c r="HB113" s="765" t="n">
        <f aca="false">+HD113+HG113</f>
        <v>0</v>
      </c>
      <c r="HC113" s="765" t="n">
        <f aca="false">+GG113+GQ113</f>
        <v>0</v>
      </c>
      <c r="HF113" s="765" t="n">
        <f aca="false">+GJ113+GT113</f>
        <v>0</v>
      </c>
      <c r="HG113" s="765" t="n">
        <f aca="false">+GK113+GU113</f>
        <v>0</v>
      </c>
      <c r="HH113" s="755" t="n">
        <f aca="false">+GW113+HB113</f>
        <v>32.435</v>
      </c>
      <c r="HI113" s="756"/>
      <c r="HJ113" s="757"/>
      <c r="HK113" s="757"/>
      <c r="HL113" s="757" t="n">
        <f aca="false">+HM113+HP113</f>
        <v>0</v>
      </c>
      <c r="HM113" s="758"/>
      <c r="HN113" s="757"/>
      <c r="HO113" s="757"/>
      <c r="HP113" s="757"/>
      <c r="HQ113" s="757"/>
      <c r="HR113" s="769" t="n">
        <f aca="false">+HI113+HL113</f>
        <v>0</v>
      </c>
      <c r="HS113" s="753" t="n">
        <f aca="false">+GW113+HI113</f>
        <v>32.435</v>
      </c>
      <c r="HT113" s="752" t="n">
        <f aca="false">HI113+GW113</f>
        <v>32.435</v>
      </c>
      <c r="HU113" s="752"/>
      <c r="HV113" s="752"/>
      <c r="HW113" s="752"/>
      <c r="HX113" s="753" t="n">
        <f aca="false">+HZ113+IC113</f>
        <v>0</v>
      </c>
      <c r="HY113" s="753" t="n">
        <f aca="false">+HC113+HM113</f>
        <v>0</v>
      </c>
      <c r="HZ113" s="752"/>
      <c r="IA113" s="752"/>
      <c r="IB113" s="753" t="n">
        <f aca="false">+HF113+HP113</f>
        <v>0</v>
      </c>
      <c r="IC113" s="753" t="n">
        <f aca="false">+HG113+HQ113</f>
        <v>0</v>
      </c>
      <c r="ID113" s="770" t="n">
        <f aca="false">+HS113+HX113</f>
        <v>32.435</v>
      </c>
      <c r="IE113" s="771"/>
    </row>
    <row r="114" s="743" customFormat="true" ht="25.5" hidden="true" customHeight="true" outlineLevel="1" collapsed="false">
      <c r="A114" s="772"/>
      <c r="B114" s="773"/>
      <c r="C114" s="774"/>
      <c r="D114" s="171" t="n">
        <f aca="false">+D115</f>
        <v>0</v>
      </c>
      <c r="E114" s="171"/>
      <c r="F114" s="743" t="n">
        <f aca="false">+F115</f>
        <v>0</v>
      </c>
      <c r="G114" s="743" t="n">
        <f aca="false">+G115</f>
        <v>0</v>
      </c>
      <c r="I114" s="743" t="n">
        <f aca="false">+J114+M114</f>
        <v>0</v>
      </c>
      <c r="J114" s="743" t="n">
        <f aca="false">+J115</f>
        <v>0</v>
      </c>
      <c r="K114" s="743" t="n">
        <f aca="false">+K115</f>
        <v>0</v>
      </c>
      <c r="L114" s="743" t="n">
        <f aca="false">+L115</f>
        <v>0</v>
      </c>
      <c r="M114" s="743" t="n">
        <f aca="false">+M115</f>
        <v>0</v>
      </c>
      <c r="N114" s="743" t="n">
        <f aca="false">+N115</f>
        <v>0</v>
      </c>
      <c r="O114" s="775" t="n">
        <f aca="false">+D114+I114</f>
        <v>0</v>
      </c>
      <c r="P114" s="746" t="n">
        <f aca="false">+P115</f>
        <v>0</v>
      </c>
      <c r="Q114" s="747" t="n">
        <f aca="false">+Q115</f>
        <v>0</v>
      </c>
      <c r="R114" s="747" t="n">
        <f aca="false">+R115</f>
        <v>0</v>
      </c>
      <c r="S114" s="747" t="n">
        <f aca="false">+T114+W114</f>
        <v>0</v>
      </c>
      <c r="T114" s="747" t="n">
        <f aca="false">+T115</f>
        <v>0</v>
      </c>
      <c r="U114" s="747" t="n">
        <f aca="false">+U115</f>
        <v>0</v>
      </c>
      <c r="V114" s="747" t="n">
        <f aca="false">+V115</f>
        <v>0</v>
      </c>
      <c r="W114" s="747" t="n">
        <f aca="false">+W115</f>
        <v>0</v>
      </c>
      <c r="X114" s="747" t="n">
        <f aca="false">+X115</f>
        <v>0</v>
      </c>
      <c r="Y114" s="747" t="n">
        <f aca="false">+P114+S114</f>
        <v>0</v>
      </c>
      <c r="Z114" s="171" t="n">
        <f aca="false">+Z115</f>
        <v>0</v>
      </c>
      <c r="AA114" s="171" t="n">
        <f aca="false">P114+D114</f>
        <v>0</v>
      </c>
      <c r="AB114" s="743" t="n">
        <f aca="false">+AB115</f>
        <v>0</v>
      </c>
      <c r="AC114" s="743" t="n">
        <f aca="false">+AC115</f>
        <v>0</v>
      </c>
      <c r="AE114" s="743" t="n">
        <f aca="false">+AF114+AI114</f>
        <v>0</v>
      </c>
      <c r="AF114" s="743" t="n">
        <f aca="false">+AF115</f>
        <v>0</v>
      </c>
      <c r="AG114" s="743" t="n">
        <f aca="false">+AG115</f>
        <v>0</v>
      </c>
      <c r="AH114" s="743" t="n">
        <f aca="false">+AH115</f>
        <v>0</v>
      </c>
      <c r="AI114" s="743" t="n">
        <f aca="false">+AI115</f>
        <v>0</v>
      </c>
      <c r="AJ114" s="743" t="n">
        <f aca="false">+AJ115</f>
        <v>0</v>
      </c>
      <c r="AK114" s="775" t="n">
        <f aca="false">+Z114+AE114</f>
        <v>0</v>
      </c>
      <c r="AL114" s="746" t="n">
        <f aca="false">+AL115</f>
        <v>0</v>
      </c>
      <c r="AM114" s="747" t="n">
        <f aca="false">+AM115</f>
        <v>0</v>
      </c>
      <c r="AN114" s="747" t="n">
        <f aca="false">+AN115</f>
        <v>0</v>
      </c>
      <c r="AO114" s="747" t="n">
        <f aca="false">+AP114+AS114</f>
        <v>0</v>
      </c>
      <c r="AP114" s="747" t="n">
        <f aca="false">+AP115</f>
        <v>0</v>
      </c>
      <c r="AQ114" s="747" t="n">
        <f aca="false">+AQ115</f>
        <v>0</v>
      </c>
      <c r="AR114" s="747" t="n">
        <f aca="false">+AR115</f>
        <v>0</v>
      </c>
      <c r="AS114" s="747" t="n">
        <f aca="false">+AS115</f>
        <v>0</v>
      </c>
      <c r="AT114" s="747" t="n">
        <f aca="false">+AT115</f>
        <v>0</v>
      </c>
      <c r="AU114" s="747" t="n">
        <f aca="false">+AL114+AO114</f>
        <v>0</v>
      </c>
      <c r="AV114" s="171" t="n">
        <f aca="false">+AV115</f>
        <v>0</v>
      </c>
      <c r="AW114" s="171" t="n">
        <f aca="false">AL114+Z114</f>
        <v>0</v>
      </c>
      <c r="AX114" s="743" t="n">
        <f aca="false">+AX115</f>
        <v>0</v>
      </c>
      <c r="AY114" s="743" t="n">
        <f aca="false">+AY115</f>
        <v>0</v>
      </c>
      <c r="BA114" s="743" t="n">
        <f aca="false">+BB114+BE114</f>
        <v>0</v>
      </c>
      <c r="BB114" s="743" t="n">
        <f aca="false">+BB115</f>
        <v>0</v>
      </c>
      <c r="BC114" s="743" t="n">
        <f aca="false">+BC115</f>
        <v>0</v>
      </c>
      <c r="BD114" s="743" t="n">
        <f aca="false">+BD115</f>
        <v>0</v>
      </c>
      <c r="BE114" s="743" t="n">
        <f aca="false">+BE115</f>
        <v>0</v>
      </c>
      <c r="BF114" s="743" t="n">
        <f aca="false">+BF115</f>
        <v>0</v>
      </c>
      <c r="BG114" s="775" t="n">
        <f aca="false">+AV114+BA114</f>
        <v>0</v>
      </c>
      <c r="BH114" s="776" t="n">
        <f aca="false">+BH115</f>
        <v>0</v>
      </c>
      <c r="BI114" s="777" t="n">
        <f aca="false">+BI115</f>
        <v>0</v>
      </c>
      <c r="BJ114" s="777" t="n">
        <f aca="false">+BJ115</f>
        <v>0</v>
      </c>
      <c r="BK114" s="777" t="n">
        <f aca="false">+BL114+BO114</f>
        <v>0</v>
      </c>
      <c r="BL114" s="777" t="n">
        <f aca="false">+BL115</f>
        <v>0</v>
      </c>
      <c r="BM114" s="777" t="n">
        <f aca="false">+BM115</f>
        <v>0</v>
      </c>
      <c r="BN114" s="777" t="n">
        <f aca="false">+BN115</f>
        <v>0</v>
      </c>
      <c r="BO114" s="777" t="n">
        <f aca="false">+BO115</f>
        <v>0</v>
      </c>
      <c r="BP114" s="777" t="n">
        <f aca="false">+BP115</f>
        <v>0</v>
      </c>
      <c r="BQ114" s="777" t="n">
        <f aca="false">+BH114+BK114</f>
        <v>0</v>
      </c>
      <c r="BR114" s="171" t="n">
        <f aca="false">+BR115</f>
        <v>0</v>
      </c>
      <c r="BS114" s="171" t="n">
        <f aca="false">BH114+AV114</f>
        <v>0</v>
      </c>
      <c r="BT114" s="743" t="n">
        <f aca="false">+BT115</f>
        <v>0</v>
      </c>
      <c r="BU114" s="743" t="n">
        <f aca="false">+BU115</f>
        <v>0</v>
      </c>
      <c r="BW114" s="743" t="n">
        <f aca="false">+BX114+CA114</f>
        <v>0</v>
      </c>
      <c r="BX114" s="743" t="n">
        <f aca="false">+BX115</f>
        <v>0</v>
      </c>
      <c r="BY114" s="743" t="n">
        <f aca="false">+BY115</f>
        <v>0</v>
      </c>
      <c r="BZ114" s="743" t="n">
        <f aca="false">+BZ115</f>
        <v>0</v>
      </c>
      <c r="CA114" s="743" t="n">
        <f aca="false">+CA115</f>
        <v>0</v>
      </c>
      <c r="CB114" s="743" t="n">
        <f aca="false">+CB115</f>
        <v>0</v>
      </c>
      <c r="CC114" s="775" t="n">
        <f aca="false">+BR114+BW114</f>
        <v>0</v>
      </c>
      <c r="CD114" s="744" t="n">
        <f aca="false">+CD115</f>
        <v>0</v>
      </c>
      <c r="CE114" s="653" t="n">
        <f aca="false">+CE115</f>
        <v>0</v>
      </c>
      <c r="CF114" s="653" t="n">
        <f aca="false">+CF115</f>
        <v>0</v>
      </c>
      <c r="CG114" s="653" t="n">
        <f aca="false">+CH114+CK114</f>
        <v>0</v>
      </c>
      <c r="CH114" s="653" t="n">
        <f aca="false">+CH115</f>
        <v>0</v>
      </c>
      <c r="CI114" s="653" t="n">
        <f aca="false">+CI115</f>
        <v>0</v>
      </c>
      <c r="CJ114" s="653" t="n">
        <f aca="false">+CJ115</f>
        <v>0</v>
      </c>
      <c r="CK114" s="653" t="n">
        <f aca="false">+CK115</f>
        <v>0</v>
      </c>
      <c r="CL114" s="653" t="n">
        <f aca="false">+CL115</f>
        <v>0</v>
      </c>
      <c r="CM114" s="749" t="n">
        <f aca="false">+CM115</f>
        <v>0</v>
      </c>
      <c r="CN114" s="653" t="n">
        <f aca="false">+CD114+CG114</f>
        <v>0</v>
      </c>
      <c r="CO114" s="171" t="n">
        <f aca="false">+CO115</f>
        <v>0</v>
      </c>
      <c r="CP114" s="171" t="n">
        <f aca="false">CD114+BR114</f>
        <v>0</v>
      </c>
      <c r="CQ114" s="743" t="n">
        <f aca="false">+CQ115</f>
        <v>0</v>
      </c>
      <c r="CR114" s="743" t="n">
        <f aca="false">+CR115</f>
        <v>0</v>
      </c>
      <c r="CT114" s="743" t="n">
        <f aca="false">+CU114+CX114</f>
        <v>0</v>
      </c>
      <c r="CU114" s="743" t="n">
        <f aca="false">+CU115</f>
        <v>0</v>
      </c>
      <c r="CV114" s="743" t="n">
        <f aca="false">+CV115</f>
        <v>0</v>
      </c>
      <c r="CW114" s="743" t="n">
        <f aca="false">+CW115</f>
        <v>0</v>
      </c>
      <c r="CX114" s="743" t="n">
        <f aca="false">+CX115</f>
        <v>0</v>
      </c>
      <c r="CY114" s="743" t="n">
        <f aca="false">+CY115</f>
        <v>0</v>
      </c>
      <c r="CZ114" s="775" t="n">
        <f aca="false">+CO114+CT114</f>
        <v>0</v>
      </c>
      <c r="DA114" s="744" t="n">
        <f aca="false">+DA115</f>
        <v>0</v>
      </c>
      <c r="DB114" s="653" t="n">
        <f aca="false">+DB115</f>
        <v>0</v>
      </c>
      <c r="DC114" s="653" t="n">
        <f aca="false">+DC115</f>
        <v>0</v>
      </c>
      <c r="DD114" s="653" t="n">
        <f aca="false">+DE114+DH114</f>
        <v>0</v>
      </c>
      <c r="DE114" s="653" t="n">
        <f aca="false">+DE115</f>
        <v>0</v>
      </c>
      <c r="DF114" s="653" t="n">
        <f aca="false">+DF115</f>
        <v>0</v>
      </c>
      <c r="DG114" s="653" t="n">
        <f aca="false">+DG115</f>
        <v>0</v>
      </c>
      <c r="DH114" s="653" t="n">
        <f aca="false">+DH115</f>
        <v>0</v>
      </c>
      <c r="DI114" s="653" t="n">
        <f aca="false">+DI115</f>
        <v>0</v>
      </c>
      <c r="DJ114" s="653" t="n">
        <f aca="false">+DA114+DD114</f>
        <v>0</v>
      </c>
      <c r="DK114" s="171" t="n">
        <f aca="false">+DK115</f>
        <v>0</v>
      </c>
      <c r="DL114" s="171" t="n">
        <f aca="false">DA114+CO114</f>
        <v>0</v>
      </c>
      <c r="DM114" s="743" t="n">
        <f aca="false">+DM115</f>
        <v>0</v>
      </c>
      <c r="DN114" s="743" t="n">
        <f aca="false">+DN115</f>
        <v>0</v>
      </c>
      <c r="DP114" s="743" t="n">
        <f aca="false">+DQ114+DT114</f>
        <v>0</v>
      </c>
      <c r="DQ114" s="743" t="n">
        <f aca="false">+DQ115</f>
        <v>0</v>
      </c>
      <c r="DR114" s="743" t="n">
        <f aca="false">+DR115</f>
        <v>0</v>
      </c>
      <c r="DS114" s="743" t="n">
        <f aca="false">+DS115</f>
        <v>0</v>
      </c>
      <c r="DT114" s="743" t="n">
        <f aca="false">+DT115</f>
        <v>0</v>
      </c>
      <c r="DU114" s="743" t="n">
        <f aca="false">+DU115</f>
        <v>0</v>
      </c>
      <c r="DV114" s="743" t="n">
        <f aca="false">+DK114+DP114</f>
        <v>0</v>
      </c>
      <c r="DW114" s="744" t="n">
        <f aca="false">+DW115</f>
        <v>0</v>
      </c>
      <c r="DX114" s="653" t="n">
        <f aca="false">+DX115</f>
        <v>0</v>
      </c>
      <c r="DY114" s="653" t="n">
        <f aca="false">+DY115</f>
        <v>0</v>
      </c>
      <c r="DZ114" s="653" t="n">
        <f aca="false">+EA114+ED114</f>
        <v>0</v>
      </c>
      <c r="EA114" s="653" t="n">
        <f aca="false">+EA115</f>
        <v>0</v>
      </c>
      <c r="EB114" s="653" t="n">
        <f aca="false">+EB115</f>
        <v>0</v>
      </c>
      <c r="EC114" s="653" t="n">
        <f aca="false">+EC115</f>
        <v>0</v>
      </c>
      <c r="ED114" s="653" t="n">
        <f aca="false">+ED115</f>
        <v>0</v>
      </c>
      <c r="EE114" s="653" t="n">
        <f aca="false">+EE115</f>
        <v>0</v>
      </c>
      <c r="EF114" s="653" t="n">
        <f aca="false">+DW114+DZ114</f>
        <v>0</v>
      </c>
      <c r="EG114" s="171" t="n">
        <f aca="false">+EG115</f>
        <v>0</v>
      </c>
      <c r="EH114" s="171" t="n">
        <f aca="false">DW114+DK114</f>
        <v>0</v>
      </c>
      <c r="EI114" s="743" t="n">
        <f aca="false">+EI115</f>
        <v>0</v>
      </c>
      <c r="EJ114" s="743" t="n">
        <f aca="false">+EJ115</f>
        <v>0</v>
      </c>
      <c r="EL114" s="743" t="n">
        <f aca="false">+EM114+EP114</f>
        <v>0</v>
      </c>
      <c r="EM114" s="743" t="n">
        <f aca="false">+EM115</f>
        <v>0</v>
      </c>
      <c r="EN114" s="743" t="n">
        <f aca="false">+EN115</f>
        <v>0</v>
      </c>
      <c r="EO114" s="743" t="n">
        <f aca="false">+EO115</f>
        <v>0</v>
      </c>
      <c r="EP114" s="743" t="n">
        <f aca="false">+EP115</f>
        <v>0</v>
      </c>
      <c r="EQ114" s="743" t="n">
        <f aca="false">+EQ115</f>
        <v>0</v>
      </c>
      <c r="ER114" s="775" t="n">
        <f aca="false">+EG114+EL114</f>
        <v>0</v>
      </c>
      <c r="ES114" s="746" t="n">
        <f aca="false">+ES115</f>
        <v>0</v>
      </c>
      <c r="ET114" s="747" t="n">
        <f aca="false">+ET115</f>
        <v>0</v>
      </c>
      <c r="EU114" s="747" t="n">
        <f aca="false">+EU115</f>
        <v>0</v>
      </c>
      <c r="EV114" s="747" t="n">
        <f aca="false">+EW114+EZ114</f>
        <v>0</v>
      </c>
      <c r="EW114" s="747" t="n">
        <f aca="false">+EW115</f>
        <v>0</v>
      </c>
      <c r="EX114" s="747" t="n">
        <f aca="false">+EX115</f>
        <v>0</v>
      </c>
      <c r="EY114" s="747" t="n">
        <f aca="false">+EY115</f>
        <v>0</v>
      </c>
      <c r="EZ114" s="747" t="n">
        <f aca="false">+EZ115</f>
        <v>0</v>
      </c>
      <c r="FA114" s="747" t="n">
        <f aca="false">+FA115</f>
        <v>0</v>
      </c>
      <c r="FB114" s="747" t="n">
        <f aca="false">+ES114+EV114</f>
        <v>0</v>
      </c>
      <c r="FC114" s="171" t="n">
        <f aca="false">+FC115</f>
        <v>0</v>
      </c>
      <c r="FD114" s="171" t="n">
        <f aca="false">ES114+EG114</f>
        <v>0</v>
      </c>
      <c r="FE114" s="743" t="n">
        <f aca="false">+FE115</f>
        <v>0</v>
      </c>
      <c r="FF114" s="743" t="n">
        <f aca="false">+FF115</f>
        <v>0</v>
      </c>
      <c r="FH114" s="743" t="n">
        <f aca="false">+FI114+FL114</f>
        <v>0</v>
      </c>
      <c r="FI114" s="743" t="n">
        <f aca="false">+FI115</f>
        <v>0</v>
      </c>
      <c r="FJ114" s="743" t="n">
        <f aca="false">+FJ115</f>
        <v>0</v>
      </c>
      <c r="FK114" s="743" t="n">
        <f aca="false">+FK115</f>
        <v>0</v>
      </c>
      <c r="FL114" s="743" t="n">
        <f aca="false">+FL115</f>
        <v>0</v>
      </c>
      <c r="FM114" s="743" t="n">
        <f aca="false">+FM115</f>
        <v>0</v>
      </c>
      <c r="FN114" s="775" t="n">
        <f aca="false">+FC114+FH114</f>
        <v>0</v>
      </c>
      <c r="FO114" s="746" t="n">
        <f aca="false">+FO115</f>
        <v>0</v>
      </c>
      <c r="FP114" s="746"/>
      <c r="FQ114" s="747" t="n">
        <f aca="false">+FQ115</f>
        <v>0</v>
      </c>
      <c r="FR114" s="747" t="n">
        <f aca="false">+FR115</f>
        <v>0</v>
      </c>
      <c r="FS114" s="747"/>
      <c r="FT114" s="747" t="n">
        <f aca="false">+FU114+FX114</f>
        <v>0</v>
      </c>
      <c r="FU114" s="747" t="n">
        <f aca="false">+FU115</f>
        <v>0</v>
      </c>
      <c r="FV114" s="747" t="n">
        <f aca="false">+FV115</f>
        <v>0</v>
      </c>
      <c r="FW114" s="747" t="n">
        <f aca="false">+FW115</f>
        <v>0</v>
      </c>
      <c r="FX114" s="747" t="n">
        <f aca="false">+FX115</f>
        <v>0</v>
      </c>
      <c r="FY114" s="747" t="n">
        <f aca="false">+FY115</f>
        <v>0</v>
      </c>
      <c r="FZ114" s="747" t="n">
        <f aca="false">+FO114+FT114</f>
        <v>0</v>
      </c>
      <c r="GA114" s="171" t="n">
        <f aca="false">+GA115</f>
        <v>0</v>
      </c>
      <c r="GB114" s="171" t="n">
        <f aca="false">FO114+FC114</f>
        <v>0</v>
      </c>
      <c r="GC114" s="743" t="n">
        <f aca="false">+GC115</f>
        <v>0</v>
      </c>
      <c r="GD114" s="743" t="n">
        <f aca="false">+GD115</f>
        <v>0</v>
      </c>
      <c r="GF114" s="743" t="n">
        <f aca="false">+GG114+GJ114</f>
        <v>0</v>
      </c>
      <c r="GG114" s="743" t="n">
        <f aca="false">+GG115</f>
        <v>0</v>
      </c>
      <c r="GH114" s="743" t="n">
        <f aca="false">+GH115</f>
        <v>0</v>
      </c>
      <c r="GI114" s="743" t="n">
        <f aca="false">+GI115</f>
        <v>0</v>
      </c>
      <c r="GJ114" s="743" t="n">
        <f aca="false">+GJ115</f>
        <v>0</v>
      </c>
      <c r="GK114" s="743" t="n">
        <f aca="false">+GK115</f>
        <v>0</v>
      </c>
      <c r="GL114" s="775" t="n">
        <f aca="false">+GA114+GF114</f>
        <v>0</v>
      </c>
      <c r="GM114" s="746" t="n">
        <f aca="false">+GM115</f>
        <v>0</v>
      </c>
      <c r="GN114" s="747" t="n">
        <f aca="false">+GN115</f>
        <v>0</v>
      </c>
      <c r="GO114" s="747" t="n">
        <f aca="false">+GO115</f>
        <v>0</v>
      </c>
      <c r="GP114" s="747" t="n">
        <f aca="false">+GQ114+GT114</f>
        <v>0</v>
      </c>
      <c r="GQ114" s="747" t="n">
        <f aca="false">+GQ115</f>
        <v>0</v>
      </c>
      <c r="GR114" s="747" t="n">
        <f aca="false">+GR115</f>
        <v>0</v>
      </c>
      <c r="GS114" s="747" t="n">
        <f aca="false">+GS115</f>
        <v>0</v>
      </c>
      <c r="GT114" s="747" t="n">
        <f aca="false">+GT115</f>
        <v>0</v>
      </c>
      <c r="GU114" s="747" t="n">
        <f aca="false">+GU115</f>
        <v>0</v>
      </c>
      <c r="GV114" s="747" t="n">
        <f aca="false">+GM114+GP114</f>
        <v>0</v>
      </c>
      <c r="GW114" s="171" t="n">
        <f aca="false">+GW115</f>
        <v>0</v>
      </c>
      <c r="GX114" s="171" t="n">
        <f aca="false">GM114+GA114</f>
        <v>0</v>
      </c>
      <c r="GY114" s="743" t="n">
        <f aca="false">+GY115</f>
        <v>0</v>
      </c>
      <c r="GZ114" s="743" t="n">
        <f aca="false">+GZ115</f>
        <v>0</v>
      </c>
      <c r="HB114" s="743" t="n">
        <f aca="false">+HC114+HF114</f>
        <v>0</v>
      </c>
      <c r="HC114" s="743" t="n">
        <f aca="false">+HC115</f>
        <v>0</v>
      </c>
      <c r="HD114" s="743" t="n">
        <f aca="false">+HD115</f>
        <v>0</v>
      </c>
      <c r="HE114" s="743" t="n">
        <f aca="false">+HE115</f>
        <v>0</v>
      </c>
      <c r="HF114" s="743" t="n">
        <f aca="false">+HF115</f>
        <v>0</v>
      </c>
      <c r="HG114" s="743" t="n">
        <f aca="false">+HG115</f>
        <v>0</v>
      </c>
      <c r="HH114" s="775" t="n">
        <f aca="false">+GW114+HB114</f>
        <v>0</v>
      </c>
      <c r="HI114" s="746" t="n">
        <f aca="false">+HI115</f>
        <v>0</v>
      </c>
      <c r="HJ114" s="747" t="n">
        <f aca="false">+HJ115</f>
        <v>0</v>
      </c>
      <c r="HK114" s="747" t="n">
        <f aca="false">+HK115</f>
        <v>0</v>
      </c>
      <c r="HL114" s="747" t="n">
        <f aca="false">+HM114+HP114</f>
        <v>0</v>
      </c>
      <c r="HM114" s="747" t="n">
        <f aca="false">+HM115</f>
        <v>0</v>
      </c>
      <c r="HN114" s="747" t="n">
        <f aca="false">+HN115</f>
        <v>0</v>
      </c>
      <c r="HO114" s="747" t="n">
        <f aca="false">+HO115</f>
        <v>0</v>
      </c>
      <c r="HP114" s="747" t="n">
        <f aca="false">+HP115</f>
        <v>0</v>
      </c>
      <c r="HQ114" s="747" t="n">
        <f aca="false">+HQ115</f>
        <v>0</v>
      </c>
      <c r="HR114" s="778" t="n">
        <f aca="false">+HI114+HL114</f>
        <v>0</v>
      </c>
      <c r="HS114" s="171" t="n">
        <f aca="false">+HS115</f>
        <v>0</v>
      </c>
      <c r="HT114" s="171" t="n">
        <f aca="false">HI114+GW114</f>
        <v>0</v>
      </c>
      <c r="HU114" s="743" t="n">
        <f aca="false">+HU115</f>
        <v>0</v>
      </c>
      <c r="HV114" s="743" t="n">
        <f aca="false">+HV115</f>
        <v>0</v>
      </c>
      <c r="HX114" s="743" t="n">
        <f aca="false">+HY114+IB114</f>
        <v>0</v>
      </c>
      <c r="HY114" s="743" t="n">
        <f aca="false">+HY115</f>
        <v>0</v>
      </c>
      <c r="HZ114" s="743" t="n">
        <f aca="false">+HZ115</f>
        <v>0</v>
      </c>
      <c r="IA114" s="743" t="n">
        <f aca="false">+IA115</f>
        <v>0</v>
      </c>
      <c r="IB114" s="743" t="n">
        <f aca="false">+IB115</f>
        <v>0</v>
      </c>
      <c r="IC114" s="743" t="n">
        <f aca="false">+IC115</f>
        <v>0</v>
      </c>
      <c r="ID114" s="775" t="n">
        <f aca="false">+HS114+HX114</f>
        <v>0</v>
      </c>
      <c r="IE114" s="750"/>
    </row>
    <row r="115" s="461" customFormat="true" ht="16.5" hidden="true" customHeight="true" outlineLevel="1" collapsed="false">
      <c r="A115" s="459"/>
      <c r="B115" s="501"/>
      <c r="C115" s="502"/>
      <c r="D115" s="245"/>
      <c r="E115" s="245"/>
      <c r="I115" s="461" t="n">
        <f aca="false">+J115+M115</f>
        <v>0</v>
      </c>
      <c r="O115" s="440" t="n">
        <f aca="false">+D115+I115</f>
        <v>0</v>
      </c>
      <c r="P115" s="411"/>
      <c r="Q115" s="246"/>
      <c r="R115" s="246"/>
      <c r="S115" s="246" t="n">
        <f aca="false">+T115+W115</f>
        <v>0</v>
      </c>
      <c r="T115" s="246"/>
      <c r="U115" s="246"/>
      <c r="V115" s="246"/>
      <c r="W115" s="246"/>
      <c r="X115" s="246"/>
      <c r="Y115" s="246" t="n">
        <f aca="false">+P115+S115</f>
        <v>0</v>
      </c>
      <c r="Z115" s="245"/>
      <c r="AA115" s="171" t="n">
        <f aca="false">P115+D115</f>
        <v>0</v>
      </c>
      <c r="AE115" s="461" t="n">
        <f aca="false">+AF115+AI115</f>
        <v>0</v>
      </c>
      <c r="AK115" s="440" t="n">
        <f aca="false">+Z115+AE115</f>
        <v>0</v>
      </c>
      <c r="AL115" s="411"/>
      <c r="AM115" s="246"/>
      <c r="AN115" s="246"/>
      <c r="AO115" s="246" t="n">
        <f aca="false">+AP115+AS115</f>
        <v>0</v>
      </c>
      <c r="AP115" s="246"/>
      <c r="AQ115" s="246"/>
      <c r="AR115" s="246"/>
      <c r="AS115" s="246"/>
      <c r="AT115" s="246"/>
      <c r="AU115" s="246" t="n">
        <f aca="false">+AL115+AO115</f>
        <v>0</v>
      </c>
      <c r="AV115" s="245"/>
      <c r="AW115" s="402" t="n">
        <f aca="false">AL115+Z115</f>
        <v>0</v>
      </c>
      <c r="BA115" s="461" t="n">
        <f aca="false">+BB115+BE115</f>
        <v>0</v>
      </c>
      <c r="BG115" s="440" t="n">
        <f aca="false">+AV115+BA115</f>
        <v>0</v>
      </c>
      <c r="BH115" s="779"/>
      <c r="BI115" s="780"/>
      <c r="BJ115" s="780"/>
      <c r="BK115" s="780" t="n">
        <f aca="false">+BL115+BO115</f>
        <v>0</v>
      </c>
      <c r="BL115" s="780"/>
      <c r="BM115" s="780"/>
      <c r="BN115" s="780"/>
      <c r="BO115" s="780"/>
      <c r="BP115" s="780"/>
      <c r="BQ115" s="780" t="n">
        <f aca="false">+BH115+BK115</f>
        <v>0</v>
      </c>
      <c r="BR115" s="245"/>
      <c r="BS115" s="402" t="n">
        <f aca="false">BH115+AV115</f>
        <v>0</v>
      </c>
      <c r="BW115" s="461" t="n">
        <f aca="false">+BX115+CA115</f>
        <v>0</v>
      </c>
      <c r="CC115" s="440" t="n">
        <f aca="false">+BR115+BW115</f>
        <v>0</v>
      </c>
      <c r="CD115" s="404"/>
      <c r="CE115" s="247"/>
      <c r="CF115" s="247"/>
      <c r="CG115" s="247" t="n">
        <f aca="false">+CH115+CK115</f>
        <v>0</v>
      </c>
      <c r="CH115" s="247"/>
      <c r="CI115" s="247"/>
      <c r="CJ115" s="247"/>
      <c r="CK115" s="247"/>
      <c r="CL115" s="247"/>
      <c r="CM115" s="401"/>
      <c r="CN115" s="247" t="n">
        <f aca="false">+CD115+CG115</f>
        <v>0</v>
      </c>
      <c r="CO115" s="245"/>
      <c r="CP115" s="402" t="n">
        <f aca="false">CD115+BR115</f>
        <v>0</v>
      </c>
      <c r="CT115" s="461" t="n">
        <f aca="false">+CU115+CX115</f>
        <v>0</v>
      </c>
      <c r="CZ115" s="440" t="n">
        <f aca="false">+CO115+CT115</f>
        <v>0</v>
      </c>
      <c r="DA115" s="404"/>
      <c r="DB115" s="247"/>
      <c r="DC115" s="247"/>
      <c r="DD115" s="247" t="n">
        <f aca="false">+DE115+DH115</f>
        <v>0</v>
      </c>
      <c r="DE115" s="247"/>
      <c r="DF115" s="247"/>
      <c r="DG115" s="247"/>
      <c r="DH115" s="247"/>
      <c r="DI115" s="247"/>
      <c r="DJ115" s="247" t="n">
        <f aca="false">+DA115+DD115</f>
        <v>0</v>
      </c>
      <c r="DK115" s="245"/>
      <c r="DL115" s="402" t="n">
        <f aca="false">DA115+CO115</f>
        <v>0</v>
      </c>
      <c r="DP115" s="461" t="n">
        <f aca="false">+DQ115+DT115</f>
        <v>0</v>
      </c>
      <c r="DV115" s="461" t="n">
        <f aca="false">+DK115+DP115</f>
        <v>0</v>
      </c>
      <c r="DW115" s="404"/>
      <c r="DX115" s="247"/>
      <c r="DY115" s="247"/>
      <c r="DZ115" s="247" t="n">
        <f aca="false">+EA115+ED115</f>
        <v>0</v>
      </c>
      <c r="EA115" s="247"/>
      <c r="EB115" s="247"/>
      <c r="EC115" s="247"/>
      <c r="ED115" s="247"/>
      <c r="EE115" s="247"/>
      <c r="EF115" s="247" t="n">
        <f aca="false">+DW115+DZ115</f>
        <v>0</v>
      </c>
      <c r="EG115" s="245"/>
      <c r="EH115" s="402" t="n">
        <f aca="false">DW115+DK115</f>
        <v>0</v>
      </c>
      <c r="EL115" s="461" t="n">
        <f aca="false">+EM115+EP115</f>
        <v>0</v>
      </c>
      <c r="ER115" s="440" t="n">
        <f aca="false">+EG115+EL115</f>
        <v>0</v>
      </c>
      <c r="ES115" s="411"/>
      <c r="ET115" s="246"/>
      <c r="EU115" s="246"/>
      <c r="EV115" s="246" t="n">
        <f aca="false">+EW115+EZ115</f>
        <v>0</v>
      </c>
      <c r="EW115" s="246"/>
      <c r="EX115" s="246"/>
      <c r="EY115" s="246"/>
      <c r="EZ115" s="246"/>
      <c r="FA115" s="246"/>
      <c r="FB115" s="246" t="n">
        <f aca="false">+ES115+EV115</f>
        <v>0</v>
      </c>
      <c r="FC115" s="245"/>
      <c r="FD115" s="402" t="n">
        <f aca="false">ES115+EG115</f>
        <v>0</v>
      </c>
      <c r="FH115" s="461" t="n">
        <f aca="false">+FI115+FL115</f>
        <v>0</v>
      </c>
      <c r="FN115" s="440" t="n">
        <f aca="false">+FC115+FH115</f>
        <v>0</v>
      </c>
      <c r="FO115" s="411"/>
      <c r="FP115" s="411"/>
      <c r="FQ115" s="246"/>
      <c r="FR115" s="246"/>
      <c r="FS115" s="246"/>
      <c r="FT115" s="246" t="n">
        <f aca="false">+FU115+FX115</f>
        <v>0</v>
      </c>
      <c r="FU115" s="246"/>
      <c r="FV115" s="246"/>
      <c r="FW115" s="246"/>
      <c r="FX115" s="246"/>
      <c r="FY115" s="246"/>
      <c r="FZ115" s="246" t="n">
        <f aca="false">+FO115+FT115</f>
        <v>0</v>
      </c>
      <c r="GA115" s="245"/>
      <c r="GB115" s="402" t="n">
        <f aca="false">FO115+FC115</f>
        <v>0</v>
      </c>
      <c r="GF115" s="461" t="n">
        <f aca="false">+GG115+GJ115</f>
        <v>0</v>
      </c>
      <c r="GL115" s="440" t="n">
        <f aca="false">+GA115+GF115</f>
        <v>0</v>
      </c>
      <c r="GM115" s="411"/>
      <c r="GN115" s="246"/>
      <c r="GO115" s="246"/>
      <c r="GP115" s="246" t="n">
        <f aca="false">+GQ115+GT115</f>
        <v>0</v>
      </c>
      <c r="GQ115" s="246"/>
      <c r="GR115" s="246"/>
      <c r="GS115" s="246"/>
      <c r="GT115" s="246"/>
      <c r="GU115" s="246"/>
      <c r="GV115" s="246" t="n">
        <f aca="false">+GM115+GP115</f>
        <v>0</v>
      </c>
      <c r="GW115" s="245"/>
      <c r="GX115" s="402" t="n">
        <f aca="false">GM115+GA115</f>
        <v>0</v>
      </c>
      <c r="HB115" s="461" t="n">
        <f aca="false">+HC115+HF115</f>
        <v>0</v>
      </c>
      <c r="HH115" s="440" t="n">
        <f aca="false">+GW115+HB115</f>
        <v>0</v>
      </c>
      <c r="HI115" s="411"/>
      <c r="HJ115" s="246"/>
      <c r="HK115" s="246"/>
      <c r="HL115" s="246" t="n">
        <f aca="false">+HM115+HP115</f>
        <v>0</v>
      </c>
      <c r="HM115" s="246"/>
      <c r="HN115" s="246"/>
      <c r="HO115" s="246"/>
      <c r="HP115" s="246"/>
      <c r="HQ115" s="246"/>
      <c r="HR115" s="436" t="n">
        <f aca="false">+HI115+HL115</f>
        <v>0</v>
      </c>
      <c r="HS115" s="129"/>
      <c r="HT115" s="171" t="n">
        <f aca="false">HI115+GW115</f>
        <v>0</v>
      </c>
      <c r="HU115" s="465"/>
      <c r="HV115" s="465"/>
      <c r="HW115" s="465"/>
      <c r="HX115" s="465" t="n">
        <f aca="false">+HY115+IB115</f>
        <v>0</v>
      </c>
      <c r="HY115" s="465"/>
      <c r="HZ115" s="465"/>
      <c r="IA115" s="465"/>
      <c r="IB115" s="465"/>
      <c r="IC115" s="465"/>
      <c r="ID115" s="350" t="n">
        <f aca="false">+HS115+HX115</f>
        <v>0</v>
      </c>
      <c r="IE115" s="781"/>
    </row>
    <row r="116" s="783" customFormat="true" ht="21.75" hidden="false" customHeight="true" outlineLevel="0" collapsed="false">
      <c r="A116" s="782" t="s">
        <v>228</v>
      </c>
      <c r="C116" s="784" t="s">
        <v>229</v>
      </c>
      <c r="D116" s="785" t="n">
        <f aca="false">+D119+D123+D124+D117+D121</f>
        <v>10629.637</v>
      </c>
      <c r="E116" s="785" t="n">
        <f aca="false">+E119+E123+E124+E117+E121</f>
        <v>9629.637</v>
      </c>
      <c r="F116" s="785" t="n">
        <f aca="false">+F119+F123+F124+F117+F121</f>
        <v>0</v>
      </c>
      <c r="G116" s="785" t="n">
        <f aca="false">+G119+G123+G124+G117+G121</f>
        <v>0</v>
      </c>
      <c r="H116" s="785" t="n">
        <f aca="false">+H119+H123+H124+H117+H121</f>
        <v>0</v>
      </c>
      <c r="I116" s="785" t="n">
        <f aca="false">+I119+I123+I124+I117+I121</f>
        <v>34.704</v>
      </c>
      <c r="J116" s="785" t="n">
        <f aca="false">+J119+J123+J124+J117+J121</f>
        <v>0</v>
      </c>
      <c r="K116" s="785" t="n">
        <f aca="false">+K119+K123+K124+K117+K121</f>
        <v>34.704</v>
      </c>
      <c r="L116" s="785" t="n">
        <f aca="false">+L119+L123+L124+L117+L121</f>
        <v>0</v>
      </c>
      <c r="M116" s="785" t="n">
        <f aca="false">+M119+M123+M124+M117+M121</f>
        <v>0</v>
      </c>
      <c r="N116" s="785" t="n">
        <f aca="false">+N119+N123+N124+N117+N121</f>
        <v>0</v>
      </c>
      <c r="O116" s="786" t="n">
        <f aca="false">+O119+O123+O124+O117+O121</f>
        <v>10664.341</v>
      </c>
      <c r="P116" s="787" t="n">
        <f aca="false">+P119+P123+P124+P117+P121</f>
        <v>-3134.094</v>
      </c>
      <c r="Q116" s="787" t="n">
        <f aca="false">+Q119+Q123+Q124+Q117+Q121</f>
        <v>0</v>
      </c>
      <c r="R116" s="787" t="n">
        <f aca="false">+R119+R123+R124+R117+R121</f>
        <v>0</v>
      </c>
      <c r="S116" s="787" t="n">
        <f aca="false">+S119+S123+S124+S117+S121</f>
        <v>0</v>
      </c>
      <c r="T116" s="787" t="n">
        <f aca="false">+T119+T123+T124+T117+T121</f>
        <v>0</v>
      </c>
      <c r="U116" s="787" t="n">
        <f aca="false">+U119+U123+U124+U117+U121</f>
        <v>0</v>
      </c>
      <c r="V116" s="787" t="n">
        <f aca="false">+V119+V123+V124+V117+V121</f>
        <v>0</v>
      </c>
      <c r="W116" s="787" t="n">
        <f aca="false">+W119+W123+W124+W117+W121</f>
        <v>0</v>
      </c>
      <c r="X116" s="787" t="n">
        <f aca="false">+X119+X123+X124+X117+X121</f>
        <v>0</v>
      </c>
      <c r="Y116" s="787" t="n">
        <f aca="false">+Y119+Y123+Y124+Y117+Y121</f>
        <v>-3134.094</v>
      </c>
      <c r="Z116" s="785" t="n">
        <f aca="false">+Z119+Z123+Z124+Z117+Z121</f>
        <v>7495.543</v>
      </c>
      <c r="AA116" s="785" t="n">
        <f aca="false">+AA119+AA123+AA124+AA117+AA121</f>
        <v>6495.543</v>
      </c>
      <c r="AB116" s="785" t="n">
        <f aca="false">+AB119+AB123+AB124+AB117+AB121</f>
        <v>0</v>
      </c>
      <c r="AC116" s="785" t="n">
        <f aca="false">+AC119+AC123+AC124+AC117+AC121</f>
        <v>0</v>
      </c>
      <c r="AD116" s="785" t="n">
        <f aca="false">+AD119+AD123+AD124+AD117+AD121</f>
        <v>0</v>
      </c>
      <c r="AE116" s="785" t="n">
        <f aca="false">+AE119+AE123+AE124+AE117+AE121</f>
        <v>34.704</v>
      </c>
      <c r="AF116" s="785" t="n">
        <f aca="false">+AF119+AF123+AF124+AF117+AF121</f>
        <v>0</v>
      </c>
      <c r="AG116" s="785" t="n">
        <f aca="false">+AG119+AG123+AG124+AG117+AG121</f>
        <v>34.704</v>
      </c>
      <c r="AH116" s="785" t="n">
        <f aca="false">+AH119+AH123+AH124+AH117+AH121</f>
        <v>0</v>
      </c>
      <c r="AI116" s="785" t="n">
        <f aca="false">+AI119+AI123+AI124+AI117+AI121</f>
        <v>0</v>
      </c>
      <c r="AJ116" s="785" t="n">
        <f aca="false">+AJ119+AJ123+AJ124+AJ117+AJ121</f>
        <v>0</v>
      </c>
      <c r="AK116" s="786" t="n">
        <f aca="false">+AK119+AK123+AK124+AK117+AK121</f>
        <v>7530.247</v>
      </c>
      <c r="AL116" s="345" t="n">
        <f aca="false">+AL119+AL123+AL124+AL117+AL121</f>
        <v>0</v>
      </c>
      <c r="AM116" s="345" t="n">
        <f aca="false">+AM119+AM123+AM124+AM117+AM121</f>
        <v>0</v>
      </c>
      <c r="AN116" s="345" t="n">
        <f aca="false">+AN119+AN123+AN124+AN117+AN121</f>
        <v>0</v>
      </c>
      <c r="AO116" s="345" t="n">
        <f aca="false">+AO119+AO123+AO124+AO117+AO121</f>
        <v>0</v>
      </c>
      <c r="AP116" s="345" t="n">
        <f aca="false">+AP119+AP123+AP124+AP117+AP121</f>
        <v>0</v>
      </c>
      <c r="AQ116" s="345" t="n">
        <f aca="false">+AQ119+AQ123+AQ124+AQ117+AQ121</f>
        <v>0</v>
      </c>
      <c r="AR116" s="345" t="n">
        <f aca="false">+AR119+AR123+AR124+AR117+AR121</f>
        <v>0</v>
      </c>
      <c r="AS116" s="345" t="n">
        <f aca="false">+AS119+AS123+AS124+AS117+AS121</f>
        <v>0</v>
      </c>
      <c r="AT116" s="345" t="n">
        <f aca="false">+AT119+AT123+AT124+AT117+AT121</f>
        <v>0</v>
      </c>
      <c r="AU116" s="345" t="n">
        <f aca="false">+AU119+AU123+AU124+AU117+AU121</f>
        <v>0</v>
      </c>
      <c r="AV116" s="785" t="n">
        <f aca="false">+AV119+AV123+AV124+AV117+AV121</f>
        <v>7495.543</v>
      </c>
      <c r="AW116" s="785" t="n">
        <f aca="false">+AW119+AW123+AW124+AW117+AW121</f>
        <v>6495.543</v>
      </c>
      <c r="AX116" s="785" t="n">
        <f aca="false">+AX119+AX123+AX124+AX117+AX121</f>
        <v>0</v>
      </c>
      <c r="AY116" s="785" t="n">
        <f aca="false">+AY119+AY123+AY124+AY117+AY121</f>
        <v>0</v>
      </c>
      <c r="AZ116" s="785" t="n">
        <f aca="false">+AZ119+AZ123+AZ124+AZ117+AZ121</f>
        <v>0</v>
      </c>
      <c r="BA116" s="785" t="n">
        <f aca="false">+BA119+BA123+BA124+BA117+BA121</f>
        <v>34.704</v>
      </c>
      <c r="BB116" s="785" t="n">
        <f aca="false">+BB119+BB123+BB124+BB117+BB121</f>
        <v>0</v>
      </c>
      <c r="BC116" s="785" t="n">
        <f aca="false">+BC119+BC123+BC124+BC117+BC121</f>
        <v>34.704</v>
      </c>
      <c r="BD116" s="785" t="n">
        <f aca="false">+BD119+BD123+BD124+BD117+BD121</f>
        <v>0</v>
      </c>
      <c r="BE116" s="785" t="n">
        <f aca="false">+BE119+BE123+BE124+BE117+BE121</f>
        <v>0</v>
      </c>
      <c r="BF116" s="785" t="n">
        <f aca="false">+BF119+BF123+BF124+BF117+BF121</f>
        <v>0</v>
      </c>
      <c r="BG116" s="785" t="n">
        <f aca="false">+BG119+BG123+BG124+BG117+BG121</f>
        <v>7530.247</v>
      </c>
      <c r="BH116" s="785" t="n">
        <f aca="false">+BH119+BH123+BH124+BH117+BH121</f>
        <v>0</v>
      </c>
      <c r="BI116" s="785" t="n">
        <f aca="false">+BI119+BI123+BI124+BI117+BI121</f>
        <v>0</v>
      </c>
      <c r="BJ116" s="785" t="n">
        <f aca="false">+BJ119+BJ123+BJ124+BJ117+BJ121</f>
        <v>0</v>
      </c>
      <c r="BK116" s="785" t="n">
        <f aca="false">+BK119+BK123+BK124+BK117+BK121</f>
        <v>0</v>
      </c>
      <c r="BL116" s="785" t="n">
        <f aca="false">+BL119+BL123+BL124+BL117+BL121</f>
        <v>0</v>
      </c>
      <c r="BM116" s="785" t="n">
        <f aca="false">+BM119+BM123+BM124+BM117+BM121</f>
        <v>0</v>
      </c>
      <c r="BN116" s="785" t="n">
        <f aca="false">+BN119+BN123+BN124+BN117+BN121</f>
        <v>0</v>
      </c>
      <c r="BO116" s="785" t="n">
        <f aca="false">+BO119+BO123+BO124+BO117+BO121</f>
        <v>0</v>
      </c>
      <c r="BP116" s="785" t="n">
        <f aca="false">+BP119+BP123+BP124+BP117+BP121</f>
        <v>0</v>
      </c>
      <c r="BQ116" s="785" t="n">
        <f aca="false">+BQ119+BQ123+BQ124+BQ117+BQ121</f>
        <v>0</v>
      </c>
      <c r="BR116" s="785" t="n">
        <f aca="false">+BR119+BR123+BR124+BR117+BR121</f>
        <v>7495.543</v>
      </c>
      <c r="BS116" s="785" t="n">
        <f aca="false">+BS119+BS123+BS124+BS117+BS121</f>
        <v>6495.543</v>
      </c>
      <c r="BT116" s="785" t="n">
        <f aca="false">+BT119+BT123+BT124+BT117+BT121</f>
        <v>0</v>
      </c>
      <c r="BU116" s="785" t="n">
        <f aca="false">+BU119+BU123+BU124+BU117+BU121</f>
        <v>0</v>
      </c>
      <c r="BV116" s="785" t="n">
        <f aca="false">+BV119+BV123+BV124+BV117+BV121</f>
        <v>0</v>
      </c>
      <c r="BW116" s="785" t="n">
        <f aca="false">+BW119+BW123+BW124+BW117+BW121</f>
        <v>34.704</v>
      </c>
      <c r="BX116" s="785" t="n">
        <f aca="false">+BX119+BX123+BX124+BX117+BX121</f>
        <v>0</v>
      </c>
      <c r="BY116" s="785" t="n">
        <f aca="false">+BY119+BY123+BY124+BY117+BY121</f>
        <v>34.704</v>
      </c>
      <c r="BZ116" s="785" t="n">
        <f aca="false">+BZ119+BZ123+BZ124+BZ117+BZ121</f>
        <v>0</v>
      </c>
      <c r="CA116" s="785" t="n">
        <f aca="false">+CA119+CA123+CA124+CA117+CA121</f>
        <v>0</v>
      </c>
      <c r="CB116" s="785" t="n">
        <f aca="false">+CB119+CB123+CB124+CB117+CB121</f>
        <v>0</v>
      </c>
      <c r="CC116" s="785" t="n">
        <f aca="false">+CC119+CC123+CC124+CC117+CC121</f>
        <v>7530.247</v>
      </c>
      <c r="CD116" s="785" t="n">
        <f aca="false">+CD119+CD123+CD124+CD117+CD121</f>
        <v>0</v>
      </c>
      <c r="CE116" s="785" t="n">
        <f aca="false">+CE119+CE123+CE124+CE117+CE121</f>
        <v>0</v>
      </c>
      <c r="CF116" s="785" t="n">
        <f aca="false">+CF119+CF123+CF124+CF117+CF121</f>
        <v>0</v>
      </c>
      <c r="CG116" s="785" t="n">
        <f aca="false">+CG119+CG123+CG124+CG117+CG121</f>
        <v>0</v>
      </c>
      <c r="CH116" s="785" t="n">
        <f aca="false">+CH119+CH123+CH124+CH117+CH121</f>
        <v>0</v>
      </c>
      <c r="CI116" s="785" t="n">
        <f aca="false">+CI119+CI123+CI124+CI117+CI121</f>
        <v>0</v>
      </c>
      <c r="CJ116" s="785" t="n">
        <f aca="false">+CJ119+CJ123+CJ124+CJ117+CJ121</f>
        <v>0</v>
      </c>
      <c r="CK116" s="785" t="n">
        <f aca="false">+CK119+CK123+CK124+CK117+CK121</f>
        <v>0</v>
      </c>
      <c r="CL116" s="785" t="n">
        <f aca="false">+CL119+CL123+CL124+CL117+CL121</f>
        <v>0</v>
      </c>
      <c r="CM116" s="785" t="n">
        <f aca="false">+CM119+CM123+CM124+CM117+CM121</f>
        <v>0</v>
      </c>
      <c r="CN116" s="785" t="n">
        <f aca="false">+CN119+CN123+CN124+CN117+CN121</f>
        <v>0</v>
      </c>
      <c r="CO116" s="785" t="n">
        <f aca="false">+CO119+CO123+CO124+CO117+CO121</f>
        <v>7495.543</v>
      </c>
      <c r="CP116" s="785" t="n">
        <f aca="false">+CP119+CP123+CP124+CP117+CP121</f>
        <v>6495.543</v>
      </c>
      <c r="CQ116" s="785" t="n">
        <f aca="false">+CQ119+CQ123+CQ124+CQ117+CQ121</f>
        <v>0</v>
      </c>
      <c r="CR116" s="785" t="n">
        <f aca="false">+CR119+CR123+CR124+CR117+CR121</f>
        <v>0</v>
      </c>
      <c r="CS116" s="785" t="n">
        <f aca="false">+CS119+CS123+CS124+CS117+CS121</f>
        <v>0</v>
      </c>
      <c r="CT116" s="785" t="n">
        <f aca="false">+CT119+CT123+CT124+CT117+CT121</f>
        <v>34.704</v>
      </c>
      <c r="CU116" s="785" t="n">
        <f aca="false">+CU119+CU123+CU124+CU117+CU121</f>
        <v>0</v>
      </c>
      <c r="CV116" s="785" t="n">
        <f aca="false">+CV119+CV123+CV124+CV117+CV121</f>
        <v>34.704</v>
      </c>
      <c r="CW116" s="785" t="n">
        <f aca="false">+CW119+CW123+CW124+CW117+CW121</f>
        <v>0</v>
      </c>
      <c r="CX116" s="785" t="n">
        <f aca="false">+CX119+CX123+CX124+CX117+CX121</f>
        <v>0</v>
      </c>
      <c r="CY116" s="785" t="n">
        <f aca="false">+CY119+CY123+CY124+CY117+CY121</f>
        <v>0</v>
      </c>
      <c r="CZ116" s="785" t="n">
        <f aca="false">+CZ119+CZ123+CZ124+CZ117+CZ121</f>
        <v>7530.247</v>
      </c>
      <c r="DA116" s="785" t="n">
        <f aca="false">+DA119+DA123+DA124+DA117+DA121</f>
        <v>0</v>
      </c>
      <c r="DB116" s="785" t="n">
        <f aca="false">+DB119+DB123+DB124+DB117+DB121</f>
        <v>0</v>
      </c>
      <c r="DC116" s="785" t="n">
        <f aca="false">+DC119+DC123+DC124+DC117+DC121</f>
        <v>0</v>
      </c>
      <c r="DD116" s="785" t="n">
        <f aca="false">+DD119+DD123+DD124+DD117+DD121</f>
        <v>0</v>
      </c>
      <c r="DE116" s="785" t="n">
        <f aca="false">+DE119+DE123+DE124+DE117+DE121</f>
        <v>0</v>
      </c>
      <c r="DF116" s="785" t="n">
        <f aca="false">+DF119+DF123+DF124+DF117+DF121</f>
        <v>0</v>
      </c>
      <c r="DG116" s="785" t="n">
        <f aca="false">+DG119+DG123+DG124+DG117+DG121</f>
        <v>0</v>
      </c>
      <c r="DH116" s="785" t="n">
        <f aca="false">+DH119+DH123+DH124+DH117+DH121</f>
        <v>0</v>
      </c>
      <c r="DI116" s="785" t="n">
        <f aca="false">+DI119+DI123+DI124+DI117+DI121</f>
        <v>0</v>
      </c>
      <c r="DJ116" s="785" t="n">
        <f aca="false">+DJ119+DJ123+DJ124+DJ117+DJ121</f>
        <v>0</v>
      </c>
      <c r="DK116" s="785" t="n">
        <f aca="false">+DK119+DK123+DK124+DK117+DK121</f>
        <v>7495.543</v>
      </c>
      <c r="DL116" s="785" t="n">
        <f aca="false">+DL119+DL123+DL124+DL117+DL121</f>
        <v>6495.543</v>
      </c>
      <c r="DM116" s="785" t="n">
        <f aca="false">+DM119+DM123+DM124+DM117+DM121</f>
        <v>0</v>
      </c>
      <c r="DN116" s="785" t="n">
        <f aca="false">+DN119+DN123+DN124+DN117+DN121</f>
        <v>0</v>
      </c>
      <c r="DO116" s="785" t="n">
        <f aca="false">+DO119+DO123+DO124+DO117+DO121</f>
        <v>0</v>
      </c>
      <c r="DP116" s="785" t="n">
        <f aca="false">+DP119+DP123+DP124+DP117+DP121</f>
        <v>34.704</v>
      </c>
      <c r="DQ116" s="785" t="n">
        <f aca="false">+DQ119+DQ123+DQ124+DQ117+DQ121</f>
        <v>0</v>
      </c>
      <c r="DR116" s="785" t="n">
        <f aca="false">+DR119+DR123+DR124+DR117+DR121</f>
        <v>34.704</v>
      </c>
      <c r="DS116" s="785" t="n">
        <f aca="false">+DS119+DS123+DS124+DS117+DS121</f>
        <v>0</v>
      </c>
      <c r="DT116" s="785" t="n">
        <f aca="false">+DT119+DT123+DT124+DT117+DT121</f>
        <v>0</v>
      </c>
      <c r="DU116" s="785" t="n">
        <f aca="false">+DU119+DU123+DU124+DU117+DU121</f>
        <v>0</v>
      </c>
      <c r="DV116" s="785" t="n">
        <f aca="false">+DV119+DV123+DV124+DV117+DV121</f>
        <v>7530.247</v>
      </c>
      <c r="DW116" s="785" t="n">
        <f aca="false">+DW119+DW123+DW124+DW117+DW121</f>
        <v>0</v>
      </c>
      <c r="DX116" s="785" t="n">
        <f aca="false">+DX119+DX123+DX124+DX117+DX121</f>
        <v>0</v>
      </c>
      <c r="DY116" s="785" t="n">
        <f aca="false">+DY119+DY123+DY124+DY117+DY121</f>
        <v>0</v>
      </c>
      <c r="DZ116" s="785" t="n">
        <f aca="false">+DZ119+DZ123+DZ124+DZ117+DZ121</f>
        <v>0</v>
      </c>
      <c r="EA116" s="785" t="n">
        <f aca="false">+EA119+EA123+EA124+EA117+EA121</f>
        <v>0</v>
      </c>
      <c r="EB116" s="785" t="n">
        <f aca="false">+EB119+EB123+EB124+EB117+EB121</f>
        <v>0</v>
      </c>
      <c r="EC116" s="785" t="n">
        <f aca="false">+EC119+EC123+EC124+EC117+EC121</f>
        <v>0</v>
      </c>
      <c r="ED116" s="785" t="n">
        <f aca="false">+ED119+ED123+ED124+ED117+ED121</f>
        <v>0</v>
      </c>
      <c r="EE116" s="785" t="n">
        <f aca="false">+EE119+EE123+EE124+EE117+EE121</f>
        <v>0</v>
      </c>
      <c r="EF116" s="785" t="n">
        <f aca="false">+EF119+EF123+EF124+EF117+EF121</f>
        <v>0</v>
      </c>
      <c r="EG116" s="785" t="n">
        <f aca="false">+EG119+EG123+EG124+EG117+EG121</f>
        <v>7495.543</v>
      </c>
      <c r="EH116" s="785" t="n">
        <f aca="false">+EH119+EH123+EH124+EH117+EH121</f>
        <v>6495.543</v>
      </c>
      <c r="EI116" s="785" t="n">
        <f aca="false">+EI119+EI123+EI124+EI117+EI121</f>
        <v>0</v>
      </c>
      <c r="EJ116" s="785" t="n">
        <f aca="false">+EJ119+EJ123+EJ124+EJ117+EJ121</f>
        <v>0</v>
      </c>
      <c r="EK116" s="785" t="n">
        <f aca="false">+EK119+EK123+EK124+EK117+EK121</f>
        <v>0</v>
      </c>
      <c r="EL116" s="785" t="n">
        <f aca="false">+EL119+EL123+EL124+EL117+EL121</f>
        <v>34.704</v>
      </c>
      <c r="EM116" s="785" t="n">
        <f aca="false">+EM119+EM123+EM124+EM117+EM121</f>
        <v>0</v>
      </c>
      <c r="EN116" s="785" t="n">
        <f aca="false">+EN119+EN123+EN124+EN117+EN121</f>
        <v>34.704</v>
      </c>
      <c r="EO116" s="785" t="n">
        <f aca="false">+EO119+EO123+EO124+EO117+EO121</f>
        <v>0</v>
      </c>
      <c r="EP116" s="785" t="n">
        <f aca="false">+EP119+EP123+EP124+EP117+EP121</f>
        <v>0</v>
      </c>
      <c r="EQ116" s="785" t="n">
        <f aca="false">+EQ119+EQ123+EQ124+EQ117+EQ121</f>
        <v>0</v>
      </c>
      <c r="ER116" s="785" t="n">
        <f aca="false">+ER119+ER123+ER124+ER117+ER121</f>
        <v>7530.247</v>
      </c>
      <c r="ES116" s="345" t="n">
        <f aca="false">+ES119+ES123+ES124+ES117+ES121</f>
        <v>0</v>
      </c>
      <c r="ET116" s="345" t="n">
        <f aca="false">+ET119+ET123+ET124+ET117+ET121</f>
        <v>0</v>
      </c>
      <c r="EU116" s="345" t="n">
        <f aca="false">+EU119+EU123+EU124+EU117+EU121</f>
        <v>0</v>
      </c>
      <c r="EV116" s="345" t="n">
        <f aca="false">+EV119+EV123+EV124+EV117+EV121</f>
        <v>0</v>
      </c>
      <c r="EW116" s="345" t="n">
        <f aca="false">+EW119+EW123+EW124+EW117+EW121</f>
        <v>0</v>
      </c>
      <c r="EX116" s="345" t="n">
        <f aca="false">+EX119+EX123+EX124+EX117+EX121</f>
        <v>0</v>
      </c>
      <c r="EY116" s="345" t="n">
        <f aca="false">+EY119+EY123+EY124+EY117+EY121</f>
        <v>0</v>
      </c>
      <c r="EZ116" s="345" t="n">
        <f aca="false">+EZ119+EZ123+EZ124+EZ117+EZ121</f>
        <v>0</v>
      </c>
      <c r="FA116" s="345" t="n">
        <f aca="false">+FA119+FA123+FA124+FA117+FA121</f>
        <v>0</v>
      </c>
      <c r="FB116" s="345" t="n">
        <f aca="false">+FB119+FB123+FB124+FB117+FB121</f>
        <v>0</v>
      </c>
      <c r="FC116" s="785" t="n">
        <f aca="false">+FC119+FC123+FC124+FC117+FC121</f>
        <v>7495.543</v>
      </c>
      <c r="FD116" s="785" t="n">
        <f aca="false">+FD119+FD123+FD124+FD117+FD121</f>
        <v>6495.543</v>
      </c>
      <c r="FE116" s="785" t="n">
        <f aca="false">+FE119+FE123+FE124+FE117+FE121</f>
        <v>0</v>
      </c>
      <c r="FF116" s="785" t="n">
        <f aca="false">+FF119+FF123+FF124+FF117+FF121</f>
        <v>0</v>
      </c>
      <c r="FG116" s="785" t="n">
        <f aca="false">+FG119+FG123+FG124+FG117+FG121</f>
        <v>0</v>
      </c>
      <c r="FH116" s="785" t="n">
        <f aca="false">+FH119+FH123+FH124+FH117+FH121</f>
        <v>34.704</v>
      </c>
      <c r="FI116" s="785" t="n">
        <f aca="false">+FI119+FI123+FI124+FI117+FI121</f>
        <v>0</v>
      </c>
      <c r="FJ116" s="785" t="n">
        <f aca="false">+FJ119+FJ123+FJ124+FJ117+FJ121</f>
        <v>34.704</v>
      </c>
      <c r="FK116" s="785" t="n">
        <f aca="false">+FK119+FK123+FK124+FK117+FK121</f>
        <v>0</v>
      </c>
      <c r="FL116" s="785" t="n">
        <f aca="false">+FL119+FL123+FL124+FL117+FL121</f>
        <v>0</v>
      </c>
      <c r="FM116" s="785" t="n">
        <f aca="false">+FM119+FM123+FM124+FM117+FM121</f>
        <v>0</v>
      </c>
      <c r="FN116" s="785" t="n">
        <f aca="false">+FN119+FN123+FN124+FN117+FN121</f>
        <v>7530.247</v>
      </c>
      <c r="FO116" s="345" t="n">
        <f aca="false">+FO119+FO123+FO124+FO117+FO121</f>
        <v>0</v>
      </c>
      <c r="FP116" s="345" t="n">
        <f aca="false">+FP119+FP123+FP124+FP117+FP121</f>
        <v>0</v>
      </c>
      <c r="FQ116" s="345" t="n">
        <f aca="false">+FQ119+FQ123+FQ124+FQ117+FQ121</f>
        <v>0</v>
      </c>
      <c r="FR116" s="345" t="n">
        <f aca="false">+FR119+FR123+FR124+FR117+FR121</f>
        <v>0</v>
      </c>
      <c r="FS116" s="345" t="n">
        <f aca="false">+FS119+FS123+FS124+FS117+FS121</f>
        <v>0</v>
      </c>
      <c r="FT116" s="345" t="n">
        <f aca="false">+FT119+FT123+FT124+FT117+FT121</f>
        <v>0</v>
      </c>
      <c r="FU116" s="345" t="n">
        <f aca="false">+FU119+FU123+FU124+FU117+FU121</f>
        <v>0</v>
      </c>
      <c r="FV116" s="345" t="n">
        <f aca="false">+FV119+FV123+FV124+FV117+FV121</f>
        <v>0</v>
      </c>
      <c r="FW116" s="345" t="n">
        <f aca="false">+FW119+FW123+FW124+FW117+FW121</f>
        <v>0</v>
      </c>
      <c r="FX116" s="345" t="n">
        <f aca="false">+FX119+FX123+FX124+FX117+FX121</f>
        <v>0</v>
      </c>
      <c r="FY116" s="345" t="n">
        <f aca="false">+FY119+FY123+FY124+FY117+FY121</f>
        <v>0</v>
      </c>
      <c r="FZ116" s="345" t="n">
        <f aca="false">+FZ119+FZ123+FZ124+FZ117+FZ121</f>
        <v>0</v>
      </c>
      <c r="GA116" s="785" t="n">
        <f aca="false">+GA119+GA123+GA124+GA117+GA121</f>
        <v>7495.543</v>
      </c>
      <c r="GB116" s="785" t="n">
        <f aca="false">+GB119+GB123+GB124+GB117+GB121</f>
        <v>6495.543</v>
      </c>
      <c r="GC116" s="785" t="n">
        <f aca="false">+GC119+GC123+GC124+GC117+GC121</f>
        <v>0</v>
      </c>
      <c r="GD116" s="785" t="n">
        <f aca="false">+GD119+GD123+GD124+GD117+GD121</f>
        <v>0</v>
      </c>
      <c r="GE116" s="785" t="n">
        <f aca="false">+GE119+GE123+GE124+GE117+GE121</f>
        <v>0</v>
      </c>
      <c r="GF116" s="785" t="n">
        <f aca="false">+GF119+GF123+GF124+GF117+GF121</f>
        <v>34.704</v>
      </c>
      <c r="GG116" s="785" t="n">
        <f aca="false">+GG119+GG123+GG124+GG117+GG121</f>
        <v>0</v>
      </c>
      <c r="GH116" s="785" t="n">
        <f aca="false">+GH119+GH123+GH124+GH117+GH121</f>
        <v>34.704</v>
      </c>
      <c r="GI116" s="785" t="n">
        <f aca="false">+GI119+GI123+GI124+GI117+GI121</f>
        <v>0</v>
      </c>
      <c r="GJ116" s="785" t="n">
        <f aca="false">+GJ119+GJ123+GJ124+GJ117+GJ121</f>
        <v>0</v>
      </c>
      <c r="GK116" s="785" t="n">
        <f aca="false">+GK119+GK123+GK124+GK117+GK121</f>
        <v>0</v>
      </c>
      <c r="GL116" s="785" t="n">
        <f aca="false">+GL119+GL123+GL124+GL117+GL121</f>
        <v>7530.247</v>
      </c>
      <c r="GM116" s="785" t="n">
        <f aca="false">+GM119+GM123+GM124+GM117+GM121</f>
        <v>0</v>
      </c>
      <c r="GN116" s="785" t="n">
        <f aca="false">+GN119+GN123+GN124+GN117+GN121</f>
        <v>0</v>
      </c>
      <c r="GO116" s="785" t="n">
        <f aca="false">+GO119+GO123+GO124+GO117+GO121</f>
        <v>0</v>
      </c>
      <c r="GP116" s="785" t="n">
        <f aca="false">+GP119+GP123+GP124+GP117+GP121</f>
        <v>0</v>
      </c>
      <c r="GQ116" s="785" t="n">
        <f aca="false">+GQ119+GQ123+GQ124+GQ117+GQ121</f>
        <v>0</v>
      </c>
      <c r="GR116" s="785" t="n">
        <f aca="false">+GR119+GR123+GR124+GR117+GR121</f>
        <v>0</v>
      </c>
      <c r="GS116" s="785" t="n">
        <f aca="false">+GS119+GS123+GS124+GS117+GS121</f>
        <v>0</v>
      </c>
      <c r="GT116" s="785" t="n">
        <f aca="false">+GT119+GT123+GT124+GT117+GT121</f>
        <v>0</v>
      </c>
      <c r="GU116" s="785" t="n">
        <f aca="false">+GU119+GU123+GU124+GU117+GU121</f>
        <v>0</v>
      </c>
      <c r="GV116" s="785" t="n">
        <f aca="false">+GV119+GV123+GV124+GV117+GV121</f>
        <v>0</v>
      </c>
      <c r="GW116" s="785" t="n">
        <f aca="false">+GW119+GW123+GW124+GW117+GW121</f>
        <v>7495.543</v>
      </c>
      <c r="GX116" s="785" t="n">
        <f aca="false">+GX119+GX123+GX124+GX117+GX121</f>
        <v>6495.543</v>
      </c>
      <c r="GY116" s="785" t="n">
        <f aca="false">+GY119+GY123+GY124+GY117+GY121</f>
        <v>0</v>
      </c>
      <c r="GZ116" s="785" t="n">
        <f aca="false">+GZ119+GZ123+GZ124+GZ117+GZ121</f>
        <v>0</v>
      </c>
      <c r="HA116" s="785" t="n">
        <f aca="false">+HA119+HA123+HA124+HA117+HA121</f>
        <v>0</v>
      </c>
      <c r="HB116" s="785" t="n">
        <f aca="false">+HB119+HB123+HB124+HB117+HB121</f>
        <v>34.704</v>
      </c>
      <c r="HC116" s="785" t="n">
        <f aca="false">+HC119+HC123+HC124+HC117+HC121</f>
        <v>0</v>
      </c>
      <c r="HD116" s="785" t="n">
        <f aca="false">+HD119+HD123+HD124+HD117+HD121</f>
        <v>34.704</v>
      </c>
      <c r="HE116" s="785" t="n">
        <f aca="false">+HE119+HE123+HE124+HE117+HE121</f>
        <v>0</v>
      </c>
      <c r="HF116" s="785" t="n">
        <f aca="false">+HF119+HF123+HF124+HF117+HF121</f>
        <v>0</v>
      </c>
      <c r="HG116" s="785" t="n">
        <f aca="false">+HG119+HG123+HG124+HG117+HG121</f>
        <v>0</v>
      </c>
      <c r="HH116" s="785" t="n">
        <f aca="false">+HH119+HH123+HH124+HH117+HH121</f>
        <v>7530.247</v>
      </c>
      <c r="HI116" s="785" t="n">
        <f aca="false">+HI119+HI123+HI124+HI117+HI121</f>
        <v>0</v>
      </c>
      <c r="HJ116" s="785" t="n">
        <f aca="false">+HJ119+HJ123+HJ124+HJ117+HJ121</f>
        <v>0</v>
      </c>
      <c r="HK116" s="785" t="n">
        <f aca="false">+HK119+HK123+HK124+HK117+HK121</f>
        <v>0</v>
      </c>
      <c r="HL116" s="785" t="n">
        <f aca="false">+HL119+HL123+HL124+HL117+HL121</f>
        <v>0</v>
      </c>
      <c r="HM116" s="785" t="n">
        <f aca="false">+HM119+HM123+HM124+HM117+HM121</f>
        <v>0</v>
      </c>
      <c r="HN116" s="785" t="n">
        <f aca="false">+HN119+HN123+HN124+HN117+HN121</f>
        <v>0</v>
      </c>
      <c r="HO116" s="785" t="n">
        <f aca="false">+HO119+HO123+HO124+HO117+HO121</f>
        <v>0</v>
      </c>
      <c r="HP116" s="785" t="n">
        <f aca="false">+HP119+HP123+HP124+HP117+HP121</f>
        <v>0</v>
      </c>
      <c r="HQ116" s="785" t="n">
        <f aca="false">+HQ119+HQ123+HQ124+HQ117+HQ121</f>
        <v>0</v>
      </c>
      <c r="HR116" s="785" t="n">
        <f aca="false">+HR119+HR123+HR124+HR117+HR121</f>
        <v>0</v>
      </c>
      <c r="HS116" s="785" t="n">
        <f aca="false">+HS119+HS123+HS124+HS117+HS121</f>
        <v>7495.543</v>
      </c>
      <c r="HT116" s="785" t="n">
        <f aca="false">+HT119+HT123+HT124+HT117+HT121</f>
        <v>6495.543</v>
      </c>
      <c r="HU116" s="785" t="n">
        <f aca="false">+HU119+HU123+HU124+HU117+HU121</f>
        <v>0</v>
      </c>
      <c r="HV116" s="785" t="n">
        <f aca="false">+HV119+HV123+HV124+HV117+HV121</f>
        <v>0</v>
      </c>
      <c r="HW116" s="785" t="n">
        <f aca="false">+HW119+HW123+HW124+HW117+HW121</f>
        <v>0</v>
      </c>
      <c r="HX116" s="785" t="n">
        <f aca="false">+HX119+HX123+HX124+HX117+HX121</f>
        <v>34.704</v>
      </c>
      <c r="HY116" s="785" t="n">
        <f aca="false">+HY119+HY123+HY124+HY117+HY121</f>
        <v>0</v>
      </c>
      <c r="HZ116" s="785" t="n">
        <f aca="false">+HZ119+HZ123+HZ124+HZ117+HZ121</f>
        <v>34.704</v>
      </c>
      <c r="IA116" s="785" t="n">
        <f aca="false">+IA119+IA123+IA124+IA117+IA121</f>
        <v>0</v>
      </c>
      <c r="IB116" s="785" t="n">
        <f aca="false">+IB119+IB123+IB124+IB117+IB121</f>
        <v>0</v>
      </c>
      <c r="IC116" s="785" t="n">
        <f aca="false">+IC119+IC123+IC124+IC117+IC121</f>
        <v>0</v>
      </c>
      <c r="ID116" s="785" t="n">
        <f aca="false">+ID119+ID123+ID124+ID117+ID121</f>
        <v>7530.247</v>
      </c>
      <c r="IE116" s="785" t="n">
        <f aca="false">+IE119+IE123+IE124+IE117</f>
        <v>0</v>
      </c>
      <c r="IF116" s="785" t="n">
        <f aca="false">+IF119+IF123+IF124+IF117</f>
        <v>0</v>
      </c>
      <c r="IG116" s="785" t="n">
        <f aca="false">+IG119+IG123+IG124+IG117</f>
        <v>0</v>
      </c>
      <c r="IH116" s="785" t="n">
        <f aca="false">+IH119+IH123+IH124+IH117</f>
        <v>0</v>
      </c>
      <c r="II116" s="785" t="n">
        <f aca="false">+II119+II123+II124+II117</f>
        <v>0</v>
      </c>
      <c r="IJ116" s="785" t="n">
        <f aca="false">+IJ119+IJ123+IJ124+IJ117</f>
        <v>0</v>
      </c>
      <c r="IK116" s="785" t="n">
        <f aca="false">+IK119+IK123+IK124+IK117</f>
        <v>0</v>
      </c>
      <c r="IL116" s="785" t="n">
        <f aca="false">+IL119+IL123+IL124+IL117</f>
        <v>0</v>
      </c>
      <c r="IM116" s="785" t="n">
        <f aca="false">+IM119+IM123+IM124+IM117</f>
        <v>0</v>
      </c>
      <c r="IN116" s="785" t="n">
        <f aca="false">+IN119+IN123+IN124+IN117</f>
        <v>0</v>
      </c>
      <c r="IO116" s="785" t="n">
        <f aca="false">+IO119+IO123+IO124+IO117</f>
        <v>0</v>
      </c>
      <c r="IP116" s="785" t="n">
        <f aca="false">+IP119+IP123+IP124+IP117</f>
        <v>0</v>
      </c>
      <c r="IQ116" s="785" t="n">
        <f aca="false">+IQ119+IQ123+IQ124+IQ117</f>
        <v>0</v>
      </c>
      <c r="IR116" s="785" t="n">
        <f aca="false">+IR119+IR123+IR124+IR117</f>
        <v>0</v>
      </c>
      <c r="IS116" s="785" t="n">
        <f aca="false">+IS119+IS123+IS124+IS117</f>
        <v>0</v>
      </c>
      <c r="IT116" s="785" t="n">
        <f aca="false">+IT119+IT123+IT124+IT117</f>
        <v>0</v>
      </c>
      <c r="IU116" s="785" t="n">
        <f aca="false">+IU119+IU123+IU124+IU117</f>
        <v>0</v>
      </c>
      <c r="IV116" s="785" t="n">
        <f aca="false">+IV119+IV123+IV124+IV117</f>
        <v>0</v>
      </c>
    </row>
    <row r="117" s="801" customFormat="true" ht="20.25" hidden="true" customHeight="true" outlineLevel="0" collapsed="false">
      <c r="A117" s="788" t="s">
        <v>230</v>
      </c>
      <c r="B117" s="789"/>
      <c r="C117" s="790" t="s">
        <v>231</v>
      </c>
      <c r="D117" s="737" t="n">
        <f aca="false">D118</f>
        <v>0</v>
      </c>
      <c r="E117" s="737" t="n">
        <f aca="false">E118</f>
        <v>0</v>
      </c>
      <c r="F117" s="737" t="n">
        <f aca="false">F118</f>
        <v>0</v>
      </c>
      <c r="G117" s="737" t="n">
        <f aca="false">G118</f>
        <v>0</v>
      </c>
      <c r="H117" s="737" t="n">
        <f aca="false">H118</f>
        <v>0</v>
      </c>
      <c r="I117" s="737" t="n">
        <f aca="false">I118</f>
        <v>0</v>
      </c>
      <c r="J117" s="737" t="n">
        <f aca="false">J118</f>
        <v>0</v>
      </c>
      <c r="K117" s="737" t="n">
        <f aca="false">K118</f>
        <v>0</v>
      </c>
      <c r="L117" s="737" t="n">
        <f aca="false">L118</f>
        <v>0</v>
      </c>
      <c r="M117" s="737" t="n">
        <f aca="false">M118</f>
        <v>0</v>
      </c>
      <c r="N117" s="737" t="n">
        <f aca="false">N118</f>
        <v>0</v>
      </c>
      <c r="O117" s="791" t="n">
        <f aca="false">O118</f>
        <v>0</v>
      </c>
      <c r="P117" s="792"/>
      <c r="Q117" s="793"/>
      <c r="R117" s="793"/>
      <c r="S117" s="793"/>
      <c r="T117" s="793"/>
      <c r="U117" s="793"/>
      <c r="V117" s="793"/>
      <c r="W117" s="793"/>
      <c r="X117" s="793"/>
      <c r="Y117" s="793"/>
      <c r="Z117" s="794" t="n">
        <f aca="false">Z118</f>
        <v>0</v>
      </c>
      <c r="AA117" s="794" t="n">
        <f aca="false">AA118</f>
        <v>0</v>
      </c>
      <c r="AB117" s="794" t="n">
        <f aca="false">AB118</f>
        <v>0</v>
      </c>
      <c r="AC117" s="794" t="n">
        <f aca="false">AC118</f>
        <v>0</v>
      </c>
      <c r="AD117" s="794" t="n">
        <f aca="false">AD118</f>
        <v>0</v>
      </c>
      <c r="AE117" s="794" t="n">
        <f aca="false">AE118</f>
        <v>0</v>
      </c>
      <c r="AF117" s="794" t="n">
        <f aca="false">AF118</f>
        <v>0</v>
      </c>
      <c r="AG117" s="794" t="n">
        <f aca="false">AG118</f>
        <v>0</v>
      </c>
      <c r="AH117" s="794" t="n">
        <f aca="false">AH118</f>
        <v>0</v>
      </c>
      <c r="AI117" s="794" t="n">
        <f aca="false">AI118</f>
        <v>0</v>
      </c>
      <c r="AJ117" s="794" t="n">
        <f aca="false">AJ118</f>
        <v>0</v>
      </c>
      <c r="AK117" s="795" t="n">
        <f aca="false">AK118</f>
        <v>0</v>
      </c>
      <c r="AL117" s="118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794" t="n">
        <f aca="false">AV118</f>
        <v>0</v>
      </c>
      <c r="AW117" s="794" t="n">
        <f aca="false">AW118</f>
        <v>0</v>
      </c>
      <c r="AX117" s="794" t="n">
        <f aca="false">AX118</f>
        <v>0</v>
      </c>
      <c r="AY117" s="794" t="n">
        <f aca="false">AY118</f>
        <v>0</v>
      </c>
      <c r="AZ117" s="794" t="n">
        <f aca="false">AZ118</f>
        <v>0</v>
      </c>
      <c r="BA117" s="794" t="n">
        <f aca="false">BA118</f>
        <v>0</v>
      </c>
      <c r="BB117" s="794" t="n">
        <f aca="false">BB118</f>
        <v>0</v>
      </c>
      <c r="BC117" s="794" t="n">
        <f aca="false">BC118</f>
        <v>0</v>
      </c>
      <c r="BD117" s="794" t="n">
        <f aca="false">BD118</f>
        <v>0</v>
      </c>
      <c r="BE117" s="794" t="n">
        <f aca="false">BE118</f>
        <v>0</v>
      </c>
      <c r="BF117" s="794" t="n">
        <f aca="false">BF118</f>
        <v>0</v>
      </c>
      <c r="BG117" s="795" t="n">
        <f aca="false">BG118</f>
        <v>0</v>
      </c>
      <c r="BH117" s="116" t="n">
        <f aca="false">BH118</f>
        <v>0</v>
      </c>
      <c r="BI117" s="116" t="n">
        <f aca="false">BI118</f>
        <v>0</v>
      </c>
      <c r="BJ117" s="116" t="n">
        <f aca="false">BJ118</f>
        <v>0</v>
      </c>
      <c r="BK117" s="116" t="n">
        <f aca="false">BK118</f>
        <v>0</v>
      </c>
      <c r="BL117" s="116" t="n">
        <f aca="false">BL118</f>
        <v>0</v>
      </c>
      <c r="BM117" s="116" t="n">
        <f aca="false">BM118</f>
        <v>0</v>
      </c>
      <c r="BN117" s="116" t="n">
        <f aca="false">BN118</f>
        <v>0</v>
      </c>
      <c r="BO117" s="116" t="n">
        <f aca="false">BO118</f>
        <v>0</v>
      </c>
      <c r="BP117" s="116" t="n">
        <f aca="false">BP118</f>
        <v>0</v>
      </c>
      <c r="BQ117" s="116" t="n">
        <f aca="false">BQ118</f>
        <v>0</v>
      </c>
      <c r="BR117" s="794" t="n">
        <f aca="false">BR118</f>
        <v>0</v>
      </c>
      <c r="BS117" s="794" t="n">
        <f aca="false">BS118</f>
        <v>0</v>
      </c>
      <c r="BT117" s="794" t="n">
        <f aca="false">BT118</f>
        <v>0</v>
      </c>
      <c r="BU117" s="794" t="n">
        <f aca="false">BU118</f>
        <v>0</v>
      </c>
      <c r="BV117" s="794" t="n">
        <f aca="false">BV118</f>
        <v>0</v>
      </c>
      <c r="BW117" s="794" t="n">
        <f aca="false">BW118</f>
        <v>0</v>
      </c>
      <c r="BX117" s="794" t="n">
        <f aca="false">BX118</f>
        <v>0</v>
      </c>
      <c r="BY117" s="794" t="n">
        <f aca="false">BY118</f>
        <v>0</v>
      </c>
      <c r="BZ117" s="794" t="n">
        <f aca="false">BZ118</f>
        <v>0</v>
      </c>
      <c r="CA117" s="794" t="n">
        <f aca="false">CA118</f>
        <v>0</v>
      </c>
      <c r="CB117" s="794" t="n">
        <f aca="false">CB118</f>
        <v>0</v>
      </c>
      <c r="CC117" s="795" t="n">
        <f aca="false">CC118</f>
        <v>0</v>
      </c>
      <c r="CD117" s="796"/>
      <c r="CE117" s="117"/>
      <c r="CF117" s="117"/>
      <c r="CG117" s="117"/>
      <c r="CH117" s="117"/>
      <c r="CI117" s="117"/>
      <c r="CJ117" s="117"/>
      <c r="CK117" s="117"/>
      <c r="CL117" s="117"/>
      <c r="CM117" s="116"/>
      <c r="CN117" s="797"/>
      <c r="CO117" s="794" t="n">
        <f aca="false">CO118</f>
        <v>0</v>
      </c>
      <c r="CP117" s="794" t="n">
        <f aca="false">CP118</f>
        <v>0</v>
      </c>
      <c r="CQ117" s="794" t="n">
        <f aca="false">CQ118</f>
        <v>0</v>
      </c>
      <c r="CR117" s="794" t="n">
        <f aca="false">CR118</f>
        <v>0</v>
      </c>
      <c r="CS117" s="794" t="n">
        <f aca="false">CS118</f>
        <v>0</v>
      </c>
      <c r="CT117" s="794" t="n">
        <f aca="false">CT118</f>
        <v>0</v>
      </c>
      <c r="CU117" s="794" t="n">
        <f aca="false">CU118</f>
        <v>0</v>
      </c>
      <c r="CV117" s="794" t="n">
        <f aca="false">CV118</f>
        <v>0</v>
      </c>
      <c r="CW117" s="794" t="n">
        <f aca="false">CW118</f>
        <v>0</v>
      </c>
      <c r="CX117" s="794" t="n">
        <f aca="false">CX118</f>
        <v>0</v>
      </c>
      <c r="CY117" s="794" t="n">
        <f aca="false">CY118</f>
        <v>0</v>
      </c>
      <c r="CZ117" s="795" t="n">
        <f aca="false">CZ118</f>
        <v>0</v>
      </c>
      <c r="DA117" s="796"/>
      <c r="DB117" s="117"/>
      <c r="DC117" s="117"/>
      <c r="DD117" s="117"/>
      <c r="DE117" s="117"/>
      <c r="DF117" s="117"/>
      <c r="DG117" s="117"/>
      <c r="DH117" s="117"/>
      <c r="DI117" s="117"/>
      <c r="DJ117" s="797"/>
      <c r="DK117" s="794" t="n">
        <f aca="false">DK118</f>
        <v>0</v>
      </c>
      <c r="DL117" s="794" t="n">
        <f aca="false">DL118</f>
        <v>0</v>
      </c>
      <c r="DM117" s="794" t="n">
        <f aca="false">DM118</f>
        <v>0</v>
      </c>
      <c r="DN117" s="794" t="n">
        <f aca="false">DN118</f>
        <v>0</v>
      </c>
      <c r="DO117" s="794" t="n">
        <f aca="false">DO118</f>
        <v>0</v>
      </c>
      <c r="DP117" s="794" t="n">
        <f aca="false">DP118</f>
        <v>0</v>
      </c>
      <c r="DQ117" s="794" t="n">
        <f aca="false">DQ118</f>
        <v>0</v>
      </c>
      <c r="DR117" s="794" t="n">
        <f aca="false">DR118</f>
        <v>0</v>
      </c>
      <c r="DS117" s="794" t="n">
        <f aca="false">DS118</f>
        <v>0</v>
      </c>
      <c r="DT117" s="794" t="n">
        <f aca="false">DT118</f>
        <v>0</v>
      </c>
      <c r="DU117" s="794" t="n">
        <f aca="false">DU118</f>
        <v>0</v>
      </c>
      <c r="DV117" s="795" t="n">
        <f aca="false">DV118</f>
        <v>0</v>
      </c>
      <c r="DW117" s="797"/>
      <c r="DX117" s="117"/>
      <c r="DY117" s="117"/>
      <c r="DZ117" s="117"/>
      <c r="EA117" s="117"/>
      <c r="EB117" s="117"/>
      <c r="EC117" s="117"/>
      <c r="ED117" s="117"/>
      <c r="EE117" s="117"/>
      <c r="EF117" s="797"/>
      <c r="EG117" s="794" t="n">
        <f aca="false">EG118</f>
        <v>0</v>
      </c>
      <c r="EH117" s="794" t="n">
        <f aca="false">EH118</f>
        <v>0</v>
      </c>
      <c r="EI117" s="794" t="n">
        <f aca="false">EI118</f>
        <v>0</v>
      </c>
      <c r="EJ117" s="794" t="n">
        <f aca="false">EJ118</f>
        <v>0</v>
      </c>
      <c r="EK117" s="794" t="n">
        <f aca="false">EK118</f>
        <v>0</v>
      </c>
      <c r="EL117" s="794" t="n">
        <f aca="false">EL118</f>
        <v>0</v>
      </c>
      <c r="EM117" s="794" t="n">
        <f aca="false">EM118</f>
        <v>0</v>
      </c>
      <c r="EN117" s="794" t="n">
        <f aca="false">EN118</f>
        <v>0</v>
      </c>
      <c r="EO117" s="794" t="n">
        <f aca="false">EO118</f>
        <v>0</v>
      </c>
      <c r="EP117" s="794" t="n">
        <f aca="false">EP118</f>
        <v>0</v>
      </c>
      <c r="EQ117" s="794" t="n">
        <f aca="false">EQ118</f>
        <v>0</v>
      </c>
      <c r="ER117" s="795" t="n">
        <f aca="false">ER118</f>
        <v>0</v>
      </c>
      <c r="ES117" s="118" t="n">
        <f aca="false">ES118</f>
        <v>0</v>
      </c>
      <c r="ET117" s="118" t="n">
        <f aca="false">ET118</f>
        <v>0</v>
      </c>
      <c r="EU117" s="118" t="n">
        <f aca="false">EU118</f>
        <v>0</v>
      </c>
      <c r="EV117" s="118" t="n">
        <f aca="false">EV118</f>
        <v>0</v>
      </c>
      <c r="EW117" s="118" t="n">
        <f aca="false">EW118</f>
        <v>0</v>
      </c>
      <c r="EX117" s="118" t="n">
        <f aca="false">EX118</f>
        <v>0</v>
      </c>
      <c r="EY117" s="118" t="n">
        <f aca="false">EY118</f>
        <v>0</v>
      </c>
      <c r="EZ117" s="118" t="n">
        <f aca="false">EZ118</f>
        <v>0</v>
      </c>
      <c r="FA117" s="118" t="n">
        <f aca="false">FA118</f>
        <v>0</v>
      </c>
      <c r="FB117" s="118" t="n">
        <f aca="false">FB118</f>
        <v>0</v>
      </c>
      <c r="FC117" s="794" t="n">
        <f aca="false">FC118</f>
        <v>0</v>
      </c>
      <c r="FD117" s="794" t="n">
        <f aca="false">FD118</f>
        <v>0</v>
      </c>
      <c r="FE117" s="794" t="n">
        <f aca="false">FE118</f>
        <v>0</v>
      </c>
      <c r="FF117" s="794" t="n">
        <f aca="false">FF118</f>
        <v>0</v>
      </c>
      <c r="FG117" s="794" t="n">
        <f aca="false">FG118</f>
        <v>0</v>
      </c>
      <c r="FH117" s="794" t="n">
        <f aca="false">FH118</f>
        <v>0</v>
      </c>
      <c r="FI117" s="794" t="n">
        <f aca="false">FI118</f>
        <v>0</v>
      </c>
      <c r="FJ117" s="794" t="n">
        <f aca="false">FJ118</f>
        <v>0</v>
      </c>
      <c r="FK117" s="794" t="n">
        <f aca="false">FK118</f>
        <v>0</v>
      </c>
      <c r="FL117" s="794" t="n">
        <f aca="false">FL118</f>
        <v>0</v>
      </c>
      <c r="FM117" s="794" t="n">
        <f aca="false">FM118</f>
        <v>0</v>
      </c>
      <c r="FN117" s="795" t="n">
        <f aca="false">FN118</f>
        <v>0</v>
      </c>
      <c r="FO117" s="118" t="n">
        <f aca="false">FO118</f>
        <v>0</v>
      </c>
      <c r="FP117" s="118" t="n">
        <f aca="false">FP118</f>
        <v>0</v>
      </c>
      <c r="FQ117" s="118" t="n">
        <f aca="false">FQ118</f>
        <v>0</v>
      </c>
      <c r="FR117" s="118" t="n">
        <f aca="false">FR118</f>
        <v>0</v>
      </c>
      <c r="FS117" s="118" t="n">
        <f aca="false">FS118</f>
        <v>0</v>
      </c>
      <c r="FT117" s="118" t="n">
        <f aca="false">FT118</f>
        <v>0</v>
      </c>
      <c r="FU117" s="118" t="n">
        <f aca="false">FU118</f>
        <v>0</v>
      </c>
      <c r="FV117" s="118" t="n">
        <f aca="false">FV118</f>
        <v>0</v>
      </c>
      <c r="FW117" s="118" t="n">
        <f aca="false">FW118</f>
        <v>0</v>
      </c>
      <c r="FX117" s="118" t="n">
        <f aca="false">FX118</f>
        <v>0</v>
      </c>
      <c r="FY117" s="118" t="n">
        <f aca="false">FY118</f>
        <v>0</v>
      </c>
      <c r="FZ117" s="118" t="n">
        <f aca="false">FZ118</f>
        <v>0</v>
      </c>
      <c r="GA117" s="794" t="n">
        <f aca="false">GA118</f>
        <v>0</v>
      </c>
      <c r="GB117" s="794" t="n">
        <f aca="false">GB118</f>
        <v>0</v>
      </c>
      <c r="GC117" s="794" t="n">
        <f aca="false">GC118</f>
        <v>0</v>
      </c>
      <c r="GD117" s="794" t="n">
        <f aca="false">GD118</f>
        <v>0</v>
      </c>
      <c r="GE117" s="794" t="n">
        <f aca="false">GE118</f>
        <v>0</v>
      </c>
      <c r="GF117" s="794" t="n">
        <f aca="false">GF118</f>
        <v>0</v>
      </c>
      <c r="GG117" s="794" t="n">
        <f aca="false">GG118</f>
        <v>0</v>
      </c>
      <c r="GH117" s="794" t="n">
        <f aca="false">GH118</f>
        <v>0</v>
      </c>
      <c r="GI117" s="794" t="n">
        <f aca="false">GI118</f>
        <v>0</v>
      </c>
      <c r="GJ117" s="794" t="n">
        <f aca="false">GJ118</f>
        <v>0</v>
      </c>
      <c r="GK117" s="794" t="n">
        <f aca="false">GK118</f>
        <v>0</v>
      </c>
      <c r="GL117" s="795" t="n">
        <f aca="false">GL118</f>
        <v>0</v>
      </c>
      <c r="GM117" s="118" t="n">
        <f aca="false">GM118</f>
        <v>0</v>
      </c>
      <c r="GN117" s="118" t="n">
        <f aca="false">GN118</f>
        <v>0</v>
      </c>
      <c r="GO117" s="118" t="n">
        <f aca="false">GO118</f>
        <v>0</v>
      </c>
      <c r="GP117" s="118" t="n">
        <f aca="false">GP118</f>
        <v>0</v>
      </c>
      <c r="GQ117" s="118" t="n">
        <f aca="false">GQ118</f>
        <v>0</v>
      </c>
      <c r="GR117" s="118" t="n">
        <f aca="false">GR118</f>
        <v>0</v>
      </c>
      <c r="GS117" s="118" t="n">
        <f aca="false">GS118</f>
        <v>0</v>
      </c>
      <c r="GT117" s="118" t="n">
        <f aca="false">GT118</f>
        <v>0</v>
      </c>
      <c r="GU117" s="118" t="n">
        <f aca="false">GU118</f>
        <v>0</v>
      </c>
      <c r="GV117" s="118" t="n">
        <f aca="false">GV118</f>
        <v>0</v>
      </c>
      <c r="GW117" s="794" t="n">
        <f aca="false">GW118</f>
        <v>0</v>
      </c>
      <c r="GX117" s="794" t="n">
        <f aca="false">GX118</f>
        <v>0</v>
      </c>
      <c r="GY117" s="794" t="n">
        <f aca="false">GY118</f>
        <v>0</v>
      </c>
      <c r="GZ117" s="794" t="n">
        <f aca="false">GZ118</f>
        <v>0</v>
      </c>
      <c r="HA117" s="794" t="n">
        <f aca="false">HA118</f>
        <v>0</v>
      </c>
      <c r="HB117" s="794" t="n">
        <f aca="false">HB118</f>
        <v>0</v>
      </c>
      <c r="HC117" s="794" t="n">
        <f aca="false">HC118</f>
        <v>0</v>
      </c>
      <c r="HD117" s="794" t="n">
        <f aca="false">HD118</f>
        <v>0</v>
      </c>
      <c r="HE117" s="794" t="n">
        <f aca="false">HE118</f>
        <v>0</v>
      </c>
      <c r="HF117" s="794" t="n">
        <f aca="false">HF118</f>
        <v>0</v>
      </c>
      <c r="HG117" s="794" t="n">
        <f aca="false">HG118</f>
        <v>0</v>
      </c>
      <c r="HH117" s="795" t="n">
        <f aca="false">HH118</f>
        <v>0</v>
      </c>
      <c r="HI117" s="118" t="n">
        <f aca="false">HI118</f>
        <v>0</v>
      </c>
      <c r="HJ117" s="118" t="n">
        <f aca="false">HJ118</f>
        <v>0</v>
      </c>
      <c r="HK117" s="118" t="n">
        <f aca="false">HK118</f>
        <v>0</v>
      </c>
      <c r="HL117" s="118" t="n">
        <f aca="false">HL118</f>
        <v>0</v>
      </c>
      <c r="HM117" s="118" t="n">
        <f aca="false">HM118</f>
        <v>0</v>
      </c>
      <c r="HN117" s="118" t="n">
        <f aca="false">HN118</f>
        <v>0</v>
      </c>
      <c r="HO117" s="118" t="n">
        <f aca="false">HO118</f>
        <v>0</v>
      </c>
      <c r="HP117" s="118" t="n">
        <f aca="false">HP118</f>
        <v>0</v>
      </c>
      <c r="HQ117" s="118" t="n">
        <f aca="false">HQ118</f>
        <v>0</v>
      </c>
      <c r="HR117" s="798" t="n">
        <f aca="false">HR118</f>
        <v>0</v>
      </c>
      <c r="HS117" s="799" t="n">
        <f aca="false">HS118</f>
        <v>0</v>
      </c>
      <c r="HT117" s="799" t="n">
        <f aca="false">HT118</f>
        <v>0</v>
      </c>
      <c r="HU117" s="799" t="n">
        <f aca="false">HU118</f>
        <v>0</v>
      </c>
      <c r="HV117" s="799" t="n">
        <f aca="false">HV118</f>
        <v>0</v>
      </c>
      <c r="HW117" s="799" t="n">
        <f aca="false">HW118</f>
        <v>0</v>
      </c>
      <c r="HX117" s="799" t="n">
        <f aca="false">HX118</f>
        <v>0</v>
      </c>
      <c r="HY117" s="799" t="n">
        <f aca="false">HY118</f>
        <v>0</v>
      </c>
      <c r="HZ117" s="799" t="n">
        <f aca="false">HZ118</f>
        <v>0</v>
      </c>
      <c r="IA117" s="799" t="n">
        <f aca="false">IA118</f>
        <v>0</v>
      </c>
      <c r="IB117" s="799" t="n">
        <f aca="false">IB118</f>
        <v>0</v>
      </c>
      <c r="IC117" s="799" t="n">
        <f aca="false">IC118</f>
        <v>0</v>
      </c>
      <c r="ID117" s="800" t="n">
        <f aca="false">ID118</f>
        <v>0</v>
      </c>
      <c r="IE117" s="794" t="n">
        <f aca="false">IE118</f>
        <v>0</v>
      </c>
      <c r="IF117" s="794" t="n">
        <f aca="false">IF118</f>
        <v>0</v>
      </c>
      <c r="IG117" s="794" t="n">
        <f aca="false">IG118</f>
        <v>0</v>
      </c>
      <c r="IH117" s="794" t="n">
        <f aca="false">IH118</f>
        <v>0</v>
      </c>
      <c r="II117" s="794" t="n">
        <f aca="false">II118</f>
        <v>0</v>
      </c>
      <c r="IJ117" s="794" t="n">
        <f aca="false">IJ118</f>
        <v>0</v>
      </c>
      <c r="IK117" s="794" t="n">
        <f aca="false">IK118</f>
        <v>0</v>
      </c>
      <c r="IL117" s="794" t="n">
        <f aca="false">IL118</f>
        <v>0</v>
      </c>
      <c r="IM117" s="794" t="n">
        <f aca="false">IM118</f>
        <v>0</v>
      </c>
      <c r="IN117" s="794" t="n">
        <f aca="false">IN118</f>
        <v>0</v>
      </c>
      <c r="IO117" s="794" t="n">
        <f aca="false">IO118</f>
        <v>0</v>
      </c>
      <c r="IP117" s="794" t="n">
        <f aca="false">IP118</f>
        <v>0</v>
      </c>
      <c r="IQ117" s="794" t="n">
        <f aca="false">IQ118</f>
        <v>0</v>
      </c>
      <c r="IR117" s="794" t="n">
        <f aca="false">IR118</f>
        <v>0</v>
      </c>
      <c r="IS117" s="794" t="n">
        <f aca="false">IS118</f>
        <v>0</v>
      </c>
      <c r="IT117" s="794" t="n">
        <f aca="false">IT118</f>
        <v>0</v>
      </c>
      <c r="IU117" s="794" t="n">
        <f aca="false">IU118</f>
        <v>0</v>
      </c>
      <c r="IV117" s="794" t="n">
        <f aca="false">IV118</f>
        <v>0</v>
      </c>
    </row>
    <row r="118" s="807" customFormat="true" ht="25.5" hidden="true" customHeight="true" outlineLevel="0" collapsed="false">
      <c r="A118" s="802" t="s">
        <v>232</v>
      </c>
      <c r="B118" s="803" t="s">
        <v>233</v>
      </c>
      <c r="C118" s="804" t="s">
        <v>234</v>
      </c>
      <c r="D118" s="125" t="n">
        <f aca="false">E118+H118</f>
        <v>0</v>
      </c>
      <c r="E118" s="129"/>
      <c r="F118" s="129"/>
      <c r="G118" s="128"/>
      <c r="H118" s="129"/>
      <c r="I118" s="128" t="n">
        <f aca="false">M118</f>
        <v>0</v>
      </c>
      <c r="J118" s="129"/>
      <c r="K118" s="128"/>
      <c r="L118" s="128"/>
      <c r="M118" s="129"/>
      <c r="N118" s="245"/>
      <c r="O118" s="244" t="n">
        <f aca="false">+D118+I118</f>
        <v>0</v>
      </c>
      <c r="P118" s="805"/>
      <c r="Q118" s="162"/>
      <c r="R118" s="162"/>
      <c r="S118" s="162"/>
      <c r="T118" s="162"/>
      <c r="U118" s="162"/>
      <c r="V118" s="162"/>
      <c r="W118" s="162"/>
      <c r="X118" s="162"/>
      <c r="Y118" s="162"/>
      <c r="Z118" s="128" t="n">
        <f aca="false">+D118+P118</f>
        <v>0</v>
      </c>
      <c r="AA118" s="137" t="n">
        <f aca="false">P118+D118</f>
        <v>0</v>
      </c>
      <c r="AB118" s="128" t="n">
        <f aca="false">+F118+Q118</f>
        <v>0</v>
      </c>
      <c r="AC118" s="128" t="n">
        <f aca="false">+G118+R118</f>
        <v>0</v>
      </c>
      <c r="AD118" s="128"/>
      <c r="AE118" s="128" t="n">
        <f aca="false">+AG118+AJ118</f>
        <v>0</v>
      </c>
      <c r="AF118" s="128" t="n">
        <f aca="false">+J118+T118</f>
        <v>0</v>
      </c>
      <c r="AG118" s="128" t="n">
        <f aca="false">+K118+U118</f>
        <v>0</v>
      </c>
      <c r="AH118" s="128" t="n">
        <f aca="false">+L118+V118</f>
        <v>0</v>
      </c>
      <c r="AI118" s="128" t="n">
        <f aca="false">+M118+W118</f>
        <v>0</v>
      </c>
      <c r="AJ118" s="128" t="n">
        <f aca="false">+N118+X118</f>
        <v>0</v>
      </c>
      <c r="AK118" s="131" t="n">
        <f aca="false">+Z118+AE118</f>
        <v>0</v>
      </c>
      <c r="AL118" s="355"/>
      <c r="AM118" s="150"/>
      <c r="AN118" s="150"/>
      <c r="AO118" s="150"/>
      <c r="AP118" s="150"/>
      <c r="AQ118" s="150"/>
      <c r="AR118" s="150"/>
      <c r="AS118" s="150"/>
      <c r="AT118" s="150"/>
      <c r="AU118" s="150"/>
      <c r="AV118" s="128" t="n">
        <f aca="false">+Z118+AL118</f>
        <v>0</v>
      </c>
      <c r="AW118" s="137" t="n">
        <f aca="false">AL118+Z118</f>
        <v>0</v>
      </c>
      <c r="AX118" s="128" t="n">
        <f aca="false">+AB118+AM118</f>
        <v>0</v>
      </c>
      <c r="AY118" s="128" t="n">
        <f aca="false">+AC118+AN118</f>
        <v>0</v>
      </c>
      <c r="AZ118" s="128"/>
      <c r="BA118" s="128" t="n">
        <f aca="false">+BC118+BF118</f>
        <v>0</v>
      </c>
      <c r="BB118" s="128" t="n">
        <f aca="false">+AF118+AP118</f>
        <v>0</v>
      </c>
      <c r="BC118" s="128" t="n">
        <f aca="false">+AG118+AQ118</f>
        <v>0</v>
      </c>
      <c r="BD118" s="128" t="n">
        <f aca="false">+AH118+AR118</f>
        <v>0</v>
      </c>
      <c r="BE118" s="128" t="n">
        <f aca="false">+AI118+AS118</f>
        <v>0</v>
      </c>
      <c r="BF118" s="128" t="n">
        <f aca="false">+AJ118+AT118</f>
        <v>0</v>
      </c>
      <c r="BG118" s="131" t="n">
        <f aca="false">+AV118+BA118</f>
        <v>0</v>
      </c>
      <c r="BH118" s="354"/>
      <c r="BI118" s="136"/>
      <c r="BJ118" s="136"/>
      <c r="BK118" s="136"/>
      <c r="BL118" s="136"/>
      <c r="BM118" s="136"/>
      <c r="BN118" s="136"/>
      <c r="BO118" s="136"/>
      <c r="BP118" s="136"/>
      <c r="BQ118" s="136" t="n">
        <f aca="false">+BH118+BK118</f>
        <v>0</v>
      </c>
      <c r="BR118" s="128" t="n">
        <f aca="false">+AV118+BH118</f>
        <v>0</v>
      </c>
      <c r="BS118" s="137" t="n">
        <f aca="false">BH118+AV118</f>
        <v>0</v>
      </c>
      <c r="BT118" s="128" t="n">
        <f aca="false">+AX118+BI118</f>
        <v>0</v>
      </c>
      <c r="BU118" s="128" t="n">
        <f aca="false">+AY118+BJ118</f>
        <v>0</v>
      </c>
      <c r="BV118" s="128"/>
      <c r="BW118" s="128" t="n">
        <f aca="false">+BY118+CB118</f>
        <v>0</v>
      </c>
      <c r="BX118" s="128" t="n">
        <f aca="false">+BB118+BL118</f>
        <v>0</v>
      </c>
      <c r="BY118" s="128" t="n">
        <f aca="false">+BC118+BM118</f>
        <v>0</v>
      </c>
      <c r="BZ118" s="128" t="n">
        <f aca="false">+BD118+BN118</f>
        <v>0</v>
      </c>
      <c r="CA118" s="128" t="n">
        <f aca="false">+BE118+BO118</f>
        <v>0</v>
      </c>
      <c r="CB118" s="128" t="n">
        <f aca="false">+BF118+BP118</f>
        <v>0</v>
      </c>
      <c r="CC118" s="131" t="n">
        <f aca="false">+BR118+BW118</f>
        <v>0</v>
      </c>
      <c r="CD118" s="806"/>
      <c r="CE118" s="136"/>
      <c r="CF118" s="136"/>
      <c r="CG118" s="136"/>
      <c r="CH118" s="136"/>
      <c r="CI118" s="136"/>
      <c r="CJ118" s="136"/>
      <c r="CK118" s="136"/>
      <c r="CL118" s="136"/>
      <c r="CM118" s="354"/>
      <c r="CN118" s="141"/>
      <c r="CO118" s="128" t="n">
        <f aca="false">+BS118+CE118</f>
        <v>0</v>
      </c>
      <c r="CP118" s="137" t="n">
        <f aca="false">CE118+BS118</f>
        <v>0</v>
      </c>
      <c r="CQ118" s="128" t="n">
        <f aca="false">+BU118+CF118</f>
        <v>0</v>
      </c>
      <c r="CR118" s="128" t="n">
        <f aca="false">+BV118+CG118</f>
        <v>0</v>
      </c>
      <c r="CS118" s="128"/>
      <c r="CT118" s="128" t="n">
        <f aca="false">+CV118+CY118</f>
        <v>0</v>
      </c>
      <c r="CU118" s="128" t="n">
        <f aca="false">+BY118+CI118</f>
        <v>0</v>
      </c>
      <c r="CV118" s="128" t="n">
        <f aca="false">+BZ118+CJ118</f>
        <v>0</v>
      </c>
      <c r="CW118" s="128" t="n">
        <f aca="false">+CA118+CK118</f>
        <v>0</v>
      </c>
      <c r="CX118" s="128" t="n">
        <f aca="false">+CB118+CL118</f>
        <v>0</v>
      </c>
      <c r="CY118" s="128"/>
      <c r="CZ118" s="131" t="n">
        <f aca="false">+CO118+CT118</f>
        <v>0</v>
      </c>
      <c r="DA118" s="806"/>
      <c r="DB118" s="136"/>
      <c r="DC118" s="136"/>
      <c r="DD118" s="136"/>
      <c r="DE118" s="136"/>
      <c r="DF118" s="136"/>
      <c r="DG118" s="136"/>
      <c r="DH118" s="136"/>
      <c r="DI118" s="136"/>
      <c r="DJ118" s="141"/>
      <c r="DK118" s="128" t="n">
        <f aca="false">+CO118+DA118</f>
        <v>0</v>
      </c>
      <c r="DL118" s="137" t="n">
        <f aca="false">DA118+CO118</f>
        <v>0</v>
      </c>
      <c r="DM118" s="128" t="n">
        <f aca="false">+CQ118+DB118</f>
        <v>0</v>
      </c>
      <c r="DN118" s="128" t="n">
        <f aca="false">+CR118+DC118</f>
        <v>0</v>
      </c>
      <c r="DO118" s="128"/>
      <c r="DP118" s="128" t="n">
        <f aca="false">+DR118+DU118</f>
        <v>0</v>
      </c>
      <c r="DQ118" s="128" t="n">
        <f aca="false">+CU118+DE118</f>
        <v>0</v>
      </c>
      <c r="DR118" s="128" t="n">
        <f aca="false">+CV118+DF118</f>
        <v>0</v>
      </c>
      <c r="DS118" s="128" t="n">
        <f aca="false">+CW118+DG118</f>
        <v>0</v>
      </c>
      <c r="DT118" s="128" t="n">
        <f aca="false">+CX118+DH118</f>
        <v>0</v>
      </c>
      <c r="DU118" s="128" t="n">
        <f aca="false">+CY118+DI118</f>
        <v>0</v>
      </c>
      <c r="DV118" s="131" t="n">
        <f aca="false">+DK118+DP118</f>
        <v>0</v>
      </c>
      <c r="DW118" s="141"/>
      <c r="DX118" s="136"/>
      <c r="DY118" s="136"/>
      <c r="DZ118" s="136"/>
      <c r="EA118" s="136"/>
      <c r="EB118" s="136"/>
      <c r="EC118" s="136"/>
      <c r="ED118" s="136"/>
      <c r="EE118" s="136"/>
      <c r="EF118" s="141"/>
      <c r="EG118" s="128" t="n">
        <f aca="false">+DK118+DW118</f>
        <v>0</v>
      </c>
      <c r="EH118" s="137" t="n">
        <f aca="false">DW118+DK118</f>
        <v>0</v>
      </c>
      <c r="EI118" s="128" t="n">
        <f aca="false">+DM118+DX118</f>
        <v>0</v>
      </c>
      <c r="EJ118" s="128" t="n">
        <f aca="false">+DN118+DY118</f>
        <v>0</v>
      </c>
      <c r="EK118" s="128"/>
      <c r="EL118" s="128" t="n">
        <f aca="false">+EN118+EQ118</f>
        <v>0</v>
      </c>
      <c r="EM118" s="128" t="n">
        <f aca="false">+DQ118+EA118</f>
        <v>0</v>
      </c>
      <c r="EN118" s="128" t="n">
        <f aca="false">+DR118+EB118</f>
        <v>0</v>
      </c>
      <c r="EO118" s="128" t="n">
        <f aca="false">+DS118+EC118</f>
        <v>0</v>
      </c>
      <c r="EP118" s="128" t="n">
        <f aca="false">+DT118+ED118</f>
        <v>0</v>
      </c>
      <c r="EQ118" s="128" t="n">
        <f aca="false">+DU118+EE118</f>
        <v>0</v>
      </c>
      <c r="ER118" s="131" t="n">
        <f aca="false">+EG118+EL118</f>
        <v>0</v>
      </c>
      <c r="ES118" s="355"/>
      <c r="ET118" s="150"/>
      <c r="EU118" s="150"/>
      <c r="EV118" s="152" t="n">
        <f aca="false">+EX118+FA118</f>
        <v>0</v>
      </c>
      <c r="EW118" s="147" t="n">
        <f aca="false">FA118</f>
        <v>0</v>
      </c>
      <c r="EX118" s="150"/>
      <c r="EY118" s="150"/>
      <c r="EZ118" s="150"/>
      <c r="FA118" s="150"/>
      <c r="FB118" s="150" t="n">
        <f aca="false">+ES118+EV118</f>
        <v>0</v>
      </c>
      <c r="FC118" s="128" t="n">
        <f aca="false">+EG118+ES118</f>
        <v>0</v>
      </c>
      <c r="FD118" s="571" t="n">
        <f aca="false">ES118+EG118</f>
        <v>0</v>
      </c>
      <c r="FE118" s="129"/>
      <c r="FF118" s="129"/>
      <c r="FG118" s="129"/>
      <c r="FH118" s="128" t="n">
        <f aca="false">+FJ118+FM118</f>
        <v>0</v>
      </c>
      <c r="FI118" s="128" t="n">
        <f aca="false">+EM118+EW118</f>
        <v>0</v>
      </c>
      <c r="FJ118" s="129"/>
      <c r="FK118" s="129"/>
      <c r="FL118" s="128" t="n">
        <f aca="false">+EP118+EZ118</f>
        <v>0</v>
      </c>
      <c r="FM118" s="128" t="n">
        <f aca="false">+EQ118+FA118</f>
        <v>0</v>
      </c>
      <c r="FN118" s="131" t="n">
        <f aca="false">+FC118+FH118</f>
        <v>0</v>
      </c>
      <c r="FO118" s="355" t="n">
        <f aca="false">FP118</f>
        <v>0</v>
      </c>
      <c r="FP118" s="149"/>
      <c r="FQ118" s="150"/>
      <c r="FR118" s="150"/>
      <c r="FS118" s="150"/>
      <c r="FT118" s="150" t="n">
        <f aca="false">+FU118+FX118</f>
        <v>0</v>
      </c>
      <c r="FU118" s="569"/>
      <c r="FV118" s="150"/>
      <c r="FW118" s="150"/>
      <c r="FX118" s="150"/>
      <c r="FY118" s="150"/>
      <c r="FZ118" s="150" t="n">
        <f aca="false">+FO118+FT118</f>
        <v>0</v>
      </c>
      <c r="GA118" s="128" t="n">
        <f aca="false">+FC118+FO118</f>
        <v>0</v>
      </c>
      <c r="GB118" s="137" t="n">
        <f aca="false">FO118+FC118</f>
        <v>0</v>
      </c>
      <c r="GC118" s="129"/>
      <c r="GD118" s="129"/>
      <c r="GE118" s="129"/>
      <c r="GF118" s="128" t="n">
        <f aca="false">+GH118+GK118</f>
        <v>0</v>
      </c>
      <c r="GG118" s="128" t="n">
        <f aca="false">+FI118+FU118</f>
        <v>0</v>
      </c>
      <c r="GH118" s="129"/>
      <c r="GI118" s="129"/>
      <c r="GJ118" s="128" t="n">
        <f aca="false">+FL118+FX118</f>
        <v>0</v>
      </c>
      <c r="GK118" s="128" t="n">
        <f aca="false">+FM118+FY118</f>
        <v>0</v>
      </c>
      <c r="GL118" s="131" t="n">
        <f aca="false">+GA118+GF118</f>
        <v>0</v>
      </c>
      <c r="GM118" s="355"/>
      <c r="GN118" s="150"/>
      <c r="GO118" s="150"/>
      <c r="GP118" s="150" t="n">
        <f aca="false">+GQ118+GT118</f>
        <v>0</v>
      </c>
      <c r="GQ118" s="569"/>
      <c r="GR118" s="150"/>
      <c r="GS118" s="150"/>
      <c r="GT118" s="150"/>
      <c r="GU118" s="150"/>
      <c r="GV118" s="150" t="n">
        <f aca="false">+GM118+GP118</f>
        <v>0</v>
      </c>
      <c r="GW118" s="128" t="n">
        <f aca="false">+GA118+GM118</f>
        <v>0</v>
      </c>
      <c r="GX118" s="129" t="n">
        <f aca="false">GM118+GA118</f>
        <v>0</v>
      </c>
      <c r="GY118" s="129"/>
      <c r="GZ118" s="129"/>
      <c r="HA118" s="129"/>
      <c r="HB118" s="128" t="n">
        <f aca="false">+HD118+HG118</f>
        <v>0</v>
      </c>
      <c r="HC118" s="128" t="n">
        <f aca="false">+GG118+GQ118</f>
        <v>0</v>
      </c>
      <c r="HD118" s="129"/>
      <c r="HE118" s="129"/>
      <c r="HF118" s="128" t="n">
        <f aca="false">+GJ118+GT118</f>
        <v>0</v>
      </c>
      <c r="HG118" s="128" t="n">
        <f aca="false">+GK118+GU118</f>
        <v>0</v>
      </c>
      <c r="HH118" s="131" t="n">
        <f aca="false">+GW118+HB118</f>
        <v>0</v>
      </c>
      <c r="HI118" s="355"/>
      <c r="HJ118" s="150"/>
      <c r="HK118" s="150"/>
      <c r="HL118" s="150" t="n">
        <f aca="false">+HM118+HP118</f>
        <v>0</v>
      </c>
      <c r="HM118" s="569"/>
      <c r="HN118" s="150"/>
      <c r="HO118" s="150"/>
      <c r="HP118" s="150"/>
      <c r="HQ118" s="150"/>
      <c r="HR118" s="153" t="n">
        <f aca="false">+HI118+HL118</f>
        <v>0</v>
      </c>
      <c r="HS118" s="128" t="n">
        <f aca="false">+GW118+HI118</f>
        <v>0</v>
      </c>
      <c r="HT118" s="129" t="n">
        <f aca="false">HI118+GW118</f>
        <v>0</v>
      </c>
      <c r="HU118" s="129"/>
      <c r="HV118" s="129"/>
      <c r="HW118" s="129"/>
      <c r="HX118" s="128" t="n">
        <f aca="false">+HZ118+IC118</f>
        <v>0</v>
      </c>
      <c r="HY118" s="128" t="n">
        <f aca="false">+HC118+HM118</f>
        <v>0</v>
      </c>
      <c r="HZ118" s="129"/>
      <c r="IA118" s="129"/>
      <c r="IB118" s="128" t="n">
        <f aca="false">+HF118+HP118</f>
        <v>0</v>
      </c>
      <c r="IC118" s="128" t="n">
        <f aca="false">+HG118+HQ118</f>
        <v>0</v>
      </c>
      <c r="ID118" s="131" t="n">
        <f aca="false">+HS118+HX118</f>
        <v>0</v>
      </c>
      <c r="IE118" s="710"/>
      <c r="IF118" s="129"/>
      <c r="IG118" s="129"/>
      <c r="IH118" s="129"/>
      <c r="II118" s="129"/>
      <c r="IJ118" s="129"/>
      <c r="IK118" s="129"/>
      <c r="IL118" s="129"/>
      <c r="IM118" s="129"/>
      <c r="IN118" s="129"/>
      <c r="IO118" s="129"/>
      <c r="IP118" s="129"/>
      <c r="IQ118" s="129"/>
      <c r="IR118" s="129"/>
      <c r="IS118" s="129"/>
      <c r="IT118" s="129"/>
      <c r="IU118" s="129"/>
      <c r="IV118" s="129"/>
    </row>
    <row r="119" s="809" customFormat="true" ht="28.5" hidden="false" customHeight="true" outlineLevel="0" collapsed="false">
      <c r="A119" s="808" t="s">
        <v>235</v>
      </c>
      <c r="C119" s="810" t="s">
        <v>236</v>
      </c>
      <c r="D119" s="114" t="n">
        <f aca="false">D120</f>
        <v>0</v>
      </c>
      <c r="E119" s="114" t="n">
        <f aca="false">E120</f>
        <v>0</v>
      </c>
      <c r="F119" s="114" t="n">
        <f aca="false">F120</f>
        <v>0</v>
      </c>
      <c r="G119" s="114" t="n">
        <f aca="false">G120</f>
        <v>0</v>
      </c>
      <c r="H119" s="114" t="n">
        <f aca="false">H120</f>
        <v>0</v>
      </c>
      <c r="I119" s="114" t="n">
        <f aca="false">I120</f>
        <v>34.704</v>
      </c>
      <c r="J119" s="114" t="n">
        <f aca="false">J120</f>
        <v>0</v>
      </c>
      <c r="K119" s="114" t="n">
        <f aca="false">K120</f>
        <v>34.704</v>
      </c>
      <c r="L119" s="114" t="n">
        <f aca="false">L120</f>
        <v>0</v>
      </c>
      <c r="M119" s="114" t="n">
        <f aca="false">M120</f>
        <v>0</v>
      </c>
      <c r="N119" s="114" t="n">
        <f aca="false">N120</f>
        <v>0</v>
      </c>
      <c r="O119" s="115" t="n">
        <f aca="false">O120</f>
        <v>34.704</v>
      </c>
      <c r="P119" s="792" t="n">
        <f aca="false">P120</f>
        <v>0</v>
      </c>
      <c r="Q119" s="793" t="n">
        <f aca="false">Q120</f>
        <v>0</v>
      </c>
      <c r="R119" s="793" t="n">
        <f aca="false">R120</f>
        <v>0</v>
      </c>
      <c r="S119" s="793" t="n">
        <f aca="false">S120</f>
        <v>0</v>
      </c>
      <c r="T119" s="793" t="n">
        <f aca="false">T120</f>
        <v>0</v>
      </c>
      <c r="U119" s="793" t="n">
        <f aca="false">U120</f>
        <v>0</v>
      </c>
      <c r="V119" s="793" t="n">
        <f aca="false">V120</f>
        <v>0</v>
      </c>
      <c r="W119" s="793" t="n">
        <f aca="false">W120</f>
        <v>0</v>
      </c>
      <c r="X119" s="793" t="n">
        <f aca="false">X120</f>
        <v>0</v>
      </c>
      <c r="Y119" s="793" t="n">
        <f aca="false">Y120</f>
        <v>0</v>
      </c>
      <c r="Z119" s="114" t="n">
        <f aca="false">Z120</f>
        <v>0</v>
      </c>
      <c r="AA119" s="402" t="n">
        <f aca="false">P119+D119</f>
        <v>0</v>
      </c>
      <c r="AB119" s="114" t="n">
        <f aca="false">AB120</f>
        <v>0</v>
      </c>
      <c r="AC119" s="114" t="n">
        <f aca="false">AC120</f>
        <v>0</v>
      </c>
      <c r="AD119" s="114" t="n">
        <f aca="false">AD120</f>
        <v>0</v>
      </c>
      <c r="AE119" s="114" t="n">
        <f aca="false">AE120</f>
        <v>34.704</v>
      </c>
      <c r="AF119" s="114" t="n">
        <f aca="false">AF120</f>
        <v>0</v>
      </c>
      <c r="AG119" s="114" t="n">
        <f aca="false">AG120</f>
        <v>34.704</v>
      </c>
      <c r="AH119" s="114" t="n">
        <f aca="false">AH120</f>
        <v>0</v>
      </c>
      <c r="AI119" s="114" t="n">
        <f aca="false">AI120</f>
        <v>0</v>
      </c>
      <c r="AJ119" s="114" t="n">
        <f aca="false">AJ120</f>
        <v>0</v>
      </c>
      <c r="AK119" s="115" t="n">
        <f aca="false">AK120</f>
        <v>34.704</v>
      </c>
      <c r="AL119" s="118" t="n">
        <f aca="false">AL120</f>
        <v>0</v>
      </c>
      <c r="AM119" s="119" t="n">
        <f aca="false">AM120</f>
        <v>0</v>
      </c>
      <c r="AN119" s="119" t="n">
        <f aca="false">AN120</f>
        <v>0</v>
      </c>
      <c r="AO119" s="119" t="n">
        <f aca="false">AO120</f>
        <v>0</v>
      </c>
      <c r="AP119" s="119" t="n">
        <f aca="false">AP120</f>
        <v>0</v>
      </c>
      <c r="AQ119" s="119" t="n">
        <f aca="false">AQ120</f>
        <v>0</v>
      </c>
      <c r="AR119" s="119" t="n">
        <f aca="false">AR120</f>
        <v>0</v>
      </c>
      <c r="AS119" s="119" t="n">
        <f aca="false">AS120</f>
        <v>0</v>
      </c>
      <c r="AT119" s="119" t="n">
        <f aca="false">AT120</f>
        <v>0</v>
      </c>
      <c r="AU119" s="119" t="n">
        <f aca="false">AU120</f>
        <v>0</v>
      </c>
      <c r="AV119" s="114" t="n">
        <f aca="false">AV120</f>
        <v>0</v>
      </c>
      <c r="AW119" s="114" t="n">
        <f aca="false">AW120</f>
        <v>0</v>
      </c>
      <c r="AX119" s="114" t="n">
        <f aca="false">AX120</f>
        <v>0</v>
      </c>
      <c r="AY119" s="114" t="n">
        <f aca="false">AY120</f>
        <v>0</v>
      </c>
      <c r="AZ119" s="114" t="n">
        <f aca="false">AZ120</f>
        <v>0</v>
      </c>
      <c r="BA119" s="114" t="n">
        <f aca="false">BA120</f>
        <v>34.704</v>
      </c>
      <c r="BB119" s="114" t="n">
        <f aca="false">BB120</f>
        <v>0</v>
      </c>
      <c r="BC119" s="114" t="n">
        <f aca="false">BC120</f>
        <v>34.704</v>
      </c>
      <c r="BD119" s="114" t="n">
        <f aca="false">BD120</f>
        <v>0</v>
      </c>
      <c r="BE119" s="114" t="n">
        <f aca="false">BE120</f>
        <v>0</v>
      </c>
      <c r="BF119" s="114" t="n">
        <f aca="false">BF120</f>
        <v>0</v>
      </c>
      <c r="BG119" s="115" t="n">
        <f aca="false">BG120</f>
        <v>34.704</v>
      </c>
      <c r="BH119" s="116" t="n">
        <f aca="false">BH120</f>
        <v>0</v>
      </c>
      <c r="BI119" s="117" t="n">
        <f aca="false">BI120</f>
        <v>0</v>
      </c>
      <c r="BJ119" s="117" t="n">
        <f aca="false">BJ120</f>
        <v>0</v>
      </c>
      <c r="BK119" s="117" t="n">
        <f aca="false">BK120</f>
        <v>0</v>
      </c>
      <c r="BL119" s="117" t="n">
        <f aca="false">BL120</f>
        <v>0</v>
      </c>
      <c r="BM119" s="117" t="n">
        <f aca="false">BM120</f>
        <v>0</v>
      </c>
      <c r="BN119" s="117" t="n">
        <f aca="false">BN120</f>
        <v>0</v>
      </c>
      <c r="BO119" s="117" t="n">
        <f aca="false">BO120</f>
        <v>0</v>
      </c>
      <c r="BP119" s="117" t="n">
        <f aca="false">BP120</f>
        <v>0</v>
      </c>
      <c r="BQ119" s="117" t="n">
        <f aca="false">BQ120</f>
        <v>0</v>
      </c>
      <c r="BR119" s="114" t="n">
        <f aca="false">BR120</f>
        <v>0</v>
      </c>
      <c r="BS119" s="114" t="n">
        <f aca="false">BS120</f>
        <v>0</v>
      </c>
      <c r="BT119" s="114" t="n">
        <f aca="false">BT120</f>
        <v>0</v>
      </c>
      <c r="BU119" s="114" t="n">
        <f aca="false">BU120</f>
        <v>0</v>
      </c>
      <c r="BV119" s="114" t="n">
        <f aca="false">BV120</f>
        <v>0</v>
      </c>
      <c r="BW119" s="114" t="n">
        <f aca="false">BW120</f>
        <v>34.704</v>
      </c>
      <c r="BX119" s="114" t="n">
        <f aca="false">BX120</f>
        <v>0</v>
      </c>
      <c r="BY119" s="114" t="n">
        <f aca="false">BY120</f>
        <v>34.704</v>
      </c>
      <c r="BZ119" s="114" t="n">
        <f aca="false">BZ120</f>
        <v>0</v>
      </c>
      <c r="CA119" s="114" t="n">
        <f aca="false">CA120</f>
        <v>0</v>
      </c>
      <c r="CB119" s="114" t="n">
        <f aca="false">CB120</f>
        <v>0</v>
      </c>
      <c r="CC119" s="115" t="n">
        <f aca="false">CC120</f>
        <v>34.704</v>
      </c>
      <c r="CD119" s="116" t="n">
        <f aca="false">CD120</f>
        <v>0</v>
      </c>
      <c r="CE119" s="117" t="n">
        <f aca="false">CE120</f>
        <v>0</v>
      </c>
      <c r="CF119" s="117" t="n">
        <f aca="false">CF120</f>
        <v>0</v>
      </c>
      <c r="CG119" s="117" t="n">
        <f aca="false">CG120</f>
        <v>0</v>
      </c>
      <c r="CH119" s="117" t="n">
        <f aca="false">CH120</f>
        <v>0</v>
      </c>
      <c r="CI119" s="117" t="n">
        <f aca="false">CI120</f>
        <v>0</v>
      </c>
      <c r="CJ119" s="117" t="n">
        <f aca="false">CJ120</f>
        <v>0</v>
      </c>
      <c r="CK119" s="117" t="n">
        <f aca="false">CK120</f>
        <v>0</v>
      </c>
      <c r="CL119" s="117" t="n">
        <f aca="false">CL120</f>
        <v>0</v>
      </c>
      <c r="CM119" s="116" t="n">
        <f aca="false">CM120</f>
        <v>0</v>
      </c>
      <c r="CN119" s="117" t="n">
        <f aca="false">CN120</f>
        <v>0</v>
      </c>
      <c r="CO119" s="114" t="n">
        <f aca="false">CO120</f>
        <v>0</v>
      </c>
      <c r="CP119" s="114" t="n">
        <f aca="false">CP120</f>
        <v>0</v>
      </c>
      <c r="CQ119" s="114" t="n">
        <f aca="false">CQ120</f>
        <v>0</v>
      </c>
      <c r="CR119" s="114" t="n">
        <f aca="false">CR120</f>
        <v>0</v>
      </c>
      <c r="CS119" s="114" t="n">
        <f aca="false">CS120</f>
        <v>0</v>
      </c>
      <c r="CT119" s="114" t="n">
        <f aca="false">CT120</f>
        <v>34.704</v>
      </c>
      <c r="CU119" s="114" t="n">
        <f aca="false">CU120</f>
        <v>0</v>
      </c>
      <c r="CV119" s="114" t="n">
        <f aca="false">CV120</f>
        <v>34.704</v>
      </c>
      <c r="CW119" s="114" t="n">
        <f aca="false">CW120</f>
        <v>0</v>
      </c>
      <c r="CX119" s="114" t="n">
        <f aca="false">CX120</f>
        <v>0</v>
      </c>
      <c r="CY119" s="114" t="n">
        <f aca="false">CY120</f>
        <v>0</v>
      </c>
      <c r="CZ119" s="115" t="n">
        <f aca="false">CZ120</f>
        <v>34.704</v>
      </c>
      <c r="DA119" s="116" t="n">
        <f aca="false">DA120</f>
        <v>0</v>
      </c>
      <c r="DB119" s="117" t="n">
        <f aca="false">DB120</f>
        <v>0</v>
      </c>
      <c r="DC119" s="117" t="n">
        <f aca="false">DC120</f>
        <v>0</v>
      </c>
      <c r="DD119" s="117" t="n">
        <f aca="false">DD120</f>
        <v>0</v>
      </c>
      <c r="DE119" s="117" t="n">
        <f aca="false">DE120</f>
        <v>0</v>
      </c>
      <c r="DF119" s="117" t="n">
        <f aca="false">DF120</f>
        <v>0</v>
      </c>
      <c r="DG119" s="117" t="n">
        <f aca="false">DG120</f>
        <v>0</v>
      </c>
      <c r="DH119" s="117" t="n">
        <f aca="false">DH120</f>
        <v>0</v>
      </c>
      <c r="DI119" s="117" t="n">
        <f aca="false">DI120</f>
        <v>0</v>
      </c>
      <c r="DJ119" s="117" t="n">
        <f aca="false">DJ120</f>
        <v>0</v>
      </c>
      <c r="DK119" s="114" t="n">
        <f aca="false">DK120</f>
        <v>0</v>
      </c>
      <c r="DL119" s="114" t="n">
        <f aca="false">DL120</f>
        <v>0</v>
      </c>
      <c r="DM119" s="114" t="n">
        <f aca="false">DM120</f>
        <v>0</v>
      </c>
      <c r="DN119" s="114" t="n">
        <f aca="false">DN120</f>
        <v>0</v>
      </c>
      <c r="DO119" s="114" t="n">
        <f aca="false">DO120</f>
        <v>0</v>
      </c>
      <c r="DP119" s="114" t="n">
        <f aca="false">DP120</f>
        <v>34.704</v>
      </c>
      <c r="DQ119" s="114" t="n">
        <f aca="false">DQ120</f>
        <v>0</v>
      </c>
      <c r="DR119" s="114" t="n">
        <f aca="false">DR120</f>
        <v>34.704</v>
      </c>
      <c r="DS119" s="114" t="n">
        <f aca="false">DS120</f>
        <v>0</v>
      </c>
      <c r="DT119" s="114" t="n">
        <f aca="false">DT120</f>
        <v>0</v>
      </c>
      <c r="DU119" s="114" t="n">
        <f aca="false">DU120</f>
        <v>0</v>
      </c>
      <c r="DV119" s="114" t="n">
        <f aca="false">DV120</f>
        <v>34.704</v>
      </c>
      <c r="DW119" s="117" t="n">
        <f aca="false">DW120</f>
        <v>0</v>
      </c>
      <c r="DX119" s="117" t="n">
        <f aca="false">DX120</f>
        <v>0</v>
      </c>
      <c r="DY119" s="117" t="n">
        <f aca="false">DY120</f>
        <v>0</v>
      </c>
      <c r="DZ119" s="117" t="n">
        <f aca="false">DZ120</f>
        <v>0</v>
      </c>
      <c r="EA119" s="117" t="n">
        <f aca="false">EA120</f>
        <v>0</v>
      </c>
      <c r="EB119" s="117" t="n">
        <f aca="false">EB120</f>
        <v>0</v>
      </c>
      <c r="EC119" s="117" t="n">
        <f aca="false">EC120</f>
        <v>0</v>
      </c>
      <c r="ED119" s="117" t="n">
        <f aca="false">ED120</f>
        <v>0</v>
      </c>
      <c r="EE119" s="117" t="n">
        <f aca="false">EE120</f>
        <v>0</v>
      </c>
      <c r="EF119" s="117" t="n">
        <f aca="false">EF120</f>
        <v>0</v>
      </c>
      <c r="EG119" s="114" t="n">
        <f aca="false">EG120</f>
        <v>0</v>
      </c>
      <c r="EH119" s="114" t="n">
        <f aca="false">EH120</f>
        <v>0</v>
      </c>
      <c r="EI119" s="114" t="n">
        <f aca="false">EI120</f>
        <v>0</v>
      </c>
      <c r="EJ119" s="114" t="n">
        <f aca="false">EJ120</f>
        <v>0</v>
      </c>
      <c r="EK119" s="114" t="n">
        <f aca="false">EK120</f>
        <v>0</v>
      </c>
      <c r="EL119" s="114" t="n">
        <f aca="false">EL120</f>
        <v>34.704</v>
      </c>
      <c r="EM119" s="114" t="n">
        <f aca="false">EM120</f>
        <v>0</v>
      </c>
      <c r="EN119" s="114" t="n">
        <f aca="false">EN120</f>
        <v>34.704</v>
      </c>
      <c r="EO119" s="114" t="n">
        <f aca="false">EO120</f>
        <v>0</v>
      </c>
      <c r="EP119" s="114" t="n">
        <f aca="false">EP120</f>
        <v>0</v>
      </c>
      <c r="EQ119" s="114" t="n">
        <f aca="false">EQ120</f>
        <v>0</v>
      </c>
      <c r="ER119" s="115" t="n">
        <f aca="false">ER120</f>
        <v>34.704</v>
      </c>
      <c r="ES119" s="118" t="n">
        <f aca="false">ES120</f>
        <v>0</v>
      </c>
      <c r="ET119" s="119" t="n">
        <f aca="false">ET120</f>
        <v>0</v>
      </c>
      <c r="EU119" s="119" t="n">
        <f aca="false">EU120</f>
        <v>0</v>
      </c>
      <c r="EV119" s="119" t="n">
        <f aca="false">EV120</f>
        <v>0</v>
      </c>
      <c r="EW119" s="119" t="n">
        <f aca="false">EW120</f>
        <v>0</v>
      </c>
      <c r="EX119" s="119" t="n">
        <f aca="false">EX120</f>
        <v>0</v>
      </c>
      <c r="EY119" s="119" t="n">
        <f aca="false">EY120</f>
        <v>0</v>
      </c>
      <c r="EZ119" s="119" t="n">
        <f aca="false">EZ120</f>
        <v>0</v>
      </c>
      <c r="FA119" s="119" t="n">
        <f aca="false">FA120</f>
        <v>0</v>
      </c>
      <c r="FB119" s="119" t="n">
        <f aca="false">FB120</f>
        <v>0</v>
      </c>
      <c r="FC119" s="114" t="n">
        <f aca="false">FC120</f>
        <v>0</v>
      </c>
      <c r="FD119" s="114" t="n">
        <f aca="false">FD120</f>
        <v>0</v>
      </c>
      <c r="FE119" s="114" t="n">
        <f aca="false">FE120</f>
        <v>0</v>
      </c>
      <c r="FF119" s="114" t="n">
        <f aca="false">FF120</f>
        <v>0</v>
      </c>
      <c r="FG119" s="114" t="n">
        <f aca="false">FG120</f>
        <v>0</v>
      </c>
      <c r="FH119" s="114" t="n">
        <f aca="false">FH120</f>
        <v>34.704</v>
      </c>
      <c r="FI119" s="114" t="n">
        <f aca="false">FI120</f>
        <v>0</v>
      </c>
      <c r="FJ119" s="114" t="n">
        <f aca="false">FJ120</f>
        <v>34.704</v>
      </c>
      <c r="FK119" s="114" t="n">
        <f aca="false">FK120</f>
        <v>0</v>
      </c>
      <c r="FL119" s="114" t="n">
        <f aca="false">FL120</f>
        <v>0</v>
      </c>
      <c r="FM119" s="114" t="n">
        <f aca="false">FM120</f>
        <v>0</v>
      </c>
      <c r="FN119" s="115" t="n">
        <f aca="false">FN120</f>
        <v>34.704</v>
      </c>
      <c r="FO119" s="118" t="n">
        <f aca="false">FO120</f>
        <v>0</v>
      </c>
      <c r="FP119" s="119" t="n">
        <f aca="false">FP120</f>
        <v>0</v>
      </c>
      <c r="FQ119" s="119" t="n">
        <f aca="false">FQ120</f>
        <v>0</v>
      </c>
      <c r="FR119" s="119" t="n">
        <f aca="false">FR120</f>
        <v>0</v>
      </c>
      <c r="FS119" s="119" t="n">
        <f aca="false">FS120</f>
        <v>0</v>
      </c>
      <c r="FT119" s="119" t="n">
        <f aca="false">FT120</f>
        <v>0</v>
      </c>
      <c r="FU119" s="119" t="n">
        <f aca="false">FU120</f>
        <v>0</v>
      </c>
      <c r="FV119" s="119" t="n">
        <f aca="false">FV120</f>
        <v>0</v>
      </c>
      <c r="FW119" s="119" t="n">
        <f aca="false">FW120</f>
        <v>0</v>
      </c>
      <c r="FX119" s="119" t="n">
        <f aca="false">FX120</f>
        <v>0</v>
      </c>
      <c r="FY119" s="119" t="n">
        <f aca="false">FY120</f>
        <v>0</v>
      </c>
      <c r="FZ119" s="119" t="n">
        <f aca="false">FZ120</f>
        <v>0</v>
      </c>
      <c r="GA119" s="114" t="n">
        <f aca="false">GA120</f>
        <v>0</v>
      </c>
      <c r="GB119" s="114" t="n">
        <f aca="false">GB120</f>
        <v>0</v>
      </c>
      <c r="GC119" s="114" t="n">
        <f aca="false">GC120</f>
        <v>0</v>
      </c>
      <c r="GD119" s="114" t="n">
        <f aca="false">GD120</f>
        <v>0</v>
      </c>
      <c r="GE119" s="114" t="n">
        <f aca="false">GE120</f>
        <v>0</v>
      </c>
      <c r="GF119" s="114" t="n">
        <f aca="false">GF120</f>
        <v>34.704</v>
      </c>
      <c r="GG119" s="114" t="n">
        <f aca="false">GG120</f>
        <v>0</v>
      </c>
      <c r="GH119" s="242" t="n">
        <f aca="false">+FJ119+FV119</f>
        <v>34.704</v>
      </c>
      <c r="GI119" s="114" t="n">
        <f aca="false">GI120</f>
        <v>0</v>
      </c>
      <c r="GJ119" s="114" t="n">
        <f aca="false">GJ120</f>
        <v>0</v>
      </c>
      <c r="GK119" s="114" t="n">
        <f aca="false">GK120</f>
        <v>0</v>
      </c>
      <c r="GL119" s="115" t="n">
        <f aca="false">GL120</f>
        <v>34.704</v>
      </c>
      <c r="GM119" s="118" t="n">
        <f aca="false">GM120</f>
        <v>0</v>
      </c>
      <c r="GN119" s="119" t="n">
        <f aca="false">GN120</f>
        <v>0</v>
      </c>
      <c r="GO119" s="119" t="n">
        <f aca="false">GO120</f>
        <v>0</v>
      </c>
      <c r="GP119" s="119" t="n">
        <f aca="false">GP120</f>
        <v>0</v>
      </c>
      <c r="GQ119" s="119" t="n">
        <f aca="false">GQ120</f>
        <v>0</v>
      </c>
      <c r="GR119" s="119" t="n">
        <f aca="false">GR120</f>
        <v>0</v>
      </c>
      <c r="GS119" s="119" t="n">
        <f aca="false">GS120</f>
        <v>0</v>
      </c>
      <c r="GT119" s="119" t="n">
        <f aca="false">GT120</f>
        <v>0</v>
      </c>
      <c r="GU119" s="119" t="n">
        <f aca="false">GU120</f>
        <v>0</v>
      </c>
      <c r="GV119" s="119" t="n">
        <f aca="false">GV120</f>
        <v>0</v>
      </c>
      <c r="GW119" s="114" t="n">
        <f aca="false">GW120</f>
        <v>0</v>
      </c>
      <c r="GX119" s="114" t="n">
        <f aca="false">GX120</f>
        <v>0</v>
      </c>
      <c r="GY119" s="114" t="n">
        <f aca="false">GY120</f>
        <v>0</v>
      </c>
      <c r="GZ119" s="114" t="n">
        <f aca="false">GZ120</f>
        <v>0</v>
      </c>
      <c r="HA119" s="114" t="n">
        <f aca="false">HA120</f>
        <v>0</v>
      </c>
      <c r="HB119" s="114" t="n">
        <f aca="false">HB120</f>
        <v>34.704</v>
      </c>
      <c r="HC119" s="114" t="n">
        <f aca="false">HC120</f>
        <v>0</v>
      </c>
      <c r="HD119" s="114" t="n">
        <f aca="false">HD120</f>
        <v>34.704</v>
      </c>
      <c r="HE119" s="114" t="n">
        <f aca="false">HE120</f>
        <v>0</v>
      </c>
      <c r="HF119" s="114" t="n">
        <f aca="false">HF120</f>
        <v>0</v>
      </c>
      <c r="HG119" s="114" t="n">
        <f aca="false">HG120</f>
        <v>0</v>
      </c>
      <c r="HH119" s="115" t="n">
        <f aca="false">HH120</f>
        <v>34.704</v>
      </c>
      <c r="HI119" s="118" t="n">
        <f aca="false">HI120</f>
        <v>0</v>
      </c>
      <c r="HJ119" s="119" t="n">
        <f aca="false">HJ120</f>
        <v>0</v>
      </c>
      <c r="HK119" s="119" t="n">
        <f aca="false">HK120</f>
        <v>0</v>
      </c>
      <c r="HL119" s="119" t="n">
        <f aca="false">HL120</f>
        <v>0</v>
      </c>
      <c r="HM119" s="119" t="n">
        <f aca="false">HM120</f>
        <v>0</v>
      </c>
      <c r="HN119" s="119" t="n">
        <f aca="false">HN120</f>
        <v>0</v>
      </c>
      <c r="HO119" s="119" t="n">
        <f aca="false">HO120</f>
        <v>0</v>
      </c>
      <c r="HP119" s="119" t="n">
        <f aca="false">HP120</f>
        <v>0</v>
      </c>
      <c r="HQ119" s="119" t="n">
        <f aca="false">HQ120</f>
        <v>0</v>
      </c>
      <c r="HR119" s="606" t="n">
        <f aca="false">HR120</f>
        <v>0</v>
      </c>
      <c r="HS119" s="346" t="n">
        <f aca="false">HS120</f>
        <v>0</v>
      </c>
      <c r="HT119" s="346" t="n">
        <f aca="false">HT120</f>
        <v>0</v>
      </c>
      <c r="HU119" s="346" t="n">
        <f aca="false">HU120</f>
        <v>0</v>
      </c>
      <c r="HV119" s="346" t="n">
        <f aca="false">HV120</f>
        <v>0</v>
      </c>
      <c r="HW119" s="346" t="n">
        <f aca="false">HW120</f>
        <v>0</v>
      </c>
      <c r="HX119" s="346" t="n">
        <f aca="false">HX120</f>
        <v>34.704</v>
      </c>
      <c r="HY119" s="346" t="n">
        <f aca="false">HY120</f>
        <v>0</v>
      </c>
      <c r="HZ119" s="346" t="n">
        <f aca="false">HZ120</f>
        <v>34.704</v>
      </c>
      <c r="IA119" s="346" t="n">
        <f aca="false">IA120</f>
        <v>0</v>
      </c>
      <c r="IB119" s="346" t="n">
        <f aca="false">IB120</f>
        <v>0</v>
      </c>
      <c r="IC119" s="346" t="n">
        <f aca="false">IC120</f>
        <v>0</v>
      </c>
      <c r="ID119" s="347" t="n">
        <f aca="false">ID120</f>
        <v>34.704</v>
      </c>
      <c r="IE119" s="811"/>
    </row>
    <row r="120" s="245" customFormat="true" ht="30" hidden="false" customHeight="true" outlineLevel="1" collapsed="false">
      <c r="A120" s="482" t="s">
        <v>237</v>
      </c>
      <c r="B120" s="812" t="s">
        <v>238</v>
      </c>
      <c r="C120" s="813" t="s">
        <v>239</v>
      </c>
      <c r="D120" s="814" t="n">
        <f aca="false">E120+H120</f>
        <v>0</v>
      </c>
      <c r="E120" s="815"/>
      <c r="I120" s="129" t="n">
        <f aca="false">K120+N120</f>
        <v>34.704</v>
      </c>
      <c r="J120" s="128" t="n">
        <f aca="false">N120</f>
        <v>0</v>
      </c>
      <c r="K120" s="130" t="n">
        <v>34.704</v>
      </c>
      <c r="L120" s="128"/>
      <c r="M120" s="128"/>
      <c r="N120" s="129"/>
      <c r="O120" s="244" t="n">
        <f aca="false">+D120+I120</f>
        <v>34.704</v>
      </c>
      <c r="P120" s="816"/>
      <c r="Q120" s="817"/>
      <c r="R120" s="817"/>
      <c r="S120" s="818" t="n">
        <f aca="false">+U120+X120</f>
        <v>0</v>
      </c>
      <c r="T120" s="819" t="n">
        <f aca="false">X120</f>
        <v>0</v>
      </c>
      <c r="U120" s="817"/>
      <c r="V120" s="817"/>
      <c r="W120" s="817"/>
      <c r="X120" s="817"/>
      <c r="Y120" s="817" t="n">
        <f aca="false">+P120+S120</f>
        <v>0</v>
      </c>
      <c r="Z120" s="242" t="n">
        <f aca="false">+D120+P120</f>
        <v>0</v>
      </c>
      <c r="AA120" s="171" t="n">
        <f aca="false">P120+D120</f>
        <v>0</v>
      </c>
      <c r="AE120" s="128" t="n">
        <f aca="false">+AG120+AJ120</f>
        <v>34.704</v>
      </c>
      <c r="AF120" s="128" t="n">
        <f aca="false">+J120+T120</f>
        <v>0</v>
      </c>
      <c r="AG120" s="128" t="n">
        <f aca="false">+K120+U120</f>
        <v>34.704</v>
      </c>
      <c r="AI120" s="242" t="n">
        <f aca="false">+M120+W120</f>
        <v>0</v>
      </c>
      <c r="AJ120" s="242" t="n">
        <f aca="false">+N120+X120</f>
        <v>0</v>
      </c>
      <c r="AK120" s="244" t="n">
        <f aca="false">+Z120+AE120</f>
        <v>34.704</v>
      </c>
      <c r="AL120" s="165"/>
      <c r="AM120" s="406"/>
      <c r="AN120" s="406"/>
      <c r="AO120" s="444" t="n">
        <f aca="false">+AQ120+AT120</f>
        <v>0</v>
      </c>
      <c r="AP120" s="408" t="n">
        <f aca="false">AT120</f>
        <v>0</v>
      </c>
      <c r="AQ120" s="406"/>
      <c r="AR120" s="406"/>
      <c r="AS120" s="406"/>
      <c r="AT120" s="406"/>
      <c r="AU120" s="406" t="n">
        <f aca="false">+AL120+AO120</f>
        <v>0</v>
      </c>
      <c r="AV120" s="128" t="n">
        <f aca="false">+Z120+AL120</f>
        <v>0</v>
      </c>
      <c r="AW120" s="402" t="n">
        <f aca="false">AL120+Z120</f>
        <v>0</v>
      </c>
      <c r="BA120" s="128" t="n">
        <f aca="false">+BC120+BF120</f>
        <v>34.704</v>
      </c>
      <c r="BB120" s="128" t="n">
        <f aca="false">+AF120+AP120</f>
        <v>0</v>
      </c>
      <c r="BC120" s="128" t="n">
        <f aca="false">+AG120+AQ120</f>
        <v>34.704</v>
      </c>
      <c r="BE120" s="242" t="n">
        <f aca="false">+AI120+AS120</f>
        <v>0</v>
      </c>
      <c r="BF120" s="242" t="n">
        <f aca="false">+AJ120+AT120</f>
        <v>0</v>
      </c>
      <c r="BG120" s="244" t="n">
        <f aca="false">+AV120+BA120</f>
        <v>34.704</v>
      </c>
      <c r="BH120" s="232"/>
      <c r="BI120" s="399"/>
      <c r="BJ120" s="399"/>
      <c r="BK120" s="247" t="n">
        <f aca="false">+BM120+BP120</f>
        <v>0</v>
      </c>
      <c r="BL120" s="400" t="n">
        <f aca="false">BP120</f>
        <v>0</v>
      </c>
      <c r="BM120" s="399"/>
      <c r="BN120" s="399"/>
      <c r="BO120" s="399"/>
      <c r="BP120" s="399"/>
      <c r="BQ120" s="399" t="n">
        <f aca="false">+BH120+BK120</f>
        <v>0</v>
      </c>
      <c r="BR120" s="128" t="n">
        <f aca="false">+AV120+BH120</f>
        <v>0</v>
      </c>
      <c r="BS120" s="402" t="n">
        <f aca="false">BH120+AV120</f>
        <v>0</v>
      </c>
      <c r="BW120" s="128" t="n">
        <f aca="false">+BY120+CB120</f>
        <v>34.704</v>
      </c>
      <c r="BX120" s="128" t="n">
        <f aca="false">+BB120+BL120</f>
        <v>0</v>
      </c>
      <c r="BY120" s="128" t="n">
        <f aca="false">+BC120+BM120</f>
        <v>34.704</v>
      </c>
      <c r="CA120" s="242" t="n">
        <f aca="false">+BE120+BO120</f>
        <v>0</v>
      </c>
      <c r="CB120" s="242" t="n">
        <f aca="false">+BF120+BP120</f>
        <v>0</v>
      </c>
      <c r="CC120" s="244" t="n">
        <f aca="false">+BR120+BW120</f>
        <v>34.704</v>
      </c>
      <c r="CD120" s="232"/>
      <c r="CE120" s="399"/>
      <c r="CF120" s="399"/>
      <c r="CG120" s="443" t="n">
        <f aca="false">+CI120+CL120</f>
        <v>0</v>
      </c>
      <c r="CH120" s="400" t="n">
        <f aca="false">CL120</f>
        <v>0</v>
      </c>
      <c r="CI120" s="399"/>
      <c r="CJ120" s="399"/>
      <c r="CK120" s="399"/>
      <c r="CL120" s="399"/>
      <c r="CM120" s="404"/>
      <c r="CN120" s="399" t="n">
        <f aca="false">+CD120+CG120</f>
        <v>0</v>
      </c>
      <c r="CO120" s="128" t="n">
        <f aca="false">+BS120+CE120</f>
        <v>0</v>
      </c>
      <c r="CP120" s="402" t="n">
        <f aca="false">CE120+BS120</f>
        <v>0</v>
      </c>
      <c r="CT120" s="128" t="n">
        <f aca="false">+CV120+CY120</f>
        <v>34.704</v>
      </c>
      <c r="CU120" s="128"/>
      <c r="CV120" s="128" t="n">
        <f aca="false">+BY120+CI120</f>
        <v>34.704</v>
      </c>
      <c r="CX120" s="242" t="n">
        <f aca="false">+CB120+CL120</f>
        <v>0</v>
      </c>
      <c r="CY120" s="242"/>
      <c r="CZ120" s="244" t="n">
        <f aca="false">+CO120+CT120</f>
        <v>34.704</v>
      </c>
      <c r="DA120" s="232"/>
      <c r="DB120" s="399"/>
      <c r="DC120" s="399"/>
      <c r="DD120" s="443" t="n">
        <f aca="false">+DF120+DI120</f>
        <v>0</v>
      </c>
      <c r="DE120" s="400" t="n">
        <f aca="false">DI120</f>
        <v>0</v>
      </c>
      <c r="DF120" s="399"/>
      <c r="DG120" s="399"/>
      <c r="DH120" s="399"/>
      <c r="DI120" s="399"/>
      <c r="DJ120" s="399" t="n">
        <f aca="false">+DA120+DD120</f>
        <v>0</v>
      </c>
      <c r="DK120" s="128" t="n">
        <f aca="false">+CO120+DA120</f>
        <v>0</v>
      </c>
      <c r="DL120" s="402" t="n">
        <f aca="false">DA120+CO120</f>
        <v>0</v>
      </c>
      <c r="DP120" s="128" t="n">
        <f aca="false">+DR120+DU120</f>
        <v>34.704</v>
      </c>
      <c r="DQ120" s="128" t="n">
        <f aca="false">+CU120+DE120</f>
        <v>0</v>
      </c>
      <c r="DR120" s="128" t="n">
        <f aca="false">+CV120+DF120</f>
        <v>34.704</v>
      </c>
      <c r="DT120" s="242"/>
      <c r="DU120" s="242" t="n">
        <f aca="false">+CY120+DI120</f>
        <v>0</v>
      </c>
      <c r="DV120" s="244" t="n">
        <f aca="false">+DK120+DP120</f>
        <v>34.704</v>
      </c>
      <c r="DW120" s="232"/>
      <c r="DX120" s="399"/>
      <c r="DY120" s="399"/>
      <c r="DZ120" s="443" t="n">
        <f aca="false">+EB120+EE120</f>
        <v>0</v>
      </c>
      <c r="EA120" s="400" t="n">
        <f aca="false">EE120</f>
        <v>0</v>
      </c>
      <c r="EB120" s="399"/>
      <c r="EC120" s="399"/>
      <c r="ED120" s="399"/>
      <c r="EE120" s="399"/>
      <c r="EF120" s="399" t="n">
        <f aca="false">+DW120+DZ120</f>
        <v>0</v>
      </c>
      <c r="EG120" s="128" t="n">
        <f aca="false">+DK120+DW120</f>
        <v>0</v>
      </c>
      <c r="EH120" s="402" t="n">
        <f aca="false">DW120+DK120</f>
        <v>0</v>
      </c>
      <c r="EL120" s="128" t="n">
        <f aca="false">+EN120+EQ120</f>
        <v>34.704</v>
      </c>
      <c r="EM120" s="128" t="n">
        <f aca="false">+DQ120+EA120</f>
        <v>0</v>
      </c>
      <c r="EN120" s="128" t="n">
        <f aca="false">+DR120+EB120</f>
        <v>34.704</v>
      </c>
      <c r="EP120" s="242"/>
      <c r="EQ120" s="242" t="n">
        <f aca="false">+DU120+EE120</f>
        <v>0</v>
      </c>
      <c r="ER120" s="244" t="n">
        <f aca="false">+EG120+EL120</f>
        <v>34.704</v>
      </c>
      <c r="ES120" s="165"/>
      <c r="ET120" s="406"/>
      <c r="EU120" s="406"/>
      <c r="EV120" s="246" t="n">
        <f aca="false">+EX120+FA120</f>
        <v>0</v>
      </c>
      <c r="EW120" s="407" t="n">
        <f aca="false">FA120</f>
        <v>0</v>
      </c>
      <c r="EX120" s="406"/>
      <c r="EY120" s="406"/>
      <c r="EZ120" s="406"/>
      <c r="FA120" s="406"/>
      <c r="FB120" s="727" t="n">
        <f aca="false">+ES120+EV120</f>
        <v>0</v>
      </c>
      <c r="FC120" s="128" t="n">
        <f aca="false">+EG120+ES120</f>
        <v>0</v>
      </c>
      <c r="FD120" s="402" t="n">
        <f aca="false">ES120+EG120</f>
        <v>0</v>
      </c>
      <c r="FH120" s="128" t="n">
        <f aca="false">+FJ120+FM120</f>
        <v>34.704</v>
      </c>
      <c r="FI120" s="128" t="n">
        <f aca="false">+EM120+EW120</f>
        <v>0</v>
      </c>
      <c r="FJ120" s="128" t="n">
        <f aca="false">+EN120+EX120</f>
        <v>34.704</v>
      </c>
      <c r="FL120" s="242"/>
      <c r="FM120" s="242" t="n">
        <f aca="false">+EQ120+FA120</f>
        <v>0</v>
      </c>
      <c r="FN120" s="244" t="n">
        <f aca="false">+FC120+FH120</f>
        <v>34.704</v>
      </c>
      <c r="FO120" s="165"/>
      <c r="FP120" s="165"/>
      <c r="FQ120" s="406"/>
      <c r="FR120" s="406"/>
      <c r="FS120" s="406"/>
      <c r="FT120" s="444" t="n">
        <f aca="false">+FV120+FY120</f>
        <v>0</v>
      </c>
      <c r="FU120" s="408" t="n">
        <f aca="false">FY120</f>
        <v>0</v>
      </c>
      <c r="FV120" s="406"/>
      <c r="FW120" s="406"/>
      <c r="FX120" s="406"/>
      <c r="FY120" s="406"/>
      <c r="FZ120" s="406" t="n">
        <f aca="false">+FO120+FT120</f>
        <v>0</v>
      </c>
      <c r="GA120" s="171"/>
      <c r="GB120" s="171"/>
      <c r="GC120" s="743"/>
      <c r="GD120" s="743"/>
      <c r="GE120" s="743"/>
      <c r="GF120" s="128" t="n">
        <f aca="false">+GH120+GK120</f>
        <v>34.704</v>
      </c>
      <c r="GG120" s="128" t="n">
        <f aca="false">GK120</f>
        <v>0</v>
      </c>
      <c r="GH120" s="128" t="n">
        <f aca="false">+FJ120+FV120</f>
        <v>34.704</v>
      </c>
      <c r="GJ120" s="785"/>
      <c r="GK120" s="242" t="n">
        <f aca="false">+FO120+FY120</f>
        <v>0</v>
      </c>
      <c r="GL120" s="244" t="n">
        <f aca="false">+GA120+GF120</f>
        <v>34.704</v>
      </c>
      <c r="GM120" s="165"/>
      <c r="GN120" s="406"/>
      <c r="GO120" s="406"/>
      <c r="GP120" s="444" t="n">
        <f aca="false">+GR120+GU120</f>
        <v>0</v>
      </c>
      <c r="GQ120" s="408" t="n">
        <f aca="false">GU120</f>
        <v>0</v>
      </c>
      <c r="GR120" s="406"/>
      <c r="GS120" s="406"/>
      <c r="GT120" s="406"/>
      <c r="GU120" s="406"/>
      <c r="GV120" s="406" t="n">
        <f aca="false">+GM120+GP120</f>
        <v>0</v>
      </c>
      <c r="GW120" s="128" t="n">
        <f aca="false">+GA120+GM120</f>
        <v>0</v>
      </c>
      <c r="GX120" s="402" t="n">
        <f aca="false">GM120+GA120</f>
        <v>0</v>
      </c>
      <c r="HB120" s="128" t="n">
        <f aca="false">+HD120+HG120</f>
        <v>34.704</v>
      </c>
      <c r="HC120" s="128" t="n">
        <f aca="false">+GG120+GQ120</f>
        <v>0</v>
      </c>
      <c r="HD120" s="128" t="n">
        <f aca="false">+GF120+GR120</f>
        <v>34.704</v>
      </c>
      <c r="HF120" s="242"/>
      <c r="HG120" s="242" t="n">
        <f aca="false">+GK120+GU120</f>
        <v>0</v>
      </c>
      <c r="HH120" s="244" t="n">
        <f aca="false">+GW120+HB120</f>
        <v>34.704</v>
      </c>
      <c r="HI120" s="165"/>
      <c r="HJ120" s="406"/>
      <c r="HK120" s="406"/>
      <c r="HL120" s="246" t="n">
        <f aca="false">+HN120+HQ120</f>
        <v>0</v>
      </c>
      <c r="HM120" s="408" t="n">
        <f aca="false">HQ120</f>
        <v>0</v>
      </c>
      <c r="HN120" s="406"/>
      <c r="HO120" s="406"/>
      <c r="HP120" s="406"/>
      <c r="HQ120" s="406"/>
      <c r="HR120" s="410" t="n">
        <f aca="false">+HI120+HL120</f>
        <v>0</v>
      </c>
      <c r="HS120" s="128" t="n">
        <f aca="false">+GW120+HI120</f>
        <v>0</v>
      </c>
      <c r="HT120" s="171" t="n">
        <f aca="false">HI120+GW120</f>
        <v>0</v>
      </c>
      <c r="HU120" s="129"/>
      <c r="HV120" s="129"/>
      <c r="HW120" s="129"/>
      <c r="HX120" s="128" t="n">
        <f aca="false">+HZ120+IC120</f>
        <v>34.704</v>
      </c>
      <c r="HY120" s="128"/>
      <c r="HZ120" s="128" t="n">
        <f aca="false">+HD120+HN120</f>
        <v>34.704</v>
      </c>
      <c r="IA120" s="129"/>
      <c r="IB120" s="129"/>
      <c r="IC120" s="129"/>
      <c r="ID120" s="131" t="n">
        <f aca="false">+HS120+HX120</f>
        <v>34.704</v>
      </c>
      <c r="IE120" s="731"/>
    </row>
    <row r="121" s="809" customFormat="true" ht="27" hidden="true" customHeight="true" outlineLevel="0" collapsed="false">
      <c r="A121" s="808" t="s">
        <v>240</v>
      </c>
      <c r="C121" s="810" t="s">
        <v>241</v>
      </c>
      <c r="D121" s="114" t="n">
        <f aca="false">D122</f>
        <v>0</v>
      </c>
      <c r="E121" s="114" t="n">
        <f aca="false">E122</f>
        <v>0</v>
      </c>
      <c r="F121" s="114" t="n">
        <f aca="false">F122</f>
        <v>0</v>
      </c>
      <c r="G121" s="114" t="n">
        <f aca="false">G122</f>
        <v>0</v>
      </c>
      <c r="H121" s="114" t="n">
        <f aca="false">H122</f>
        <v>0</v>
      </c>
      <c r="I121" s="114" t="n">
        <f aca="false">I122</f>
        <v>0</v>
      </c>
      <c r="J121" s="114" t="n">
        <f aca="false">J122</f>
        <v>0</v>
      </c>
      <c r="K121" s="114" t="n">
        <f aca="false">K122</f>
        <v>0</v>
      </c>
      <c r="L121" s="114" t="n">
        <f aca="false">L122</f>
        <v>0</v>
      </c>
      <c r="M121" s="114" t="n">
        <f aca="false">M122</f>
        <v>0</v>
      </c>
      <c r="N121" s="114" t="n">
        <f aca="false">N122</f>
        <v>0</v>
      </c>
      <c r="O121" s="115" t="n">
        <f aca="false">O122</f>
        <v>0</v>
      </c>
      <c r="P121" s="796" t="n">
        <f aca="false">P122</f>
        <v>0</v>
      </c>
      <c r="Q121" s="797" t="n">
        <f aca="false">Q122</f>
        <v>0</v>
      </c>
      <c r="R121" s="797" t="n">
        <f aca="false">R122</f>
        <v>0</v>
      </c>
      <c r="S121" s="797" t="n">
        <f aca="false">S122</f>
        <v>0</v>
      </c>
      <c r="T121" s="797" t="n">
        <f aca="false">T122</f>
        <v>0</v>
      </c>
      <c r="U121" s="797" t="n">
        <f aca="false">U122</f>
        <v>0</v>
      </c>
      <c r="V121" s="797" t="n">
        <f aca="false">V122</f>
        <v>0</v>
      </c>
      <c r="W121" s="797" t="n">
        <f aca="false">W122</f>
        <v>0</v>
      </c>
      <c r="X121" s="797" t="n">
        <f aca="false">X122</f>
        <v>0</v>
      </c>
      <c r="Y121" s="797" t="n">
        <f aca="false">Y122</f>
        <v>0</v>
      </c>
      <c r="Z121" s="114" t="n">
        <f aca="false">Z122</f>
        <v>0</v>
      </c>
      <c r="AA121" s="402" t="n">
        <f aca="false">P121+D121</f>
        <v>0</v>
      </c>
      <c r="AB121" s="114" t="n">
        <f aca="false">AB122</f>
        <v>0</v>
      </c>
      <c r="AC121" s="114" t="n">
        <f aca="false">AC122</f>
        <v>0</v>
      </c>
      <c r="AD121" s="114" t="n">
        <f aca="false">AD122</f>
        <v>0</v>
      </c>
      <c r="AE121" s="114" t="n">
        <f aca="false">AE122</f>
        <v>0</v>
      </c>
      <c r="AF121" s="114" t="n">
        <f aca="false">AF122</f>
        <v>0</v>
      </c>
      <c r="AG121" s="114" t="n">
        <f aca="false">AG122</f>
        <v>0</v>
      </c>
      <c r="AH121" s="114" t="n">
        <f aca="false">AH122</f>
        <v>0</v>
      </c>
      <c r="AI121" s="114" t="n">
        <f aca="false">AI122</f>
        <v>0</v>
      </c>
      <c r="AJ121" s="114" t="n">
        <f aca="false">AJ122</f>
        <v>0</v>
      </c>
      <c r="AK121" s="115" t="n">
        <f aca="false">AK122</f>
        <v>0</v>
      </c>
      <c r="AL121" s="118" t="n">
        <f aca="false">AL122</f>
        <v>0</v>
      </c>
      <c r="AM121" s="119" t="n">
        <f aca="false">AM122</f>
        <v>0</v>
      </c>
      <c r="AN121" s="119" t="n">
        <f aca="false">AN122</f>
        <v>0</v>
      </c>
      <c r="AO121" s="119" t="n">
        <f aca="false">AO122</f>
        <v>0</v>
      </c>
      <c r="AP121" s="119" t="n">
        <f aca="false">AP122</f>
        <v>0</v>
      </c>
      <c r="AQ121" s="119" t="n">
        <f aca="false">AQ122</f>
        <v>0</v>
      </c>
      <c r="AR121" s="119" t="n">
        <f aca="false">AR122</f>
        <v>0</v>
      </c>
      <c r="AS121" s="119" t="n">
        <f aca="false">AS122</f>
        <v>0</v>
      </c>
      <c r="AT121" s="119" t="n">
        <f aca="false">AT122</f>
        <v>0</v>
      </c>
      <c r="AU121" s="119" t="n">
        <f aca="false">AU122</f>
        <v>0</v>
      </c>
      <c r="AV121" s="114" t="n">
        <f aca="false">AV122</f>
        <v>0</v>
      </c>
      <c r="AW121" s="114" t="n">
        <f aca="false">AW122</f>
        <v>0</v>
      </c>
      <c r="AX121" s="114" t="n">
        <f aca="false">AX122</f>
        <v>0</v>
      </c>
      <c r="AY121" s="114" t="n">
        <f aca="false">AY122</f>
        <v>0</v>
      </c>
      <c r="AZ121" s="114" t="n">
        <f aca="false">AZ122</f>
        <v>0</v>
      </c>
      <c r="BA121" s="114" t="n">
        <f aca="false">BA122</f>
        <v>0</v>
      </c>
      <c r="BB121" s="114" t="n">
        <f aca="false">BB122</f>
        <v>0</v>
      </c>
      <c r="BC121" s="114" t="n">
        <f aca="false">BC122</f>
        <v>0</v>
      </c>
      <c r="BD121" s="114" t="n">
        <f aca="false">BD122</f>
        <v>0</v>
      </c>
      <c r="BE121" s="114" t="n">
        <f aca="false">BE122</f>
        <v>0</v>
      </c>
      <c r="BF121" s="114" t="n">
        <f aca="false">BF122</f>
        <v>0</v>
      </c>
      <c r="BG121" s="115" t="n">
        <f aca="false">BG122</f>
        <v>0</v>
      </c>
      <c r="BH121" s="116" t="n">
        <f aca="false">BH122</f>
        <v>0</v>
      </c>
      <c r="BI121" s="117" t="n">
        <f aca="false">BI122</f>
        <v>0</v>
      </c>
      <c r="BJ121" s="117" t="n">
        <f aca="false">BJ122</f>
        <v>0</v>
      </c>
      <c r="BK121" s="117" t="n">
        <f aca="false">BK122</f>
        <v>0</v>
      </c>
      <c r="BL121" s="117" t="n">
        <f aca="false">BL122</f>
        <v>0</v>
      </c>
      <c r="BM121" s="117" t="n">
        <f aca="false">BM122</f>
        <v>0</v>
      </c>
      <c r="BN121" s="117" t="n">
        <f aca="false">BN122</f>
        <v>0</v>
      </c>
      <c r="BO121" s="117" t="n">
        <f aca="false">BO122</f>
        <v>0</v>
      </c>
      <c r="BP121" s="117" t="n">
        <f aca="false">BP122</f>
        <v>0</v>
      </c>
      <c r="BQ121" s="117" t="n">
        <f aca="false">BQ122</f>
        <v>0</v>
      </c>
      <c r="BR121" s="114" t="n">
        <f aca="false">BR122</f>
        <v>0</v>
      </c>
      <c r="BS121" s="114" t="n">
        <f aca="false">BS122</f>
        <v>0</v>
      </c>
      <c r="BT121" s="114" t="n">
        <f aca="false">BT122</f>
        <v>0</v>
      </c>
      <c r="BU121" s="114" t="n">
        <f aca="false">BU122</f>
        <v>0</v>
      </c>
      <c r="BV121" s="114" t="n">
        <f aca="false">BV122</f>
        <v>0</v>
      </c>
      <c r="BW121" s="114" t="n">
        <f aca="false">BW122</f>
        <v>0</v>
      </c>
      <c r="BX121" s="114" t="n">
        <f aca="false">BX122</f>
        <v>0</v>
      </c>
      <c r="BY121" s="114" t="n">
        <f aca="false">BY122</f>
        <v>0</v>
      </c>
      <c r="BZ121" s="114" t="n">
        <f aca="false">BZ122</f>
        <v>0</v>
      </c>
      <c r="CA121" s="114" t="n">
        <f aca="false">CA122</f>
        <v>0</v>
      </c>
      <c r="CB121" s="114" t="n">
        <f aca="false">CB122</f>
        <v>0</v>
      </c>
      <c r="CC121" s="115" t="n">
        <f aca="false">CC122</f>
        <v>0</v>
      </c>
      <c r="CD121" s="116" t="n">
        <f aca="false">CD122</f>
        <v>0</v>
      </c>
      <c r="CE121" s="117" t="n">
        <f aca="false">CE122</f>
        <v>0</v>
      </c>
      <c r="CF121" s="117" t="n">
        <f aca="false">CF122</f>
        <v>0</v>
      </c>
      <c r="CG121" s="117" t="n">
        <f aca="false">CG122</f>
        <v>0</v>
      </c>
      <c r="CH121" s="117" t="n">
        <f aca="false">CH122</f>
        <v>0</v>
      </c>
      <c r="CI121" s="117" t="n">
        <f aca="false">CI122</f>
        <v>0</v>
      </c>
      <c r="CJ121" s="117" t="n">
        <f aca="false">CJ122</f>
        <v>0</v>
      </c>
      <c r="CK121" s="117" t="n">
        <f aca="false">CK122</f>
        <v>0</v>
      </c>
      <c r="CL121" s="117" t="n">
        <f aca="false">CL122</f>
        <v>0</v>
      </c>
      <c r="CM121" s="116" t="n">
        <f aca="false">CM122</f>
        <v>0</v>
      </c>
      <c r="CN121" s="117" t="n">
        <f aca="false">CN122</f>
        <v>0</v>
      </c>
      <c r="CO121" s="114" t="n">
        <f aca="false">CO122</f>
        <v>0</v>
      </c>
      <c r="CP121" s="114" t="n">
        <f aca="false">CP122</f>
        <v>0</v>
      </c>
      <c r="CQ121" s="114" t="n">
        <f aca="false">CQ122</f>
        <v>0</v>
      </c>
      <c r="CR121" s="114" t="n">
        <f aca="false">CR122</f>
        <v>0</v>
      </c>
      <c r="CS121" s="114" t="n">
        <f aca="false">CS122</f>
        <v>0</v>
      </c>
      <c r="CT121" s="114" t="n">
        <f aca="false">CT122</f>
        <v>0</v>
      </c>
      <c r="CU121" s="114" t="n">
        <f aca="false">CU122</f>
        <v>0</v>
      </c>
      <c r="CV121" s="114" t="n">
        <f aca="false">CV122</f>
        <v>0</v>
      </c>
      <c r="CW121" s="114" t="n">
        <f aca="false">CW122</f>
        <v>0</v>
      </c>
      <c r="CX121" s="114" t="n">
        <f aca="false">CX122</f>
        <v>0</v>
      </c>
      <c r="CY121" s="114" t="n">
        <f aca="false">CY122</f>
        <v>0</v>
      </c>
      <c r="CZ121" s="115" t="n">
        <f aca="false">CZ122</f>
        <v>0</v>
      </c>
      <c r="DA121" s="116" t="n">
        <f aca="false">DA122</f>
        <v>0</v>
      </c>
      <c r="DB121" s="117" t="n">
        <f aca="false">DB122</f>
        <v>0</v>
      </c>
      <c r="DC121" s="117" t="n">
        <f aca="false">DC122</f>
        <v>0</v>
      </c>
      <c r="DD121" s="117" t="n">
        <f aca="false">DD122</f>
        <v>0</v>
      </c>
      <c r="DE121" s="117" t="n">
        <f aca="false">DE122</f>
        <v>0</v>
      </c>
      <c r="DF121" s="117" t="n">
        <f aca="false">DF122</f>
        <v>0</v>
      </c>
      <c r="DG121" s="117" t="n">
        <f aca="false">DG122</f>
        <v>0</v>
      </c>
      <c r="DH121" s="117" t="n">
        <f aca="false">DH122</f>
        <v>0</v>
      </c>
      <c r="DI121" s="117" t="n">
        <f aca="false">DI122</f>
        <v>0</v>
      </c>
      <c r="DJ121" s="117" t="n">
        <f aca="false">DJ122</f>
        <v>0</v>
      </c>
      <c r="DK121" s="114" t="n">
        <f aca="false">DK122</f>
        <v>0</v>
      </c>
      <c r="DL121" s="114" t="n">
        <f aca="false">DL122</f>
        <v>0</v>
      </c>
      <c r="DM121" s="114" t="n">
        <f aca="false">DM122</f>
        <v>0</v>
      </c>
      <c r="DN121" s="114" t="n">
        <f aca="false">DN122</f>
        <v>0</v>
      </c>
      <c r="DO121" s="114" t="n">
        <f aca="false">DO122</f>
        <v>0</v>
      </c>
      <c r="DP121" s="114" t="n">
        <f aca="false">DP122</f>
        <v>0</v>
      </c>
      <c r="DQ121" s="114" t="n">
        <f aca="false">DQ122</f>
        <v>0</v>
      </c>
      <c r="DR121" s="114" t="n">
        <f aca="false">DR122</f>
        <v>0</v>
      </c>
      <c r="DS121" s="114" t="n">
        <f aca="false">DS122</f>
        <v>0</v>
      </c>
      <c r="DT121" s="114" t="n">
        <f aca="false">DT122</f>
        <v>0</v>
      </c>
      <c r="DU121" s="114" t="n">
        <f aca="false">DU122</f>
        <v>0</v>
      </c>
      <c r="DV121" s="114" t="n">
        <f aca="false">DV122</f>
        <v>0</v>
      </c>
      <c r="DW121" s="117" t="n">
        <f aca="false">DW122</f>
        <v>0</v>
      </c>
      <c r="DX121" s="117" t="n">
        <f aca="false">DX122</f>
        <v>0</v>
      </c>
      <c r="DY121" s="117" t="n">
        <f aca="false">DY122</f>
        <v>0</v>
      </c>
      <c r="DZ121" s="117" t="n">
        <f aca="false">DZ122</f>
        <v>0</v>
      </c>
      <c r="EA121" s="117" t="n">
        <f aca="false">EA122</f>
        <v>0</v>
      </c>
      <c r="EB121" s="117" t="n">
        <f aca="false">EB122</f>
        <v>0</v>
      </c>
      <c r="EC121" s="117" t="n">
        <f aca="false">EC122</f>
        <v>0</v>
      </c>
      <c r="ED121" s="117" t="n">
        <f aca="false">ED122</f>
        <v>0</v>
      </c>
      <c r="EE121" s="117" t="n">
        <f aca="false">EE122</f>
        <v>0</v>
      </c>
      <c r="EF121" s="117" t="n">
        <f aca="false">EF122</f>
        <v>0</v>
      </c>
      <c r="EG121" s="114" t="n">
        <f aca="false">EG122</f>
        <v>0</v>
      </c>
      <c r="EH121" s="114" t="n">
        <f aca="false">EH122</f>
        <v>0</v>
      </c>
      <c r="EI121" s="114" t="n">
        <f aca="false">EI122</f>
        <v>0</v>
      </c>
      <c r="EJ121" s="114" t="n">
        <f aca="false">EJ122</f>
        <v>0</v>
      </c>
      <c r="EK121" s="114" t="n">
        <f aca="false">EK122</f>
        <v>0</v>
      </c>
      <c r="EL121" s="114" t="n">
        <f aca="false">EL122</f>
        <v>0</v>
      </c>
      <c r="EM121" s="114" t="n">
        <f aca="false">EM122</f>
        <v>0</v>
      </c>
      <c r="EN121" s="114" t="n">
        <f aca="false">EN122</f>
        <v>0</v>
      </c>
      <c r="EO121" s="114" t="n">
        <f aca="false">EO122</f>
        <v>0</v>
      </c>
      <c r="EP121" s="114" t="n">
        <f aca="false">EP122</f>
        <v>0</v>
      </c>
      <c r="EQ121" s="114" t="n">
        <f aca="false">EQ122</f>
        <v>0</v>
      </c>
      <c r="ER121" s="115" t="n">
        <f aca="false">ER122</f>
        <v>0</v>
      </c>
      <c r="ES121" s="118" t="n">
        <f aca="false">ES122</f>
        <v>0</v>
      </c>
      <c r="ET121" s="119" t="n">
        <f aca="false">ET122</f>
        <v>0</v>
      </c>
      <c r="EU121" s="119" t="n">
        <f aca="false">EU122</f>
        <v>0</v>
      </c>
      <c r="EV121" s="119" t="n">
        <f aca="false">EV122</f>
        <v>0</v>
      </c>
      <c r="EW121" s="119" t="n">
        <f aca="false">EW122</f>
        <v>0</v>
      </c>
      <c r="EX121" s="119" t="n">
        <f aca="false">EX122</f>
        <v>0</v>
      </c>
      <c r="EY121" s="119" t="n">
        <f aca="false">EY122</f>
        <v>0</v>
      </c>
      <c r="EZ121" s="119" t="n">
        <f aca="false">EZ122</f>
        <v>0</v>
      </c>
      <c r="FA121" s="119" t="n">
        <f aca="false">FA122</f>
        <v>0</v>
      </c>
      <c r="FB121" s="119" t="n">
        <f aca="false">FB122</f>
        <v>0</v>
      </c>
      <c r="FC121" s="114" t="n">
        <f aca="false">FC122</f>
        <v>0</v>
      </c>
      <c r="FD121" s="114" t="n">
        <f aca="false">FD122</f>
        <v>0</v>
      </c>
      <c r="FE121" s="114" t="n">
        <f aca="false">FE122</f>
        <v>0</v>
      </c>
      <c r="FF121" s="114" t="n">
        <f aca="false">FF122</f>
        <v>0</v>
      </c>
      <c r="FG121" s="114" t="n">
        <f aca="false">FG122</f>
        <v>0</v>
      </c>
      <c r="FH121" s="114" t="n">
        <f aca="false">FH122</f>
        <v>0</v>
      </c>
      <c r="FI121" s="114" t="n">
        <f aca="false">FI122</f>
        <v>0</v>
      </c>
      <c r="FJ121" s="114" t="n">
        <f aca="false">FJ122</f>
        <v>0</v>
      </c>
      <c r="FK121" s="114" t="n">
        <f aca="false">FK122</f>
        <v>0</v>
      </c>
      <c r="FL121" s="114" t="n">
        <f aca="false">FL122</f>
        <v>0</v>
      </c>
      <c r="FM121" s="114" t="n">
        <f aca="false">FM122</f>
        <v>0</v>
      </c>
      <c r="FN121" s="115" t="n">
        <f aca="false">FN122</f>
        <v>0</v>
      </c>
      <c r="FO121" s="118" t="n">
        <f aca="false">FO122</f>
        <v>0</v>
      </c>
      <c r="FP121" s="119" t="n">
        <f aca="false">FP122</f>
        <v>0</v>
      </c>
      <c r="FQ121" s="119" t="n">
        <f aca="false">FQ122</f>
        <v>0</v>
      </c>
      <c r="FR121" s="119" t="n">
        <f aca="false">FR122</f>
        <v>0</v>
      </c>
      <c r="FS121" s="119" t="n">
        <f aca="false">FS122</f>
        <v>0</v>
      </c>
      <c r="FT121" s="119" t="n">
        <f aca="false">FT122</f>
        <v>0</v>
      </c>
      <c r="FU121" s="119" t="n">
        <f aca="false">FU122</f>
        <v>0</v>
      </c>
      <c r="FV121" s="119" t="n">
        <f aca="false">FV122</f>
        <v>0</v>
      </c>
      <c r="FW121" s="119" t="n">
        <f aca="false">FW122</f>
        <v>0</v>
      </c>
      <c r="FX121" s="119" t="n">
        <f aca="false">FX122</f>
        <v>0</v>
      </c>
      <c r="FY121" s="119" t="n">
        <f aca="false">FY122</f>
        <v>0</v>
      </c>
      <c r="FZ121" s="119" t="n">
        <f aca="false">FZ122</f>
        <v>0</v>
      </c>
      <c r="GA121" s="114" t="n">
        <f aca="false">GA122</f>
        <v>0</v>
      </c>
      <c r="GB121" s="114" t="n">
        <f aca="false">GB122</f>
        <v>0</v>
      </c>
      <c r="GC121" s="114" t="n">
        <f aca="false">GC122</f>
        <v>0</v>
      </c>
      <c r="GD121" s="114" t="n">
        <f aca="false">GD122</f>
        <v>0</v>
      </c>
      <c r="GE121" s="114" t="n">
        <f aca="false">GE122</f>
        <v>0</v>
      </c>
      <c r="GF121" s="114" t="n">
        <f aca="false">GF122</f>
        <v>0</v>
      </c>
      <c r="GG121" s="114" t="n">
        <f aca="false">GG122</f>
        <v>0</v>
      </c>
      <c r="GH121" s="242" t="n">
        <f aca="false">+FJ121+FV121</f>
        <v>0</v>
      </c>
      <c r="GI121" s="114" t="n">
        <f aca="false">GI122</f>
        <v>0</v>
      </c>
      <c r="GJ121" s="114" t="n">
        <f aca="false">GJ122</f>
        <v>0</v>
      </c>
      <c r="GK121" s="114" t="n">
        <f aca="false">GK122</f>
        <v>0</v>
      </c>
      <c r="GL121" s="115" t="n">
        <f aca="false">GL122</f>
        <v>0</v>
      </c>
      <c r="GM121" s="118" t="n">
        <f aca="false">GM122</f>
        <v>0</v>
      </c>
      <c r="GN121" s="119" t="n">
        <f aca="false">GN122</f>
        <v>0</v>
      </c>
      <c r="GO121" s="119" t="n">
        <f aca="false">GO122</f>
        <v>0</v>
      </c>
      <c r="GP121" s="119" t="n">
        <f aca="false">GP122</f>
        <v>0</v>
      </c>
      <c r="GQ121" s="119" t="n">
        <f aca="false">GQ122</f>
        <v>0</v>
      </c>
      <c r="GR121" s="119" t="n">
        <f aca="false">GR122</f>
        <v>0</v>
      </c>
      <c r="GS121" s="119" t="n">
        <f aca="false">GS122</f>
        <v>0</v>
      </c>
      <c r="GT121" s="119" t="n">
        <f aca="false">GT122</f>
        <v>0</v>
      </c>
      <c r="GU121" s="119" t="n">
        <f aca="false">GU122</f>
        <v>0</v>
      </c>
      <c r="GV121" s="119" t="n">
        <f aca="false">GV122</f>
        <v>0</v>
      </c>
      <c r="GW121" s="114" t="n">
        <f aca="false">GW122</f>
        <v>0</v>
      </c>
      <c r="GX121" s="114" t="n">
        <f aca="false">GX122</f>
        <v>0</v>
      </c>
      <c r="GY121" s="114" t="n">
        <f aca="false">GY122</f>
        <v>0</v>
      </c>
      <c r="GZ121" s="114" t="n">
        <f aca="false">GZ122</f>
        <v>0</v>
      </c>
      <c r="HA121" s="114" t="n">
        <f aca="false">HA122</f>
        <v>0</v>
      </c>
      <c r="HB121" s="114" t="n">
        <f aca="false">HB122</f>
        <v>0</v>
      </c>
      <c r="HC121" s="114" t="n">
        <f aca="false">HC122</f>
        <v>0</v>
      </c>
      <c r="HD121" s="114" t="n">
        <f aca="false">HD122</f>
        <v>0</v>
      </c>
      <c r="HE121" s="114" t="n">
        <f aca="false">HE122</f>
        <v>0</v>
      </c>
      <c r="HF121" s="114" t="n">
        <f aca="false">HF122</f>
        <v>0</v>
      </c>
      <c r="HG121" s="114" t="n">
        <f aca="false">HG122</f>
        <v>0</v>
      </c>
      <c r="HH121" s="115" t="n">
        <f aca="false">HH122</f>
        <v>0</v>
      </c>
      <c r="HI121" s="118" t="n">
        <f aca="false">HI122</f>
        <v>0</v>
      </c>
      <c r="HJ121" s="119" t="n">
        <f aca="false">HJ122</f>
        <v>0</v>
      </c>
      <c r="HK121" s="119" t="n">
        <f aca="false">HK122</f>
        <v>0</v>
      </c>
      <c r="HL121" s="119" t="n">
        <f aca="false">HL122</f>
        <v>0</v>
      </c>
      <c r="HM121" s="119" t="n">
        <f aca="false">HM122</f>
        <v>0</v>
      </c>
      <c r="HN121" s="119" t="n">
        <f aca="false">HN122</f>
        <v>0</v>
      </c>
      <c r="HO121" s="119" t="n">
        <f aca="false">HO122</f>
        <v>0</v>
      </c>
      <c r="HP121" s="119" t="n">
        <f aca="false">HP122</f>
        <v>0</v>
      </c>
      <c r="HQ121" s="119" t="n">
        <f aca="false">HQ122</f>
        <v>0</v>
      </c>
      <c r="HR121" s="606" t="n">
        <f aca="false">HR122</f>
        <v>0</v>
      </c>
      <c r="HS121" s="346" t="n">
        <f aca="false">HS122</f>
        <v>0</v>
      </c>
      <c r="HT121" s="346" t="n">
        <f aca="false">HT122</f>
        <v>0</v>
      </c>
      <c r="HU121" s="346" t="n">
        <f aca="false">HU122</f>
        <v>0</v>
      </c>
      <c r="HV121" s="346" t="n">
        <f aca="false">HV122</f>
        <v>0</v>
      </c>
      <c r="HW121" s="346" t="n">
        <f aca="false">HW122</f>
        <v>0</v>
      </c>
      <c r="HX121" s="346" t="n">
        <f aca="false">HX122</f>
        <v>0</v>
      </c>
      <c r="HY121" s="346" t="n">
        <f aca="false">HY122</f>
        <v>0</v>
      </c>
      <c r="HZ121" s="346" t="n">
        <f aca="false">HZ122</f>
        <v>0</v>
      </c>
      <c r="IA121" s="346" t="n">
        <f aca="false">IA122</f>
        <v>0</v>
      </c>
      <c r="IB121" s="346" t="n">
        <f aca="false">IB122</f>
        <v>0</v>
      </c>
      <c r="IC121" s="346" t="n">
        <f aca="false">IC122</f>
        <v>0</v>
      </c>
      <c r="ID121" s="347" t="n">
        <f aca="false">ID122</f>
        <v>0</v>
      </c>
      <c r="IE121" s="811"/>
    </row>
    <row r="122" s="245" customFormat="true" ht="26.25" hidden="true" customHeight="true" outlineLevel="1" collapsed="false">
      <c r="A122" s="186" t="s">
        <v>242</v>
      </c>
      <c r="B122" s="190" t="s">
        <v>243</v>
      </c>
      <c r="C122" s="820" t="s">
        <v>244</v>
      </c>
      <c r="D122" s="814" t="n">
        <f aca="false">E122+H122</f>
        <v>0</v>
      </c>
      <c r="E122" s="815"/>
      <c r="I122" s="129" t="n">
        <f aca="false">K122+N122</f>
        <v>0</v>
      </c>
      <c r="J122" s="128" t="n">
        <f aca="false">N122</f>
        <v>0</v>
      </c>
      <c r="K122" s="130"/>
      <c r="L122" s="128"/>
      <c r="M122" s="128"/>
      <c r="N122" s="129"/>
      <c r="O122" s="244" t="n">
        <f aca="false">+D122+I122</f>
        <v>0</v>
      </c>
      <c r="P122" s="816"/>
      <c r="Q122" s="817"/>
      <c r="R122" s="817"/>
      <c r="S122" s="818" t="n">
        <f aca="false">+U122+X122</f>
        <v>0</v>
      </c>
      <c r="T122" s="819" t="n">
        <f aca="false">X122</f>
        <v>0</v>
      </c>
      <c r="U122" s="817"/>
      <c r="V122" s="817"/>
      <c r="W122" s="817"/>
      <c r="X122" s="817"/>
      <c r="Y122" s="817" t="n">
        <f aca="false">+P122+S122</f>
        <v>0</v>
      </c>
      <c r="Z122" s="242" t="n">
        <f aca="false">+D122+P122</f>
        <v>0</v>
      </c>
      <c r="AA122" s="171" t="n">
        <f aca="false">P122+D122</f>
        <v>0</v>
      </c>
      <c r="AE122" s="128" t="n">
        <f aca="false">+AG122+AJ122</f>
        <v>0</v>
      </c>
      <c r="AF122" s="128" t="n">
        <f aca="false">+J122+T122</f>
        <v>0</v>
      </c>
      <c r="AG122" s="128" t="n">
        <f aca="false">+K122+U122</f>
        <v>0</v>
      </c>
      <c r="AI122" s="242" t="n">
        <f aca="false">+M122+W122</f>
        <v>0</v>
      </c>
      <c r="AJ122" s="242" t="n">
        <f aca="false">+N122+X122</f>
        <v>0</v>
      </c>
      <c r="AK122" s="244" t="n">
        <f aca="false">+Z122+AE122</f>
        <v>0</v>
      </c>
      <c r="AL122" s="165"/>
      <c r="AM122" s="406"/>
      <c r="AN122" s="406"/>
      <c r="AO122" s="444" t="n">
        <f aca="false">+AQ122+AT122</f>
        <v>0</v>
      </c>
      <c r="AP122" s="408" t="n">
        <f aca="false">AT122</f>
        <v>0</v>
      </c>
      <c r="AQ122" s="406"/>
      <c r="AR122" s="406"/>
      <c r="AS122" s="406"/>
      <c r="AT122" s="406"/>
      <c r="AU122" s="406" t="n">
        <f aca="false">+AL122+AO122</f>
        <v>0</v>
      </c>
      <c r="AV122" s="128" t="n">
        <f aca="false">+Z122+AL122</f>
        <v>0</v>
      </c>
      <c r="AW122" s="402" t="n">
        <f aca="false">AL122+Z122</f>
        <v>0</v>
      </c>
      <c r="BA122" s="128" t="n">
        <f aca="false">+BC122+BF122</f>
        <v>0</v>
      </c>
      <c r="BB122" s="128" t="n">
        <f aca="false">+AF122+AP122</f>
        <v>0</v>
      </c>
      <c r="BC122" s="128" t="n">
        <f aca="false">+AG122+AQ122</f>
        <v>0</v>
      </c>
      <c r="BE122" s="242" t="n">
        <f aca="false">+AI122+AS122</f>
        <v>0</v>
      </c>
      <c r="BF122" s="242" t="n">
        <f aca="false">+AJ122+AT122</f>
        <v>0</v>
      </c>
      <c r="BG122" s="244" t="n">
        <f aca="false">+AV122+BA122</f>
        <v>0</v>
      </c>
      <c r="BH122" s="232"/>
      <c r="BI122" s="399"/>
      <c r="BJ122" s="399"/>
      <c r="BK122" s="247" t="n">
        <f aca="false">+BM122+BP122</f>
        <v>0</v>
      </c>
      <c r="BL122" s="400" t="n">
        <f aca="false">BP122</f>
        <v>0</v>
      </c>
      <c r="BM122" s="399"/>
      <c r="BN122" s="399"/>
      <c r="BO122" s="399"/>
      <c r="BP122" s="399"/>
      <c r="BQ122" s="399" t="n">
        <f aca="false">+BH122+BK122</f>
        <v>0</v>
      </c>
      <c r="BR122" s="128" t="n">
        <f aca="false">+AV122+BH122</f>
        <v>0</v>
      </c>
      <c r="BS122" s="402" t="n">
        <f aca="false">BH122+AV122</f>
        <v>0</v>
      </c>
      <c r="BW122" s="128" t="n">
        <f aca="false">+BY122+CB122</f>
        <v>0</v>
      </c>
      <c r="BX122" s="128" t="n">
        <f aca="false">+BB122+BL122</f>
        <v>0</v>
      </c>
      <c r="BY122" s="128" t="n">
        <f aca="false">+BC122+BM122</f>
        <v>0</v>
      </c>
      <c r="CA122" s="242" t="n">
        <f aca="false">+BE122+BO122</f>
        <v>0</v>
      </c>
      <c r="CB122" s="242" t="n">
        <f aca="false">+BF122+BP122</f>
        <v>0</v>
      </c>
      <c r="CC122" s="244" t="n">
        <f aca="false">+BR122+BW122</f>
        <v>0</v>
      </c>
      <c r="CD122" s="232"/>
      <c r="CE122" s="399"/>
      <c r="CF122" s="399"/>
      <c r="CG122" s="443" t="n">
        <f aca="false">+CI122+CL122</f>
        <v>0</v>
      </c>
      <c r="CH122" s="400" t="n">
        <f aca="false">CL122</f>
        <v>0</v>
      </c>
      <c r="CI122" s="399"/>
      <c r="CJ122" s="399"/>
      <c r="CK122" s="399"/>
      <c r="CL122" s="399"/>
      <c r="CM122" s="404"/>
      <c r="CN122" s="399" t="n">
        <f aca="false">+CD122+CG122</f>
        <v>0</v>
      </c>
      <c r="CO122" s="128" t="n">
        <f aca="false">+BS122+CE122</f>
        <v>0</v>
      </c>
      <c r="CP122" s="402" t="n">
        <f aca="false">CE122+BS122</f>
        <v>0</v>
      </c>
      <c r="CT122" s="128" t="n">
        <f aca="false">+CV122+CY122</f>
        <v>0</v>
      </c>
      <c r="CU122" s="128"/>
      <c r="CV122" s="128" t="n">
        <f aca="false">+BY122+CI122</f>
        <v>0</v>
      </c>
      <c r="CX122" s="242" t="n">
        <f aca="false">+CB122+CL122</f>
        <v>0</v>
      </c>
      <c r="CY122" s="242"/>
      <c r="CZ122" s="244" t="n">
        <f aca="false">+CO122+CT122</f>
        <v>0</v>
      </c>
      <c r="DA122" s="232"/>
      <c r="DB122" s="399"/>
      <c r="DC122" s="399"/>
      <c r="DD122" s="443" t="n">
        <f aca="false">+DF122+DI122</f>
        <v>0</v>
      </c>
      <c r="DE122" s="400" t="n">
        <f aca="false">DI122</f>
        <v>0</v>
      </c>
      <c r="DF122" s="399"/>
      <c r="DG122" s="399"/>
      <c r="DH122" s="399"/>
      <c r="DI122" s="399"/>
      <c r="DJ122" s="399" t="n">
        <f aca="false">+DA122+DD122</f>
        <v>0</v>
      </c>
      <c r="DK122" s="128" t="n">
        <f aca="false">+CO122+DA122</f>
        <v>0</v>
      </c>
      <c r="DL122" s="402" t="n">
        <f aca="false">DA122+CO122</f>
        <v>0</v>
      </c>
      <c r="DP122" s="128" t="n">
        <f aca="false">+DR122+DU122</f>
        <v>0</v>
      </c>
      <c r="DQ122" s="128" t="n">
        <f aca="false">+CU122+DE122</f>
        <v>0</v>
      </c>
      <c r="DR122" s="128" t="n">
        <f aca="false">+CV122+DF122</f>
        <v>0</v>
      </c>
      <c r="DT122" s="242"/>
      <c r="DU122" s="242" t="n">
        <f aca="false">+CY122+DI122</f>
        <v>0</v>
      </c>
      <c r="DV122" s="244" t="n">
        <f aca="false">+DK122+DP122</f>
        <v>0</v>
      </c>
      <c r="DW122" s="232"/>
      <c r="DX122" s="399"/>
      <c r="DY122" s="399"/>
      <c r="DZ122" s="443" t="n">
        <f aca="false">+EB122+EE122</f>
        <v>0</v>
      </c>
      <c r="EA122" s="400" t="n">
        <f aca="false">EE122</f>
        <v>0</v>
      </c>
      <c r="EB122" s="399"/>
      <c r="EC122" s="399"/>
      <c r="ED122" s="399"/>
      <c r="EE122" s="399"/>
      <c r="EF122" s="399" t="n">
        <f aca="false">+DW122+DZ122</f>
        <v>0</v>
      </c>
      <c r="EG122" s="128" t="n">
        <f aca="false">+DK122+DW122</f>
        <v>0</v>
      </c>
      <c r="EH122" s="402" t="n">
        <f aca="false">DW122+DK122</f>
        <v>0</v>
      </c>
      <c r="EL122" s="128" t="n">
        <f aca="false">+EN122+EQ122</f>
        <v>0</v>
      </c>
      <c r="EM122" s="128" t="n">
        <f aca="false">+DQ122+EA122</f>
        <v>0</v>
      </c>
      <c r="EN122" s="128" t="n">
        <f aca="false">+DR122+EB122</f>
        <v>0</v>
      </c>
      <c r="EP122" s="242"/>
      <c r="EQ122" s="242" t="n">
        <f aca="false">+DU122+EE122</f>
        <v>0</v>
      </c>
      <c r="ER122" s="244" t="n">
        <f aca="false">+EG122+EL122</f>
        <v>0</v>
      </c>
      <c r="ES122" s="165"/>
      <c r="ET122" s="406"/>
      <c r="EU122" s="406"/>
      <c r="EV122" s="246" t="n">
        <f aca="false">+EX122+FA122</f>
        <v>0</v>
      </c>
      <c r="EW122" s="407" t="n">
        <f aca="false">FA122</f>
        <v>0</v>
      </c>
      <c r="EX122" s="406"/>
      <c r="EY122" s="406"/>
      <c r="EZ122" s="406"/>
      <c r="FA122" s="406"/>
      <c r="FB122" s="727" t="n">
        <f aca="false">+ES122+EV122</f>
        <v>0</v>
      </c>
      <c r="FC122" s="128" t="n">
        <f aca="false">+EG122+ES122</f>
        <v>0</v>
      </c>
      <c r="FD122" s="402" t="n">
        <f aca="false">ES122+EG122</f>
        <v>0</v>
      </c>
      <c r="FH122" s="128" t="n">
        <f aca="false">+FJ122+FM122</f>
        <v>0</v>
      </c>
      <c r="FI122" s="128" t="n">
        <f aca="false">+EM122+EW122</f>
        <v>0</v>
      </c>
      <c r="FJ122" s="128" t="n">
        <f aca="false">+EN122+EX122</f>
        <v>0</v>
      </c>
      <c r="FL122" s="242"/>
      <c r="FM122" s="242" t="n">
        <f aca="false">+EQ122+FA122</f>
        <v>0</v>
      </c>
      <c r="FN122" s="244" t="n">
        <f aca="false">+FC122+FH122</f>
        <v>0</v>
      </c>
      <c r="FO122" s="165"/>
      <c r="FP122" s="165"/>
      <c r="FQ122" s="406"/>
      <c r="FR122" s="406"/>
      <c r="FS122" s="406"/>
      <c r="FT122" s="444" t="n">
        <f aca="false">+FV122+FY122</f>
        <v>0</v>
      </c>
      <c r="FU122" s="408" t="n">
        <f aca="false">FY122</f>
        <v>0</v>
      </c>
      <c r="FV122" s="406"/>
      <c r="FW122" s="406"/>
      <c r="FX122" s="406"/>
      <c r="FY122" s="406"/>
      <c r="FZ122" s="406" t="n">
        <f aca="false">+FO122+FT122</f>
        <v>0</v>
      </c>
      <c r="GA122" s="171"/>
      <c r="GB122" s="171"/>
      <c r="GC122" s="743"/>
      <c r="GD122" s="743"/>
      <c r="GE122" s="743"/>
      <c r="GF122" s="128" t="n">
        <f aca="false">+GH122+GK122</f>
        <v>0</v>
      </c>
      <c r="GG122" s="128" t="n">
        <f aca="false">GK122</f>
        <v>0</v>
      </c>
      <c r="GH122" s="128" t="n">
        <f aca="false">+FJ122+FV122</f>
        <v>0</v>
      </c>
      <c r="GJ122" s="785"/>
      <c r="GK122" s="242" t="n">
        <f aca="false">+FO122+FY122</f>
        <v>0</v>
      </c>
      <c r="GL122" s="244" t="n">
        <f aca="false">+GA122+GF122</f>
        <v>0</v>
      </c>
      <c r="GM122" s="165"/>
      <c r="GN122" s="406"/>
      <c r="GO122" s="406"/>
      <c r="GP122" s="444" t="n">
        <f aca="false">+GR122+GU122</f>
        <v>0</v>
      </c>
      <c r="GQ122" s="408" t="n">
        <f aca="false">GU122</f>
        <v>0</v>
      </c>
      <c r="GR122" s="406"/>
      <c r="GS122" s="406"/>
      <c r="GT122" s="406"/>
      <c r="GU122" s="406"/>
      <c r="GV122" s="406" t="n">
        <f aca="false">+GM122+GP122</f>
        <v>0</v>
      </c>
      <c r="GW122" s="128" t="n">
        <f aca="false">+GA122+GM122</f>
        <v>0</v>
      </c>
      <c r="GX122" s="402" t="n">
        <f aca="false">GM122+GA122</f>
        <v>0</v>
      </c>
      <c r="HB122" s="128" t="n">
        <f aca="false">+HD122+HG122</f>
        <v>0</v>
      </c>
      <c r="HC122" s="128" t="n">
        <f aca="false">+GG122+GQ122</f>
        <v>0</v>
      </c>
      <c r="HD122" s="128" t="n">
        <f aca="false">+GF122+GR122</f>
        <v>0</v>
      </c>
      <c r="HF122" s="242"/>
      <c r="HG122" s="242" t="n">
        <f aca="false">+GK122+GU122</f>
        <v>0</v>
      </c>
      <c r="HH122" s="244" t="n">
        <f aca="false">+GW122+HB122</f>
        <v>0</v>
      </c>
      <c r="HI122" s="165"/>
      <c r="HJ122" s="406"/>
      <c r="HK122" s="406"/>
      <c r="HL122" s="246" t="n">
        <f aca="false">+HN122+HQ122</f>
        <v>0</v>
      </c>
      <c r="HM122" s="408" t="n">
        <f aca="false">HQ122</f>
        <v>0</v>
      </c>
      <c r="HN122" s="406"/>
      <c r="HO122" s="406"/>
      <c r="HP122" s="406"/>
      <c r="HQ122" s="406"/>
      <c r="HR122" s="410" t="n">
        <f aca="false">+HI122+HL122</f>
        <v>0</v>
      </c>
      <c r="HS122" s="128" t="n">
        <f aca="false">+GW122+HI122</f>
        <v>0</v>
      </c>
      <c r="HT122" s="171" t="n">
        <f aca="false">HI122+GW122</f>
        <v>0</v>
      </c>
      <c r="HU122" s="129"/>
      <c r="HV122" s="129"/>
      <c r="HW122" s="129"/>
      <c r="HX122" s="128" t="n">
        <f aca="false">+HZ122+IC122</f>
        <v>0</v>
      </c>
      <c r="HY122" s="128"/>
      <c r="HZ122" s="128" t="n">
        <f aca="false">+HD122+HN122</f>
        <v>0</v>
      </c>
      <c r="IA122" s="129"/>
      <c r="IB122" s="129"/>
      <c r="IC122" s="129"/>
      <c r="ID122" s="131" t="n">
        <f aca="false">+HS122+HX122</f>
        <v>0</v>
      </c>
      <c r="IE122" s="731"/>
    </row>
    <row r="123" s="451" customFormat="true" ht="26.25" hidden="false" customHeight="true" outlineLevel="0" collapsed="false">
      <c r="A123" s="782" t="s">
        <v>245</v>
      </c>
      <c r="B123" s="783" t="s">
        <v>59</v>
      </c>
      <c r="C123" s="821" t="s">
        <v>246</v>
      </c>
      <c r="D123" s="125" t="n">
        <f aca="false">E123+H123</f>
        <v>9629.637</v>
      </c>
      <c r="E123" s="126" t="n">
        <v>9629.637</v>
      </c>
      <c r="F123" s="171"/>
      <c r="G123" s="822"/>
      <c r="H123" s="171" t="n">
        <f aca="false">J123+M123</f>
        <v>0</v>
      </c>
      <c r="I123" s="822" t="n">
        <f aca="false">M123</f>
        <v>0</v>
      </c>
      <c r="J123" s="171"/>
      <c r="K123" s="130"/>
      <c r="L123" s="822"/>
      <c r="M123" s="171"/>
      <c r="N123" s="402"/>
      <c r="O123" s="403" t="n">
        <f aca="false">+D123+I123</f>
        <v>9629.637</v>
      </c>
      <c r="P123" s="823" t="n">
        <v>-3134.094</v>
      </c>
      <c r="Q123" s="824"/>
      <c r="R123" s="824"/>
      <c r="S123" s="824"/>
      <c r="T123" s="824"/>
      <c r="U123" s="824"/>
      <c r="V123" s="824"/>
      <c r="W123" s="824"/>
      <c r="X123" s="824"/>
      <c r="Y123" s="593" t="n">
        <f aca="false">+P123+S123</f>
        <v>-3134.094</v>
      </c>
      <c r="Z123" s="825" t="n">
        <f aca="false">+D123+P123</f>
        <v>6495.543</v>
      </c>
      <c r="AA123" s="599" t="n">
        <f aca="false">P123+D123</f>
        <v>6495.543</v>
      </c>
      <c r="AB123" s="826"/>
      <c r="AC123" s="826"/>
      <c r="AD123" s="826"/>
      <c r="AE123" s="826"/>
      <c r="AF123" s="826"/>
      <c r="AG123" s="826"/>
      <c r="AH123" s="826"/>
      <c r="AI123" s="826"/>
      <c r="AJ123" s="826"/>
      <c r="AK123" s="115" t="n">
        <f aca="false">+Z123+AE123</f>
        <v>6495.543</v>
      </c>
      <c r="AL123" s="827"/>
      <c r="AM123" s="828"/>
      <c r="AN123" s="828"/>
      <c r="AO123" s="828"/>
      <c r="AP123" s="828"/>
      <c r="AQ123" s="828"/>
      <c r="AR123" s="828"/>
      <c r="AS123" s="828"/>
      <c r="AT123" s="828"/>
      <c r="AU123" s="828" t="n">
        <f aca="false">+AL123+AO123</f>
        <v>0</v>
      </c>
      <c r="AV123" s="175" t="n">
        <f aca="false">+Z123+AL123</f>
        <v>6495.543</v>
      </c>
      <c r="AW123" s="346" t="n">
        <f aca="false">AL123+Z123</f>
        <v>6495.543</v>
      </c>
      <c r="AX123" s="346"/>
      <c r="AY123" s="346"/>
      <c r="AZ123" s="346"/>
      <c r="BA123" s="175" t="n">
        <f aca="false">+BC123+BF123</f>
        <v>0</v>
      </c>
      <c r="BB123" s="175"/>
      <c r="BC123" s="346"/>
      <c r="BD123" s="346"/>
      <c r="BE123" s="346"/>
      <c r="BF123" s="346"/>
      <c r="BG123" s="347" t="n">
        <f aca="false">+AV123+BA123</f>
        <v>6495.543</v>
      </c>
      <c r="BH123" s="829"/>
      <c r="BI123" s="824"/>
      <c r="BJ123" s="824"/>
      <c r="BK123" s="824"/>
      <c r="BL123" s="824"/>
      <c r="BM123" s="824"/>
      <c r="BN123" s="824"/>
      <c r="BO123" s="824"/>
      <c r="BP123" s="824"/>
      <c r="BQ123" s="797" t="n">
        <f aca="false">+BH123+BK123</f>
        <v>0</v>
      </c>
      <c r="BR123" s="175" t="n">
        <f aca="false">+AV123+BH123</f>
        <v>6495.543</v>
      </c>
      <c r="BS123" s="346" t="n">
        <f aca="false">BH123+AV123</f>
        <v>6495.543</v>
      </c>
      <c r="BT123" s="346"/>
      <c r="BU123" s="346"/>
      <c r="BV123" s="346"/>
      <c r="BW123" s="175" t="n">
        <f aca="false">+BY123+CB123</f>
        <v>0</v>
      </c>
      <c r="BX123" s="175"/>
      <c r="BY123" s="346"/>
      <c r="BZ123" s="346"/>
      <c r="CA123" s="346"/>
      <c r="CB123" s="346"/>
      <c r="CC123" s="347" t="n">
        <f aca="false">+BR123+BW123</f>
        <v>6495.543</v>
      </c>
      <c r="CD123" s="830"/>
      <c r="CM123" s="450"/>
      <c r="CN123" s="824" t="n">
        <f aca="false">+CD123+CG123</f>
        <v>0</v>
      </c>
      <c r="CO123" s="175" t="n">
        <f aca="false">+BR123+CD123</f>
        <v>6495.543</v>
      </c>
      <c r="CP123" s="346" t="n">
        <f aca="false">CD123+BR123</f>
        <v>6495.543</v>
      </c>
      <c r="CQ123" s="346"/>
      <c r="CR123" s="346"/>
      <c r="CS123" s="346"/>
      <c r="CT123" s="175" t="n">
        <f aca="false">+CV123+CY123</f>
        <v>0</v>
      </c>
      <c r="CU123" s="175"/>
      <c r="CV123" s="346"/>
      <c r="CW123" s="346"/>
      <c r="CX123" s="346"/>
      <c r="CY123" s="346"/>
      <c r="CZ123" s="347" t="n">
        <f aca="false">+CO123+CT123</f>
        <v>6495.543</v>
      </c>
      <c r="DA123" s="823"/>
      <c r="DJ123" s="817" t="n">
        <f aca="false">+DA123+DD123</f>
        <v>0</v>
      </c>
      <c r="DK123" s="175" t="n">
        <f aca="false">+CO123+DA123</f>
        <v>6495.543</v>
      </c>
      <c r="DL123" s="346" t="n">
        <f aca="false">DA123+CO123</f>
        <v>6495.543</v>
      </c>
      <c r="DM123" s="346"/>
      <c r="DN123" s="346"/>
      <c r="DO123" s="346"/>
      <c r="DP123" s="175" t="n">
        <f aca="false">+DR123+DU123</f>
        <v>0</v>
      </c>
      <c r="DQ123" s="175"/>
      <c r="DR123" s="346"/>
      <c r="DS123" s="346"/>
      <c r="DT123" s="346"/>
      <c r="DU123" s="346"/>
      <c r="DV123" s="346" t="n">
        <f aca="false">+DK123+DP123</f>
        <v>6495.543</v>
      </c>
      <c r="DW123" s="823"/>
      <c r="EF123" s="817" t="n">
        <f aca="false">+DW123+DZ123</f>
        <v>0</v>
      </c>
      <c r="EG123" s="175" t="n">
        <f aca="false">+DK123+DW123</f>
        <v>6495.543</v>
      </c>
      <c r="EH123" s="346" t="n">
        <f aca="false">DW123+DK123</f>
        <v>6495.543</v>
      </c>
      <c r="EI123" s="346"/>
      <c r="EJ123" s="346"/>
      <c r="EK123" s="346"/>
      <c r="EL123" s="175" t="n">
        <f aca="false">+EN123+EQ123</f>
        <v>0</v>
      </c>
      <c r="EM123" s="175"/>
      <c r="EN123" s="346"/>
      <c r="EO123" s="346"/>
      <c r="EP123" s="346"/>
      <c r="EQ123" s="346"/>
      <c r="ER123" s="347" t="n">
        <f aca="false">+EG123+EL123</f>
        <v>6495.543</v>
      </c>
      <c r="ES123" s="827"/>
      <c r="ET123" s="348"/>
      <c r="EU123" s="348"/>
      <c r="EV123" s="348"/>
      <c r="EW123" s="348"/>
      <c r="EX123" s="348"/>
      <c r="EY123" s="348"/>
      <c r="EZ123" s="348"/>
      <c r="FA123" s="348"/>
      <c r="FB123" s="828" t="n">
        <f aca="false">+ES123+EV123</f>
        <v>0</v>
      </c>
      <c r="FC123" s="175" t="n">
        <f aca="false">+EG123+ES123</f>
        <v>6495.543</v>
      </c>
      <c r="FD123" s="346" t="n">
        <f aca="false">ES123+EG123</f>
        <v>6495.543</v>
      </c>
      <c r="FE123" s="346"/>
      <c r="FF123" s="346"/>
      <c r="FG123" s="346"/>
      <c r="FH123" s="175" t="n">
        <f aca="false">+FJ123+FM123</f>
        <v>0</v>
      </c>
      <c r="FI123" s="175"/>
      <c r="FJ123" s="346"/>
      <c r="FK123" s="346"/>
      <c r="FL123" s="346"/>
      <c r="FM123" s="346"/>
      <c r="FN123" s="347" t="n">
        <f aca="false">+FC123+FH123</f>
        <v>6495.543</v>
      </c>
      <c r="FO123" s="831"/>
      <c r="FP123" s="832"/>
      <c r="FQ123" s="833"/>
      <c r="FR123" s="833"/>
      <c r="FS123" s="833"/>
      <c r="FT123" s="833"/>
      <c r="FU123" s="833"/>
      <c r="FV123" s="833"/>
      <c r="FW123" s="833"/>
      <c r="FX123" s="833"/>
      <c r="FY123" s="833"/>
      <c r="FZ123" s="833" t="n">
        <f aca="false">+FO123+FT123</f>
        <v>0</v>
      </c>
      <c r="GA123" s="175" t="n">
        <f aca="false">+FC123+FO123</f>
        <v>6495.543</v>
      </c>
      <c r="GB123" s="346" t="n">
        <f aca="false">FO123+FC123</f>
        <v>6495.543</v>
      </c>
      <c r="GC123" s="346"/>
      <c r="GD123" s="346"/>
      <c r="GE123" s="346"/>
      <c r="GF123" s="175" t="n">
        <f aca="false">+GH123+GK123</f>
        <v>0</v>
      </c>
      <c r="GG123" s="175"/>
      <c r="GH123" s="346"/>
      <c r="GI123" s="346"/>
      <c r="GJ123" s="346"/>
      <c r="GK123" s="346"/>
      <c r="GL123" s="347" t="n">
        <f aca="false">+GA123+GF123</f>
        <v>6495.543</v>
      </c>
      <c r="GM123" s="787"/>
      <c r="GN123" s="348"/>
      <c r="GO123" s="348"/>
      <c r="GP123" s="348"/>
      <c r="GQ123" s="348"/>
      <c r="GR123" s="348"/>
      <c r="GS123" s="348"/>
      <c r="GT123" s="348"/>
      <c r="GU123" s="348"/>
      <c r="GV123" s="834" t="n">
        <f aca="false">+GM123+GP123</f>
        <v>0</v>
      </c>
      <c r="GW123" s="175" t="n">
        <f aca="false">+GA123+GM123</f>
        <v>6495.543</v>
      </c>
      <c r="GX123" s="346" t="n">
        <f aca="false">GM123+GA123</f>
        <v>6495.543</v>
      </c>
      <c r="GY123" s="346"/>
      <c r="GZ123" s="346"/>
      <c r="HA123" s="346"/>
      <c r="HB123" s="175" t="n">
        <f aca="false">+HD123+HG123</f>
        <v>0</v>
      </c>
      <c r="HC123" s="175"/>
      <c r="HD123" s="346"/>
      <c r="HE123" s="346"/>
      <c r="HF123" s="346"/>
      <c r="HG123" s="346"/>
      <c r="HH123" s="347" t="n">
        <f aca="false">+GW123+HB123</f>
        <v>6495.543</v>
      </c>
      <c r="HI123" s="827"/>
      <c r="HJ123" s="345"/>
      <c r="HK123" s="348"/>
      <c r="HL123" s="348"/>
      <c r="HM123" s="348"/>
      <c r="HN123" s="348"/>
      <c r="HO123" s="348"/>
      <c r="HP123" s="348"/>
      <c r="HQ123" s="348"/>
      <c r="HR123" s="835" t="n">
        <f aca="false">+HI123+HL123</f>
        <v>0</v>
      </c>
      <c r="HS123" s="175" t="n">
        <f aca="false">+GW123+HI123</f>
        <v>6495.543</v>
      </c>
      <c r="HT123" s="346" t="n">
        <f aca="false">HI123+GW123</f>
        <v>6495.543</v>
      </c>
      <c r="HU123" s="346"/>
      <c r="HV123" s="346"/>
      <c r="HW123" s="346"/>
      <c r="HX123" s="175" t="n">
        <f aca="false">+HZ123+IC123</f>
        <v>0</v>
      </c>
      <c r="HY123" s="175"/>
      <c r="HZ123" s="346"/>
      <c r="IA123" s="346"/>
      <c r="IB123" s="346"/>
      <c r="IC123" s="346"/>
      <c r="ID123" s="347" t="n">
        <f aca="false">+HS123+HX123</f>
        <v>6495.543</v>
      </c>
      <c r="IE123" s="450"/>
    </row>
    <row r="124" s="117" customFormat="true" ht="23.25" hidden="false" customHeight="true" outlineLevel="0" collapsed="false">
      <c r="A124" s="836" t="s">
        <v>247</v>
      </c>
      <c r="B124" s="837" t="s">
        <v>60</v>
      </c>
      <c r="C124" s="838" t="s">
        <v>248</v>
      </c>
      <c r="D124" s="839" t="n">
        <f aca="false">D125</f>
        <v>1000</v>
      </c>
      <c r="E124" s="840"/>
      <c r="F124" s="799"/>
      <c r="G124" s="799"/>
      <c r="H124" s="799"/>
      <c r="I124" s="129" t="n">
        <f aca="false">K124+N124</f>
        <v>0</v>
      </c>
      <c r="J124" s="128" t="n">
        <f aca="false">N124</f>
        <v>0</v>
      </c>
      <c r="K124" s="129"/>
      <c r="L124" s="128"/>
      <c r="M124" s="128"/>
      <c r="N124" s="129"/>
      <c r="O124" s="800" t="n">
        <f aca="false">+D124+I124</f>
        <v>1000</v>
      </c>
      <c r="P124" s="841"/>
      <c r="S124" s="842" t="n">
        <f aca="false">+U124+X124</f>
        <v>0</v>
      </c>
      <c r="T124" s="843" t="n">
        <f aca="false">X124</f>
        <v>0</v>
      </c>
      <c r="Y124" s="117" t="n">
        <f aca="false">+P124+S124</f>
        <v>0</v>
      </c>
      <c r="Z124" s="825" t="n">
        <f aca="false">+D124+P124</f>
        <v>1000</v>
      </c>
      <c r="AA124" s="346"/>
      <c r="AB124" s="825" t="n">
        <f aca="false">+F124+Q124</f>
        <v>0</v>
      </c>
      <c r="AC124" s="825" t="n">
        <f aca="false">+G124+R124</f>
        <v>0</v>
      </c>
      <c r="AD124" s="825"/>
      <c r="AE124" s="825" t="n">
        <f aca="false">+AG124+AJ124</f>
        <v>0</v>
      </c>
      <c r="AF124" s="825" t="n">
        <f aca="false">+J124+T124</f>
        <v>0</v>
      </c>
      <c r="AG124" s="825" t="n">
        <f aca="false">+K124+U124</f>
        <v>0</v>
      </c>
      <c r="AH124" s="825" t="n">
        <f aca="false">+L124+V124</f>
        <v>0</v>
      </c>
      <c r="AI124" s="825" t="n">
        <f aca="false">+M124+W124</f>
        <v>0</v>
      </c>
      <c r="AJ124" s="825" t="n">
        <f aca="false">+N124+X124</f>
        <v>0</v>
      </c>
      <c r="AK124" s="115" t="n">
        <f aca="false">+Z124+AE124</f>
        <v>1000</v>
      </c>
      <c r="AL124" s="118"/>
      <c r="AM124" s="119"/>
      <c r="AN124" s="119"/>
      <c r="AO124" s="844" t="n">
        <f aca="false">+AQ124+AT124</f>
        <v>0</v>
      </c>
      <c r="AP124" s="845" t="n">
        <f aca="false">AT124</f>
        <v>0</v>
      </c>
      <c r="AQ124" s="119"/>
      <c r="AR124" s="119"/>
      <c r="AS124" s="119"/>
      <c r="AT124" s="119"/>
      <c r="AU124" s="119" t="n">
        <f aca="false">+AL124+AO124</f>
        <v>0</v>
      </c>
      <c r="AV124" s="825" t="n">
        <f aca="false">+Z124+AL124</f>
        <v>1000</v>
      </c>
      <c r="AW124" s="114"/>
      <c r="AX124" s="825" t="n">
        <f aca="false">+AB124+AM124</f>
        <v>0</v>
      </c>
      <c r="AY124" s="825" t="n">
        <f aca="false">+AC124+AN124</f>
        <v>0</v>
      </c>
      <c r="AZ124" s="825"/>
      <c r="BA124" s="825" t="n">
        <f aca="false">+BC124+BF124</f>
        <v>0</v>
      </c>
      <c r="BB124" s="825" t="n">
        <f aca="false">+AF124+AP124</f>
        <v>0</v>
      </c>
      <c r="BC124" s="825" t="n">
        <f aca="false">+AG124+AQ124</f>
        <v>0</v>
      </c>
      <c r="BD124" s="825" t="n">
        <f aca="false">+AH124+AR124</f>
        <v>0</v>
      </c>
      <c r="BE124" s="825" t="n">
        <f aca="false">+AI124+AS124</f>
        <v>0</v>
      </c>
      <c r="BF124" s="825" t="n">
        <f aca="false">+AJ124+AT124</f>
        <v>0</v>
      </c>
      <c r="BG124" s="115" t="n">
        <f aca="false">+AV124+BA124</f>
        <v>1000</v>
      </c>
      <c r="BH124" s="116"/>
      <c r="BK124" s="842" t="n">
        <f aca="false">+BM124+BP124</f>
        <v>0</v>
      </c>
      <c r="BL124" s="843" t="n">
        <f aca="false">BP124</f>
        <v>0</v>
      </c>
      <c r="BQ124" s="117" t="n">
        <f aca="false">+BH124+BK124</f>
        <v>0</v>
      </c>
      <c r="BR124" s="825" t="n">
        <f aca="false">+AV124+BH124</f>
        <v>1000</v>
      </c>
      <c r="BS124" s="114"/>
      <c r="BT124" s="825" t="n">
        <f aca="false">+AX124+BI124</f>
        <v>0</v>
      </c>
      <c r="BU124" s="825" t="n">
        <f aca="false">+AY124+BJ124</f>
        <v>0</v>
      </c>
      <c r="BV124" s="825"/>
      <c r="BW124" s="825" t="n">
        <f aca="false">+BY124+CB124</f>
        <v>0</v>
      </c>
      <c r="BX124" s="825" t="n">
        <f aca="false">+BB124+BL124</f>
        <v>0</v>
      </c>
      <c r="BY124" s="825" t="n">
        <f aca="false">+BC124+BM124</f>
        <v>0</v>
      </c>
      <c r="BZ124" s="825" t="n">
        <f aca="false">+BD124+BN124</f>
        <v>0</v>
      </c>
      <c r="CA124" s="825" t="n">
        <f aca="false">+BE124+BO124</f>
        <v>0</v>
      </c>
      <c r="CB124" s="825" t="n">
        <f aca="false">+BF124+BP124</f>
        <v>0</v>
      </c>
      <c r="CC124" s="115" t="n">
        <f aca="false">+BR124+BW124</f>
        <v>1000</v>
      </c>
      <c r="CD124" s="116"/>
      <c r="CG124" s="842" t="n">
        <f aca="false">+CI124+CL124</f>
        <v>0</v>
      </c>
      <c r="CH124" s="843" t="n">
        <f aca="false">CL124</f>
        <v>0</v>
      </c>
      <c r="CM124" s="116"/>
      <c r="CN124" s="117" t="n">
        <f aca="false">+CD124+CG124</f>
        <v>0</v>
      </c>
      <c r="CO124" s="825" t="n">
        <f aca="false">+BR124+CD124</f>
        <v>1000</v>
      </c>
      <c r="CP124" s="114"/>
      <c r="CQ124" s="825" t="n">
        <f aca="false">+BT124+CE124</f>
        <v>0</v>
      </c>
      <c r="CR124" s="825" t="n">
        <f aca="false">+BU124+CF124</f>
        <v>0</v>
      </c>
      <c r="CS124" s="825"/>
      <c r="CT124" s="825" t="n">
        <f aca="false">+CV124+CY124</f>
        <v>0</v>
      </c>
      <c r="CU124" s="825" t="n">
        <f aca="false">+BX124+CH124</f>
        <v>0</v>
      </c>
      <c r="CV124" s="825" t="n">
        <f aca="false">+BY124+CI124</f>
        <v>0</v>
      </c>
      <c r="CW124" s="825" t="n">
        <f aca="false">+BZ124+CJ124</f>
        <v>0</v>
      </c>
      <c r="CX124" s="825" t="n">
        <f aca="false">+CA124+CK124</f>
        <v>0</v>
      </c>
      <c r="CY124" s="825" t="n">
        <f aca="false">+CB124+CL124</f>
        <v>0</v>
      </c>
      <c r="CZ124" s="115" t="n">
        <f aca="false">+CO124+CT124</f>
        <v>1000</v>
      </c>
      <c r="DA124" s="116"/>
      <c r="DD124" s="842" t="n">
        <f aca="false">+DF124+DI124</f>
        <v>0</v>
      </c>
      <c r="DE124" s="843" t="n">
        <f aca="false">DI124</f>
        <v>0</v>
      </c>
      <c r="DJ124" s="117" t="n">
        <f aca="false">+DA124+DD124</f>
        <v>0</v>
      </c>
      <c r="DK124" s="825" t="n">
        <f aca="false">+CO124+DA124</f>
        <v>1000</v>
      </c>
      <c r="DL124" s="114"/>
      <c r="DM124" s="825" t="n">
        <f aca="false">+CQ124+DB124</f>
        <v>0</v>
      </c>
      <c r="DN124" s="825" t="n">
        <f aca="false">+CR124+DC124</f>
        <v>0</v>
      </c>
      <c r="DO124" s="825"/>
      <c r="DP124" s="825" t="n">
        <f aca="false">+DR124+DU124</f>
        <v>0</v>
      </c>
      <c r="DQ124" s="825" t="n">
        <f aca="false">+CU124+DE124</f>
        <v>0</v>
      </c>
      <c r="DR124" s="825" t="n">
        <f aca="false">+CV124+DF124</f>
        <v>0</v>
      </c>
      <c r="DS124" s="825" t="n">
        <f aca="false">+CW124+DG124</f>
        <v>0</v>
      </c>
      <c r="DT124" s="825" t="n">
        <f aca="false">+CX124+DH124</f>
        <v>0</v>
      </c>
      <c r="DU124" s="825" t="n">
        <f aca="false">+CY124+DI124</f>
        <v>0</v>
      </c>
      <c r="DV124" s="114" t="n">
        <f aca="false">+DK124+DP124</f>
        <v>1000</v>
      </c>
      <c r="DW124" s="116"/>
      <c r="DZ124" s="842" t="n">
        <f aca="false">+EB124+EE124</f>
        <v>0</v>
      </c>
      <c r="EA124" s="843" t="n">
        <f aca="false">EE124</f>
        <v>0</v>
      </c>
      <c r="EF124" s="117" t="n">
        <f aca="false">+DW124+DZ124</f>
        <v>0</v>
      </c>
      <c r="EG124" s="825" t="n">
        <f aca="false">+DK124+DW124</f>
        <v>1000</v>
      </c>
      <c r="EH124" s="114"/>
      <c r="EI124" s="825" t="n">
        <f aca="false">+DM124+DX124</f>
        <v>0</v>
      </c>
      <c r="EJ124" s="825" t="n">
        <f aca="false">+DN124+DY124</f>
        <v>0</v>
      </c>
      <c r="EK124" s="825"/>
      <c r="EL124" s="825" t="n">
        <f aca="false">+EN124+EQ124</f>
        <v>0</v>
      </c>
      <c r="EM124" s="825" t="n">
        <f aca="false">+DQ124+EA124</f>
        <v>0</v>
      </c>
      <c r="EN124" s="825" t="n">
        <f aca="false">+DR124+EB124</f>
        <v>0</v>
      </c>
      <c r="EO124" s="825" t="n">
        <f aca="false">+DS124+EC124</f>
        <v>0</v>
      </c>
      <c r="EP124" s="825" t="n">
        <f aca="false">+DT124+ED124</f>
        <v>0</v>
      </c>
      <c r="EQ124" s="825" t="n">
        <f aca="false">+DU124+EE124</f>
        <v>0</v>
      </c>
      <c r="ER124" s="115" t="n">
        <f aca="false">+EG124+EL124</f>
        <v>1000</v>
      </c>
      <c r="ES124" s="118"/>
      <c r="ET124" s="119"/>
      <c r="EU124" s="119"/>
      <c r="EV124" s="844" t="n">
        <f aca="false">+EX124+FA124</f>
        <v>0</v>
      </c>
      <c r="EW124" s="846" t="n">
        <f aca="false">FA124</f>
        <v>0</v>
      </c>
      <c r="EX124" s="119"/>
      <c r="EY124" s="119"/>
      <c r="EZ124" s="119"/>
      <c r="FA124" s="119"/>
      <c r="FB124" s="348" t="n">
        <f aca="false">+ES124+EV124</f>
        <v>0</v>
      </c>
      <c r="FC124" s="825" t="n">
        <f aca="false">+EG124+ES124</f>
        <v>1000</v>
      </c>
      <c r="FD124" s="114"/>
      <c r="FE124" s="825" t="n">
        <f aca="false">+EI124+ET124</f>
        <v>0</v>
      </c>
      <c r="FF124" s="825" t="n">
        <f aca="false">+EJ124+EU124</f>
        <v>0</v>
      </c>
      <c r="FG124" s="825"/>
      <c r="FH124" s="825" t="n">
        <f aca="false">+FJ124+FM124</f>
        <v>0</v>
      </c>
      <c r="FI124" s="825" t="n">
        <f aca="false">+EM124+EW124</f>
        <v>0</v>
      </c>
      <c r="FJ124" s="825" t="n">
        <f aca="false">+EN124+EX124</f>
        <v>0</v>
      </c>
      <c r="FK124" s="825" t="n">
        <f aca="false">+EO124+EY124</f>
        <v>0</v>
      </c>
      <c r="FL124" s="825" t="n">
        <f aca="false">+EP124+EZ124</f>
        <v>0</v>
      </c>
      <c r="FM124" s="825" t="n">
        <f aca="false">+EQ124+FA124</f>
        <v>0</v>
      </c>
      <c r="FN124" s="115" t="n">
        <f aca="false">+FC124+FH124</f>
        <v>1000</v>
      </c>
      <c r="FO124" s="118"/>
      <c r="FP124" s="118"/>
      <c r="FQ124" s="119"/>
      <c r="FR124" s="119"/>
      <c r="FS124" s="119"/>
      <c r="FT124" s="844" t="n">
        <f aca="false">+FV124+FY124</f>
        <v>0</v>
      </c>
      <c r="FU124" s="845" t="n">
        <f aca="false">FY124</f>
        <v>0</v>
      </c>
      <c r="FV124" s="119"/>
      <c r="FW124" s="119"/>
      <c r="FX124" s="119"/>
      <c r="FY124" s="119"/>
      <c r="FZ124" s="119" t="n">
        <f aca="false">+FO124+FT124</f>
        <v>0</v>
      </c>
      <c r="GA124" s="825" t="n">
        <f aca="false">+FC124+FO124</f>
        <v>1000</v>
      </c>
      <c r="GB124" s="114"/>
      <c r="GC124" s="825" t="n">
        <f aca="false">+FE124+FQ124</f>
        <v>0</v>
      </c>
      <c r="GD124" s="825" t="n">
        <f aca="false">+FF124+FR124</f>
        <v>0</v>
      </c>
      <c r="GE124" s="825"/>
      <c r="GF124" s="825" t="n">
        <f aca="false">+GH124+GK124</f>
        <v>0</v>
      </c>
      <c r="GG124" s="825" t="n">
        <f aca="false">+FI124+FU124</f>
        <v>0</v>
      </c>
      <c r="GH124" s="825" t="n">
        <f aca="false">+FJ124+FV124</f>
        <v>0</v>
      </c>
      <c r="GI124" s="825" t="n">
        <f aca="false">+FK124+FW124</f>
        <v>0</v>
      </c>
      <c r="GJ124" s="825" t="n">
        <f aca="false">+FL124+FX124</f>
        <v>0</v>
      </c>
      <c r="GK124" s="825" t="n">
        <f aca="false">+FM124+FY124</f>
        <v>0</v>
      </c>
      <c r="GL124" s="115" t="n">
        <f aca="false">+GA124+GF124</f>
        <v>1000</v>
      </c>
      <c r="GM124" s="118"/>
      <c r="GN124" s="119"/>
      <c r="GO124" s="119"/>
      <c r="GP124" s="844" t="n">
        <f aca="false">+GR124+GU124</f>
        <v>0</v>
      </c>
      <c r="GQ124" s="845" t="n">
        <f aca="false">GU124</f>
        <v>0</v>
      </c>
      <c r="GR124" s="119"/>
      <c r="GS124" s="119"/>
      <c r="GT124" s="119"/>
      <c r="GU124" s="119"/>
      <c r="GV124" s="119" t="n">
        <f aca="false">+GM124+GP124</f>
        <v>0</v>
      </c>
      <c r="GW124" s="825" t="n">
        <f aca="false">+GA124+GM124</f>
        <v>1000</v>
      </c>
      <c r="GX124" s="114"/>
      <c r="GY124" s="825" t="n">
        <f aca="false">+GC124+GN124</f>
        <v>0</v>
      </c>
      <c r="GZ124" s="825" t="n">
        <f aca="false">+GD124+GO124</f>
        <v>0</v>
      </c>
      <c r="HA124" s="825"/>
      <c r="HB124" s="825" t="n">
        <f aca="false">+HD124+HG124</f>
        <v>0</v>
      </c>
      <c r="HC124" s="825" t="n">
        <f aca="false">+GG124+GQ124</f>
        <v>0</v>
      </c>
      <c r="HD124" s="825" t="n">
        <f aca="false">+GH124+GR124</f>
        <v>0</v>
      </c>
      <c r="HE124" s="825" t="n">
        <f aca="false">+GI124+GS124</f>
        <v>0</v>
      </c>
      <c r="HF124" s="825" t="n">
        <f aca="false">+GJ124+GT124</f>
        <v>0</v>
      </c>
      <c r="HG124" s="825" t="n">
        <f aca="false">+GK124+GU124</f>
        <v>0</v>
      </c>
      <c r="HH124" s="115" t="n">
        <f aca="false">+GW124+HB124</f>
        <v>1000</v>
      </c>
      <c r="HI124" s="118"/>
      <c r="HJ124" s="119"/>
      <c r="HK124" s="119"/>
      <c r="HL124" s="844" t="n">
        <f aca="false">+HN124+HQ124</f>
        <v>0</v>
      </c>
      <c r="HM124" s="845" t="n">
        <f aca="false">HQ124</f>
        <v>0</v>
      </c>
      <c r="HN124" s="119"/>
      <c r="HO124" s="119"/>
      <c r="HP124" s="119"/>
      <c r="HQ124" s="119"/>
      <c r="HR124" s="606" t="n">
        <f aca="false">+HI124+HL124</f>
        <v>0</v>
      </c>
      <c r="HS124" s="175" t="n">
        <f aca="false">+GW124+HI124</f>
        <v>1000</v>
      </c>
      <c r="HT124" s="346"/>
      <c r="HU124" s="175" t="n">
        <f aca="false">+GY124+HJ124</f>
        <v>0</v>
      </c>
      <c r="HV124" s="175" t="n">
        <f aca="false">+GZ124+HK124</f>
        <v>0</v>
      </c>
      <c r="HW124" s="175"/>
      <c r="HX124" s="175" t="n">
        <f aca="false">+HZ124+IC124</f>
        <v>0</v>
      </c>
      <c r="HY124" s="175" t="n">
        <f aca="false">+HC124+HM124</f>
        <v>0</v>
      </c>
      <c r="HZ124" s="175" t="n">
        <f aca="false">+HD124+HN124</f>
        <v>0</v>
      </c>
      <c r="IA124" s="175" t="n">
        <f aca="false">+HE124+HO124</f>
        <v>0</v>
      </c>
      <c r="IB124" s="175" t="n">
        <f aca="false">+HF124+HP124</f>
        <v>0</v>
      </c>
      <c r="IC124" s="175" t="n">
        <f aca="false">+HG124+HQ124</f>
        <v>0</v>
      </c>
      <c r="ID124" s="347" t="n">
        <f aca="false">+HS124+HX124</f>
        <v>1000</v>
      </c>
      <c r="IE124" s="116"/>
    </row>
    <row r="125" s="853" customFormat="true" ht="25.5" hidden="false" customHeight="true" outlineLevel="1" collapsed="false">
      <c r="A125" s="847" t="s">
        <v>249</v>
      </c>
      <c r="B125" s="848" t="s">
        <v>60</v>
      </c>
      <c r="C125" s="849" t="s">
        <v>250</v>
      </c>
      <c r="D125" s="125" t="n">
        <v>1000</v>
      </c>
      <c r="E125" s="126"/>
      <c r="F125" s="850"/>
      <c r="G125" s="850"/>
      <c r="H125" s="850"/>
      <c r="I125" s="850" t="n">
        <f aca="false">+J125+M125</f>
        <v>0</v>
      </c>
      <c r="J125" s="850"/>
      <c r="K125" s="850"/>
      <c r="L125" s="850"/>
      <c r="M125" s="850"/>
      <c r="N125" s="850"/>
      <c r="O125" s="851" t="n">
        <f aca="false">+D125+I125</f>
        <v>1000</v>
      </c>
      <c r="P125" s="852"/>
      <c r="S125" s="853" t="n">
        <f aca="false">+T125+W125</f>
        <v>0</v>
      </c>
      <c r="Y125" s="853" t="n">
        <f aca="false">+P125+S125</f>
        <v>0</v>
      </c>
      <c r="Z125" s="128" t="n">
        <f aca="false">+D125+P125</f>
        <v>1000</v>
      </c>
      <c r="AA125" s="171"/>
      <c r="AB125" s="128" t="n">
        <f aca="false">+F125+Q125</f>
        <v>0</v>
      </c>
      <c r="AC125" s="128" t="n">
        <f aca="false">+G125+R125</f>
        <v>0</v>
      </c>
      <c r="AD125" s="128"/>
      <c r="AE125" s="128" t="n">
        <f aca="false">+AF125+AI125</f>
        <v>0</v>
      </c>
      <c r="AF125" s="128" t="n">
        <f aca="false">+J125+T125</f>
        <v>0</v>
      </c>
      <c r="AG125" s="128" t="n">
        <f aca="false">+K125+U125</f>
        <v>0</v>
      </c>
      <c r="AH125" s="128" t="n">
        <f aca="false">+L125+V125</f>
        <v>0</v>
      </c>
      <c r="AI125" s="128" t="n">
        <f aca="false">+M125+W125</f>
        <v>0</v>
      </c>
      <c r="AJ125" s="128" t="n">
        <f aca="false">+N125+X125</f>
        <v>0</v>
      </c>
      <c r="AK125" s="131" t="n">
        <f aca="false">+Z125+AE125</f>
        <v>1000</v>
      </c>
      <c r="AL125" s="854"/>
      <c r="AM125" s="217"/>
      <c r="AN125" s="217"/>
      <c r="AO125" s="217" t="n">
        <f aca="false">+AP125+AS125</f>
        <v>0</v>
      </c>
      <c r="AP125" s="217"/>
      <c r="AQ125" s="217"/>
      <c r="AR125" s="217"/>
      <c r="AS125" s="217"/>
      <c r="AT125" s="217"/>
      <c r="AU125" s="217" t="n">
        <f aca="false">+AL125+AO125</f>
        <v>0</v>
      </c>
      <c r="AV125" s="128" t="n">
        <f aca="false">+Z125+AL125</f>
        <v>1000</v>
      </c>
      <c r="AW125" s="171"/>
      <c r="AX125" s="128" t="n">
        <f aca="false">+AB125+AM125</f>
        <v>0</v>
      </c>
      <c r="AY125" s="128" t="n">
        <f aca="false">+AC125+AN125</f>
        <v>0</v>
      </c>
      <c r="AZ125" s="128"/>
      <c r="BA125" s="128" t="n">
        <f aca="false">+BB125+BE125</f>
        <v>0</v>
      </c>
      <c r="BB125" s="128" t="n">
        <f aca="false">+AF125+AP125</f>
        <v>0</v>
      </c>
      <c r="BC125" s="128" t="n">
        <f aca="false">+AG125+AQ125</f>
        <v>0</v>
      </c>
      <c r="BD125" s="128" t="n">
        <f aca="false">+AH125+AR125</f>
        <v>0</v>
      </c>
      <c r="BE125" s="128" t="n">
        <f aca="false">+AI125+AS125</f>
        <v>0</v>
      </c>
      <c r="BF125" s="128" t="n">
        <f aca="false">+AJ125+AT125</f>
        <v>0</v>
      </c>
      <c r="BG125" s="131" t="n">
        <f aca="false">+AV125+BA125</f>
        <v>1000</v>
      </c>
      <c r="BH125" s="852"/>
      <c r="BK125" s="853" t="n">
        <f aca="false">+BL125+BO125</f>
        <v>0</v>
      </c>
      <c r="BQ125" s="853" t="n">
        <f aca="false">+BH125+BK125</f>
        <v>0</v>
      </c>
      <c r="BR125" s="128" t="n">
        <f aca="false">+AV125+BH125</f>
        <v>1000</v>
      </c>
      <c r="BS125" s="171"/>
      <c r="BT125" s="128" t="n">
        <f aca="false">+AX125+BI125</f>
        <v>0</v>
      </c>
      <c r="BU125" s="128" t="n">
        <f aca="false">+AY125+BJ125</f>
        <v>0</v>
      </c>
      <c r="BV125" s="128"/>
      <c r="BW125" s="128" t="n">
        <f aca="false">+BX125+CA125</f>
        <v>0</v>
      </c>
      <c r="BX125" s="128" t="n">
        <f aca="false">+BB125+BL125</f>
        <v>0</v>
      </c>
      <c r="BY125" s="128" t="n">
        <f aca="false">+BC125+BM125</f>
        <v>0</v>
      </c>
      <c r="BZ125" s="128" t="n">
        <f aca="false">+BD125+BN125</f>
        <v>0</v>
      </c>
      <c r="CA125" s="128" t="n">
        <f aca="false">+BE125+BO125</f>
        <v>0</v>
      </c>
      <c r="CB125" s="128" t="n">
        <f aca="false">+BF125+BP125</f>
        <v>0</v>
      </c>
      <c r="CC125" s="131" t="n">
        <f aca="false">+BR125+BW125</f>
        <v>1000</v>
      </c>
      <c r="CD125" s="852"/>
      <c r="CG125" s="853" t="n">
        <f aca="false">+CH125+CK125</f>
        <v>0</v>
      </c>
      <c r="CM125" s="852"/>
      <c r="CN125" s="853" t="n">
        <f aca="false">+CD125+CG125</f>
        <v>0</v>
      </c>
      <c r="CO125" s="128" t="n">
        <f aca="false">+BR125+CD125</f>
        <v>1000</v>
      </c>
      <c r="CP125" s="171"/>
      <c r="CQ125" s="128" t="n">
        <f aca="false">+BT125+CE125</f>
        <v>0</v>
      </c>
      <c r="CR125" s="128" t="n">
        <f aca="false">+BU125+CF125</f>
        <v>0</v>
      </c>
      <c r="CS125" s="128"/>
      <c r="CT125" s="128" t="n">
        <f aca="false">+CU125+CX125</f>
        <v>0</v>
      </c>
      <c r="CU125" s="128" t="n">
        <f aca="false">+BX125+CH125</f>
        <v>0</v>
      </c>
      <c r="CV125" s="128" t="n">
        <f aca="false">+BY125+CI125</f>
        <v>0</v>
      </c>
      <c r="CW125" s="128" t="n">
        <f aca="false">+BZ125+CJ125</f>
        <v>0</v>
      </c>
      <c r="CX125" s="128" t="n">
        <f aca="false">+CA125+CK125</f>
        <v>0</v>
      </c>
      <c r="CY125" s="128" t="n">
        <f aca="false">+CB125+CL125</f>
        <v>0</v>
      </c>
      <c r="CZ125" s="131" t="n">
        <f aca="false">+CO125+CT125</f>
        <v>1000</v>
      </c>
      <c r="DA125" s="852"/>
      <c r="DD125" s="853" t="n">
        <f aca="false">+DE125+DH125</f>
        <v>0</v>
      </c>
      <c r="DJ125" s="853" t="n">
        <f aca="false">+DA125+DD125</f>
        <v>0</v>
      </c>
      <c r="DK125" s="128" t="n">
        <f aca="false">+CO125+DA125</f>
        <v>1000</v>
      </c>
      <c r="DL125" s="171"/>
      <c r="DM125" s="128" t="n">
        <f aca="false">+CQ125+DB125</f>
        <v>0</v>
      </c>
      <c r="DN125" s="128" t="n">
        <f aca="false">+CR125+DC125</f>
        <v>0</v>
      </c>
      <c r="DO125" s="128"/>
      <c r="DP125" s="128" t="n">
        <f aca="false">+DQ125+DT125</f>
        <v>0</v>
      </c>
      <c r="DQ125" s="128" t="n">
        <f aca="false">+CU125+DE125</f>
        <v>0</v>
      </c>
      <c r="DR125" s="128" t="n">
        <f aca="false">+CV125+DF125</f>
        <v>0</v>
      </c>
      <c r="DS125" s="128" t="n">
        <f aca="false">+CW125+DG125</f>
        <v>0</v>
      </c>
      <c r="DT125" s="128" t="n">
        <f aca="false">+CX125+DH125</f>
        <v>0</v>
      </c>
      <c r="DU125" s="128" t="n">
        <f aca="false">+CY125+DI125</f>
        <v>0</v>
      </c>
      <c r="DV125" s="129" t="n">
        <f aca="false">+DK125+DP125</f>
        <v>1000</v>
      </c>
      <c r="DW125" s="852"/>
      <c r="DZ125" s="853" t="n">
        <f aca="false">+EA125+ED125</f>
        <v>0</v>
      </c>
      <c r="EF125" s="853" t="n">
        <f aca="false">+DW125+DZ125</f>
        <v>0</v>
      </c>
      <c r="EG125" s="128" t="n">
        <f aca="false">+DK125+DW125</f>
        <v>1000</v>
      </c>
      <c r="EH125" s="171"/>
      <c r="EI125" s="128" t="n">
        <f aca="false">+DM125+DX125</f>
        <v>0</v>
      </c>
      <c r="EJ125" s="128" t="n">
        <f aca="false">+DN125+DY125</f>
        <v>0</v>
      </c>
      <c r="EK125" s="128"/>
      <c r="EL125" s="128" t="n">
        <f aca="false">+EM125+EP125</f>
        <v>0</v>
      </c>
      <c r="EM125" s="128" t="n">
        <f aca="false">+DQ125+EA125</f>
        <v>0</v>
      </c>
      <c r="EN125" s="128" t="n">
        <f aca="false">+DR125+EB125</f>
        <v>0</v>
      </c>
      <c r="EO125" s="128" t="n">
        <f aca="false">+DS125+EC125</f>
        <v>0</v>
      </c>
      <c r="EP125" s="128" t="n">
        <f aca="false">+DT125+ED125</f>
        <v>0</v>
      </c>
      <c r="EQ125" s="128" t="n">
        <f aca="false">+DU125+EE125</f>
        <v>0</v>
      </c>
      <c r="ER125" s="131" t="n">
        <f aca="false">+EG125+EL125</f>
        <v>1000</v>
      </c>
      <c r="ES125" s="854"/>
      <c r="ET125" s="217"/>
      <c r="EU125" s="217"/>
      <c r="EV125" s="217" t="n">
        <f aca="false">+EW125+EZ125</f>
        <v>0</v>
      </c>
      <c r="EW125" s="217"/>
      <c r="EX125" s="217"/>
      <c r="EY125" s="217"/>
      <c r="EZ125" s="217"/>
      <c r="FA125" s="217"/>
      <c r="FB125" s="217" t="n">
        <f aca="false">+ES125+EV125</f>
        <v>0</v>
      </c>
      <c r="FC125" s="128" t="n">
        <f aca="false">+EG125+ES125</f>
        <v>1000</v>
      </c>
      <c r="FD125" s="171"/>
      <c r="FE125" s="128" t="n">
        <f aca="false">+EI125+ET125</f>
        <v>0</v>
      </c>
      <c r="FF125" s="128" t="n">
        <f aca="false">+EJ125+EU125</f>
        <v>0</v>
      </c>
      <c r="FG125" s="128"/>
      <c r="FH125" s="128" t="n">
        <f aca="false">+FI125+FL125</f>
        <v>0</v>
      </c>
      <c r="FI125" s="128" t="n">
        <f aca="false">+EM125+EW125</f>
        <v>0</v>
      </c>
      <c r="FJ125" s="128" t="n">
        <f aca="false">+EN125+EX125</f>
        <v>0</v>
      </c>
      <c r="FK125" s="128" t="n">
        <f aca="false">+EO125+EY125</f>
        <v>0</v>
      </c>
      <c r="FL125" s="128" t="n">
        <f aca="false">+EP125+EZ125</f>
        <v>0</v>
      </c>
      <c r="FM125" s="128" t="n">
        <f aca="false">+EQ125+FA125</f>
        <v>0</v>
      </c>
      <c r="FN125" s="131" t="n">
        <f aca="false">+FC125+FH125</f>
        <v>1000</v>
      </c>
      <c r="FO125" s="854"/>
      <c r="FP125" s="854"/>
      <c r="FQ125" s="217"/>
      <c r="FR125" s="217"/>
      <c r="FS125" s="217"/>
      <c r="FT125" s="217" t="n">
        <f aca="false">+FU125+FX125</f>
        <v>0</v>
      </c>
      <c r="FU125" s="217"/>
      <c r="FV125" s="217"/>
      <c r="FW125" s="217"/>
      <c r="FX125" s="217"/>
      <c r="FY125" s="217"/>
      <c r="FZ125" s="217" t="n">
        <f aca="false">+FO125+FT125</f>
        <v>0</v>
      </c>
      <c r="GA125" s="128" t="n">
        <v>1000</v>
      </c>
      <c r="GB125" s="171"/>
      <c r="GC125" s="128" t="n">
        <f aca="false">+FE125+FQ125</f>
        <v>0</v>
      </c>
      <c r="GD125" s="128" t="n">
        <f aca="false">+FF125+FR125</f>
        <v>0</v>
      </c>
      <c r="GE125" s="128"/>
      <c r="GF125" s="128" t="n">
        <f aca="false">+GG125+GJ125</f>
        <v>0</v>
      </c>
      <c r="GG125" s="128" t="n">
        <f aca="false">+FI125+FU125</f>
        <v>0</v>
      </c>
      <c r="GH125" s="128" t="n">
        <f aca="false">+FJ125+FV125</f>
        <v>0</v>
      </c>
      <c r="GI125" s="128" t="n">
        <f aca="false">+FK125+FW125</f>
        <v>0</v>
      </c>
      <c r="GJ125" s="128" t="n">
        <f aca="false">+FL125+FX125</f>
        <v>0</v>
      </c>
      <c r="GK125" s="128" t="n">
        <f aca="false">+FM125+FY125</f>
        <v>0</v>
      </c>
      <c r="GL125" s="131" t="n">
        <f aca="false">+GA125+GF125</f>
        <v>1000</v>
      </c>
      <c r="GM125" s="854"/>
      <c r="GN125" s="217"/>
      <c r="GO125" s="217"/>
      <c r="GP125" s="217" t="n">
        <f aca="false">+GQ125+GT125</f>
        <v>0</v>
      </c>
      <c r="GQ125" s="217"/>
      <c r="GR125" s="217"/>
      <c r="GS125" s="217"/>
      <c r="GT125" s="217"/>
      <c r="GU125" s="217"/>
      <c r="GV125" s="217" t="n">
        <f aca="false">+GM125+GP125</f>
        <v>0</v>
      </c>
      <c r="GW125" s="128" t="n">
        <f aca="false">+GA125+GM125</f>
        <v>1000</v>
      </c>
      <c r="GX125" s="171"/>
      <c r="GY125" s="128" t="n">
        <f aca="false">+GC125+GN125</f>
        <v>0</v>
      </c>
      <c r="GZ125" s="128" t="n">
        <f aca="false">+GD125+GO125</f>
        <v>0</v>
      </c>
      <c r="HA125" s="128"/>
      <c r="HB125" s="128" t="n">
        <f aca="false">+HC125+HF125</f>
        <v>0</v>
      </c>
      <c r="HC125" s="128" t="n">
        <f aca="false">+GG125+GQ125</f>
        <v>0</v>
      </c>
      <c r="HD125" s="128" t="n">
        <f aca="false">+GH125+GR125</f>
        <v>0</v>
      </c>
      <c r="HE125" s="128" t="n">
        <f aca="false">+GI125+GS125</f>
        <v>0</v>
      </c>
      <c r="HF125" s="128" t="n">
        <f aca="false">+GJ125+GT125</f>
        <v>0</v>
      </c>
      <c r="HG125" s="128" t="n">
        <f aca="false">+GK125+GU125</f>
        <v>0</v>
      </c>
      <c r="HH125" s="131" t="n">
        <f aca="false">+GW125+HB125</f>
        <v>1000</v>
      </c>
      <c r="HI125" s="854"/>
      <c r="HJ125" s="217"/>
      <c r="HK125" s="217"/>
      <c r="HL125" s="217" t="n">
        <f aca="false">+HM125+HP125</f>
        <v>0</v>
      </c>
      <c r="HM125" s="217"/>
      <c r="HN125" s="217"/>
      <c r="HO125" s="217"/>
      <c r="HP125" s="217"/>
      <c r="HQ125" s="217"/>
      <c r="HR125" s="228" t="n">
        <f aca="false">+HI125+HL125</f>
        <v>0</v>
      </c>
      <c r="HS125" s="128" t="n">
        <f aca="false">+GW125+HI125</f>
        <v>1000</v>
      </c>
      <c r="HT125" s="171"/>
      <c r="HU125" s="128" t="n">
        <f aca="false">+GY125+HJ125</f>
        <v>0</v>
      </c>
      <c r="HV125" s="128" t="n">
        <f aca="false">+GZ125+HK125</f>
        <v>0</v>
      </c>
      <c r="HW125" s="128"/>
      <c r="HX125" s="128" t="n">
        <f aca="false">+HY125+IB125</f>
        <v>0</v>
      </c>
      <c r="HY125" s="128" t="n">
        <f aca="false">+HC125+HM125</f>
        <v>0</v>
      </c>
      <c r="HZ125" s="128" t="n">
        <f aca="false">+HD125+HN125</f>
        <v>0</v>
      </c>
      <c r="IA125" s="128" t="n">
        <f aca="false">+HE125+HO125</f>
        <v>0</v>
      </c>
      <c r="IB125" s="128" t="n">
        <f aca="false">+HF125+HP125</f>
        <v>0</v>
      </c>
      <c r="IC125" s="128" t="n">
        <f aca="false">+HG125+HQ125</f>
        <v>0</v>
      </c>
      <c r="ID125" s="131" t="n">
        <f aca="false">+HS125+HX125</f>
        <v>1000</v>
      </c>
      <c r="IE125" s="852"/>
    </row>
    <row r="126" s="855" customFormat="true" ht="23.25" hidden="false" customHeight="true" outlineLevel="0" collapsed="false">
      <c r="A126" s="855" t="s">
        <v>251</v>
      </c>
      <c r="D126" s="856" t="n">
        <f aca="false">+D16+D21+D43+D49+D68+D78+D116+D94+D88</f>
        <v>190005.411</v>
      </c>
      <c r="E126" s="856" t="n">
        <f aca="false">+E16+E21+E43+E49+E68+E78+E116+E94+E88</f>
        <v>189005.411</v>
      </c>
      <c r="F126" s="856" t="n">
        <f aca="false">+F16+F21+F43+F49+F68+F78+F116+F94+F88</f>
        <v>105417.654</v>
      </c>
      <c r="G126" s="856" t="n">
        <f aca="false">+G16+G21+G43+G49+G68+G78+G116+G94+G88</f>
        <v>7731.932</v>
      </c>
      <c r="H126" s="856" t="n">
        <f aca="false">+H16+H21+H43+H49+H68+H78+H116+H94+H88</f>
        <v>0</v>
      </c>
      <c r="I126" s="856" t="n">
        <f aca="false">+I16+I21+I43+I49+I68+I78+I116+I94+I88</f>
        <v>1599.817</v>
      </c>
      <c r="J126" s="856" t="n">
        <f aca="false">+J16+J21+J43+J49+J68+J78+J116+J94+J88</f>
        <v>1055.376</v>
      </c>
      <c r="K126" s="856" t="n">
        <f aca="false">+K16+K21+K43+K49+K68+K78+K116+K94+K88</f>
        <v>544.441</v>
      </c>
      <c r="L126" s="856" t="n">
        <f aca="false">+L16+L21+L43+L49+L68+L78+L116+L94+L88</f>
        <v>48.014</v>
      </c>
      <c r="M126" s="856" t="n">
        <f aca="false">+M16+M21+M43+M49+M68+M78+M116+M94+M88</f>
        <v>2.955</v>
      </c>
      <c r="N126" s="856" t="n">
        <f aca="false">+N16+N21+N43+N49+N68+N78+N116+N94+N88</f>
        <v>1055.376</v>
      </c>
      <c r="O126" s="857" t="n">
        <f aca="false">+O16+O21+O43+O49+O68+O78+O116+O94+O88</f>
        <v>191605.228</v>
      </c>
      <c r="P126" s="858" t="n">
        <f aca="false">+P16+P21+P43+P49+P68+P78+P116+P94+P88</f>
        <v>-138.249</v>
      </c>
      <c r="Q126" s="859" t="n">
        <f aca="false">+Q16+Q21+Q43+Q49+Q68+Q78+Q116+Q94+Q88</f>
        <v>1709.416</v>
      </c>
      <c r="R126" s="859" t="n">
        <f aca="false">+R16+R21+R43+R49+R68+R78+R116+R94+R88</f>
        <v>80.224</v>
      </c>
      <c r="S126" s="859" t="n">
        <f aca="false">+S16+S21+S43+S49+S68+S78+S116+S94+S88</f>
        <v>138.249</v>
      </c>
      <c r="T126" s="859" t="n">
        <f aca="false">+T16+T21+T43+T49+T68+T78+T116+T94+T88</f>
        <v>138.249</v>
      </c>
      <c r="U126" s="859" t="n">
        <f aca="false">+U16+U21+U43+U49+U68+U78+U116+U94+U88</f>
        <v>0</v>
      </c>
      <c r="V126" s="859" t="n">
        <f aca="false">+V16+V21+V43+V49+V68+V78+V116+V94+V88</f>
        <v>0</v>
      </c>
      <c r="W126" s="859" t="n">
        <f aca="false">+W16+W21+W43+W49+W68+W78+W116+W94+W88</f>
        <v>0</v>
      </c>
      <c r="X126" s="859" t="n">
        <f aca="false">+X16+X21+X43+X49+X68+X78+X116+X94+X88</f>
        <v>138.249</v>
      </c>
      <c r="Y126" s="859" t="n">
        <f aca="false">+Y16+Y21+Y43+Y49+Y68+Y78+Y116+Y94+Y88</f>
        <v>0</v>
      </c>
      <c r="Z126" s="856" t="n">
        <f aca="false">+Z16+Z21+Z43+Z49+Z68+Z78+Z116+Z94+Z88</f>
        <v>189867.162</v>
      </c>
      <c r="AA126" s="856" t="n">
        <f aca="false">+AA16+AA21+AA43+AA49+AA68+AA78+AA116+AA94+AA88</f>
        <v>188867.162</v>
      </c>
      <c r="AB126" s="856" t="n">
        <f aca="false">+AB16+AB21+AB43+AB49+AB68+AB78+AB116+AB94+AB88</f>
        <v>107127.07</v>
      </c>
      <c r="AC126" s="856" t="n">
        <f aca="false">+AC16+AC21+AC43+AC49+AC68+AC78+AC116+AC94+AC88</f>
        <v>7812.156</v>
      </c>
      <c r="AD126" s="856" t="n">
        <f aca="false">+AD16+AD21+AD43+AD49+AD68+AD78+AD116+AD94+AD88</f>
        <v>0</v>
      </c>
      <c r="AE126" s="856" t="n">
        <f aca="false">+AE16+AE21+AE43+AE49+AE68+AE78+AE116+AE94+AE88</f>
        <v>1738.066</v>
      </c>
      <c r="AF126" s="856" t="n">
        <f aca="false">+AF16+AF21+AF43+AF49+AF68+AF78+AF116+AF94+AF88</f>
        <v>1193.625</v>
      </c>
      <c r="AG126" s="856" t="n">
        <f aca="false">+AG16+AG21+AG43+AG49+AG68+AG78+AG116+AG94+AG88</f>
        <v>544.441</v>
      </c>
      <c r="AH126" s="856" t="n">
        <f aca="false">+AH16+AH21+AH43+AH49+AH68+AH78+AH116+AH94+AH88</f>
        <v>48.014</v>
      </c>
      <c r="AI126" s="856" t="n">
        <f aca="false">+AI16+AI21+AI43+AI49+AI68+AI78+AI116+AI94+AI88</f>
        <v>2.955</v>
      </c>
      <c r="AJ126" s="856" t="n">
        <f aca="false">+AJ16+AJ21+AJ43+AJ49+AJ68+AJ78+AJ116+AJ94+AJ88</f>
        <v>1193.625</v>
      </c>
      <c r="AK126" s="857" t="n">
        <f aca="false">+AK16+AK21+AK43+AK49+AK68+AK78+AK116+AK94+AK88</f>
        <v>191605.228</v>
      </c>
      <c r="AL126" s="858" t="n">
        <f aca="false">+AL16+AL21+AL43+AL49+AL68+AL78+AL116+AL94+AL88</f>
        <v>0</v>
      </c>
      <c r="AM126" s="859" t="n">
        <f aca="false">+AM16+AM21+AM43+AM49+AM68+AM78+AM116+AM94+AM88</f>
        <v>0</v>
      </c>
      <c r="AN126" s="859" t="n">
        <f aca="false">+AN16+AN21+AN43+AN49+AN68+AN78+AN116+AN94+AN88</f>
        <v>0</v>
      </c>
      <c r="AO126" s="859" t="n">
        <f aca="false">+AO16+AO21+AO43+AO49+AO68+AO78+AO116+AO94+AO88</f>
        <v>0</v>
      </c>
      <c r="AP126" s="859" t="n">
        <f aca="false">+AP16+AP21+AP43+AP49+AP68+AP78+AP116+AP94+AP88</f>
        <v>0</v>
      </c>
      <c r="AQ126" s="859" t="n">
        <f aca="false">+AQ16+AQ21+AQ43+AQ49+AQ68+AQ78+AQ116+AQ94+AQ88</f>
        <v>0</v>
      </c>
      <c r="AR126" s="859" t="n">
        <f aca="false">+AR16+AR21+AR43+AR49+AR68+AR78+AR116+AR94+AR88</f>
        <v>0</v>
      </c>
      <c r="AS126" s="859" t="n">
        <f aca="false">+AS16+AS21+AS43+AS49+AS68+AS78+AS116+AS94+AS88</f>
        <v>0</v>
      </c>
      <c r="AT126" s="859" t="n">
        <f aca="false">+AT16+AT21+AT43+AT49+AT68+AT78+AT116+AT94+AT88</f>
        <v>0</v>
      </c>
      <c r="AU126" s="859" t="n">
        <f aca="false">+AU16+AU21+AU43+AU49+AU68+AU78+AU116+AU94+AU88</f>
        <v>0</v>
      </c>
      <c r="AV126" s="856" t="n">
        <f aca="false">+AV16+AV21+AV43+AV49+AV68+AV78+AV116+AV94+AV88</f>
        <v>189867.162</v>
      </c>
      <c r="AW126" s="856" t="n">
        <f aca="false">+AW16+AW21+AW43+AW49+AW68+AW78+AW116+AW94+AW88</f>
        <v>188867.162</v>
      </c>
      <c r="AX126" s="856" t="n">
        <f aca="false">+AX16+AX21+AX43+AX49+AX68+AX78+AX116+AX94+AX88</f>
        <v>107127.07</v>
      </c>
      <c r="AY126" s="856" t="n">
        <f aca="false">+AY16+AY21+AY43+AY49+AY68+AY78+AY116+AY94+AY88</f>
        <v>7812.156</v>
      </c>
      <c r="AZ126" s="856" t="n">
        <f aca="false">+AZ16+AZ21+AZ43+AZ49+AZ68+AZ78+AZ116+AZ94+AZ88</f>
        <v>0</v>
      </c>
      <c r="BA126" s="856" t="n">
        <f aca="false">+BA16+BA21+BA43+BA49+BA68+BA78+BA116+BA94+BA88</f>
        <v>1738.066</v>
      </c>
      <c r="BB126" s="856" t="n">
        <f aca="false">+BB16+BB21+BB43+BB49+BB68+BB78+BB116+BB94+BB88</f>
        <v>1193.625</v>
      </c>
      <c r="BC126" s="856" t="n">
        <f aca="false">+BC16+BC21+BC43+BC49+BC68+BC78+BC116+BC94+BC88</f>
        <v>544.441</v>
      </c>
      <c r="BD126" s="856" t="n">
        <f aca="false">+BD16+BD21+BD43+BD49+BD68+BD78+BD116+BD94+BD88</f>
        <v>48.014</v>
      </c>
      <c r="BE126" s="856" t="n">
        <f aca="false">+BE16+BE21+BE43+BE49+BE68+BE78+BE116+BE94+BE88</f>
        <v>2.955</v>
      </c>
      <c r="BF126" s="856" t="n">
        <f aca="false">+BF16+BF21+BF43+BF49+BF68+BF78+BF116+BF94+BF88</f>
        <v>1193.625</v>
      </c>
      <c r="BG126" s="856" t="n">
        <f aca="false">+BG16+BG21+BG43+BG49+BG68+BG78+BG116+BG94+BG88</f>
        <v>191605.228</v>
      </c>
      <c r="BH126" s="859" t="n">
        <f aca="false">+BH16+BH21+BH43+BH49+BH68+BH78+BH116+BH94+BH88</f>
        <v>0</v>
      </c>
      <c r="BI126" s="859" t="n">
        <f aca="false">+BI16+BI21+BI43+BI49+BI68+BI78+BI116+BI94+BI88</f>
        <v>0</v>
      </c>
      <c r="BJ126" s="859" t="n">
        <f aca="false">+BJ16+BJ21+BJ43+BJ49+BJ68+BJ78+BJ116+BJ94+BJ88</f>
        <v>0</v>
      </c>
      <c r="BK126" s="859" t="n">
        <f aca="false">+BK16+BK21+BK43+BK49+BK68+BK78+BK116+BK94+BK88</f>
        <v>0</v>
      </c>
      <c r="BL126" s="859" t="n">
        <f aca="false">+BL16+BL21+BL43+BL49+BL68+BL78+BL116+BL94+BL88</f>
        <v>0</v>
      </c>
      <c r="BM126" s="859" t="n">
        <f aca="false">+BM16+BM21+BM43+BM49+BM68+BM78+BM116+BM94+BM88</f>
        <v>0</v>
      </c>
      <c r="BN126" s="859" t="n">
        <f aca="false">+BN16+BN21+BN43+BN49+BN68+BN78+BN116+BN94+BN88</f>
        <v>0</v>
      </c>
      <c r="BO126" s="859" t="n">
        <f aca="false">+BO16+BO21+BO43+BO49+BO68+BO78+BO116+BO94+BO88</f>
        <v>0</v>
      </c>
      <c r="BP126" s="859" t="n">
        <f aca="false">+BP16+BP21+BP43+BP49+BP68+BP78+BP116+BP94+BP88</f>
        <v>0</v>
      </c>
      <c r="BQ126" s="859" t="n">
        <f aca="false">+BQ16+BQ21+BQ43+BQ49+BQ68+BQ78+BQ116+BQ94+BQ88</f>
        <v>0</v>
      </c>
      <c r="BR126" s="856" t="n">
        <f aca="false">+BR16+BR21+BR43+BR49+BR68+BR78+BR116+BR94+BR88</f>
        <v>189867.162</v>
      </c>
      <c r="BS126" s="856" t="n">
        <f aca="false">+BS16+BS21+BS43+BS49+BS68+BS78+BS116+BS94+BS88</f>
        <v>188867.162</v>
      </c>
      <c r="BT126" s="856" t="n">
        <f aca="false">+BT16+BT21+BT43+BT49+BT68+BT78+BT116+BT94+BT88</f>
        <v>107127.07</v>
      </c>
      <c r="BU126" s="856" t="n">
        <f aca="false">+BU16+BU21+BU43+BU49+BU68+BU78+BU116+BU94+BU88</f>
        <v>7812.156</v>
      </c>
      <c r="BV126" s="856" t="n">
        <f aca="false">+BV16+BV21+BV43+BV49+BV68+BV78+BV116+BV94+BV88</f>
        <v>0</v>
      </c>
      <c r="BW126" s="856" t="n">
        <f aca="false">+BW16+BW21+BW43+BW49+BW68+BW78+BW116+BW94+BW88</f>
        <v>1738.066</v>
      </c>
      <c r="BX126" s="856" t="n">
        <f aca="false">+BX16+BX21+BX43+BX49+BX68+BX78+BX116+BX94+BX88</f>
        <v>1193.625</v>
      </c>
      <c r="BY126" s="856" t="n">
        <f aca="false">+BY16+BY21+BY43+BY49+BY68+BY78+BY116+BY94+BY88</f>
        <v>544.441</v>
      </c>
      <c r="BZ126" s="856" t="n">
        <f aca="false">+BZ16+BZ21+BZ43+BZ49+BZ68+BZ78+BZ116+BZ94+BZ88</f>
        <v>48.014</v>
      </c>
      <c r="CA126" s="856" t="n">
        <f aca="false">+CA16+CA21+CA43+CA49+CA68+CA78+CA116+CA94+CA88</f>
        <v>2.955</v>
      </c>
      <c r="CB126" s="856" t="n">
        <f aca="false">+CB16+CB21+CB43+CB49+CB68+CB78+CB116+CB94+CB88</f>
        <v>1193.625</v>
      </c>
      <c r="CC126" s="856" t="n">
        <f aca="false">+CC16+CC21+CC43+CC49+CC68+CC78+CC116+CC94+CC88</f>
        <v>191605.228</v>
      </c>
      <c r="CD126" s="859" t="n">
        <f aca="false">+CD16+CD21+CD43+CD49+CD68+CD78+CD116+CD94+CD88</f>
        <v>0</v>
      </c>
      <c r="CE126" s="859" t="n">
        <f aca="false">+CE16+CE21+CE43+CE49+CE68+CE78+CE116+CE94+CE88</f>
        <v>0</v>
      </c>
      <c r="CF126" s="859" t="n">
        <f aca="false">+CF16+CF21+CF43+CF49+CF68+CF78+CF116+CF94+CF88</f>
        <v>0</v>
      </c>
      <c r="CG126" s="859" t="n">
        <f aca="false">+CG16+CG21+CG43+CG49+CG68+CG78+CG116+CG94+CG88</f>
        <v>0</v>
      </c>
      <c r="CH126" s="859" t="n">
        <f aca="false">+CH16+CH21+CH43+CH49+CH68+CH78+CH116+CH94+CH88</f>
        <v>0</v>
      </c>
      <c r="CI126" s="859" t="n">
        <f aca="false">+CI16+CI21+CI43+CI49+CI68+CI78+CI116+CI94+CI88</f>
        <v>0</v>
      </c>
      <c r="CJ126" s="859" t="n">
        <f aca="false">+CJ16+CJ21+CJ43+CJ49+CJ68+CJ78+CJ116+CJ94+CJ88</f>
        <v>0</v>
      </c>
      <c r="CK126" s="859" t="n">
        <f aca="false">+CK16+CK21+CK43+CK49+CK68+CK78+CK116+CK94+CK88</f>
        <v>0</v>
      </c>
      <c r="CL126" s="859" t="n">
        <f aca="false">+CL16+CL21+CL43+CL49+CL68+CL78+CL116+CL94+CL88</f>
        <v>0</v>
      </c>
      <c r="CM126" s="859" t="n">
        <f aca="false">+CM16+CM21+CM43+CM49+CM68+CM78+CM116+CM94+CM88</f>
        <v>0</v>
      </c>
      <c r="CN126" s="859" t="n">
        <f aca="false">+CN16+CN21+CN43+CN49+CN68+CN78+CN116+CN94+CN88</f>
        <v>0</v>
      </c>
      <c r="CO126" s="856" t="n">
        <f aca="false">+CO16+CO21+CO43+CO49+CO68+CO78+CO116+CO94+CO88</f>
        <v>189867.162</v>
      </c>
      <c r="CP126" s="856" t="n">
        <f aca="false">+CP16+CP21+CP43+CP49+CP68+CP78+CP116+CP94+CP88</f>
        <v>188867.162</v>
      </c>
      <c r="CQ126" s="856" t="n">
        <f aca="false">+CQ16+CQ21+CQ43+CQ49+CQ68+CQ78+CQ116+CQ94+CQ88</f>
        <v>107127.07</v>
      </c>
      <c r="CR126" s="856" t="n">
        <f aca="false">+CR16+CR21+CR43+CR49+CR68+CR78+CR116+CR94+CR88</f>
        <v>7812.156</v>
      </c>
      <c r="CS126" s="856" t="n">
        <f aca="false">+CS16+CS21+CS43+CS49+CS68+CS78+CS116+CS94+CS88</f>
        <v>0</v>
      </c>
      <c r="CT126" s="856" t="n">
        <f aca="false">+CT16+CT21+CT43+CT49+CT68+CT78+CT116+CT94+CT88</f>
        <v>1738.066</v>
      </c>
      <c r="CU126" s="856" t="n">
        <f aca="false">+CU16+CU21+CU43+CU49+CU68+CU78+CU116+CU94+CU88</f>
        <v>1193.625</v>
      </c>
      <c r="CV126" s="856" t="n">
        <f aca="false">+CV16+CV21+CV43+CV49+CV68+CV78+CV116+CV94+CV88</f>
        <v>544.441</v>
      </c>
      <c r="CW126" s="856" t="n">
        <f aca="false">+CW16+CW21+CW43+CW49+CW68+CW78+CW116+CW94+CW88</f>
        <v>48.014</v>
      </c>
      <c r="CX126" s="856" t="n">
        <f aca="false">+CX16+CX21+CX43+CX49+CX68+CX78+CX116+CX94+CX88</f>
        <v>2.955</v>
      </c>
      <c r="CY126" s="856" t="n">
        <f aca="false">+CY16+CY21+CY43+CY49+CY68+CY78+CY116+CY94+CY88</f>
        <v>1193.625</v>
      </c>
      <c r="CZ126" s="856" t="n">
        <f aca="false">+CZ16+CZ21+CZ43+CZ49+CZ68+CZ78+CZ116+CZ94+CZ88</f>
        <v>191605.228</v>
      </c>
      <c r="DA126" s="859" t="n">
        <f aca="false">+DA16+DA21+DA43+DA49+DA68+DA78+DA116+DA94+DA88</f>
        <v>0</v>
      </c>
      <c r="DB126" s="859" t="n">
        <f aca="false">+DB16+DB21+DB43+DB49+DB68+DB78+DB116+DB94+DB88</f>
        <v>0</v>
      </c>
      <c r="DC126" s="859" t="n">
        <f aca="false">+DC16+DC21+DC43+DC49+DC68+DC78+DC116+DC94+DC88</f>
        <v>0</v>
      </c>
      <c r="DD126" s="859" t="n">
        <f aca="false">+DD16+DD21+DD43+DD49+DD68+DD78+DD116+DD94+DD88</f>
        <v>0</v>
      </c>
      <c r="DE126" s="859" t="n">
        <f aca="false">+DE16+DE21+DE43+DE49+DE68+DE78+DE116+DE94+DE88</f>
        <v>0</v>
      </c>
      <c r="DF126" s="859" t="n">
        <f aca="false">+DF16+DF21+DF43+DF49+DF68+DF78+DF116+DF94+DF88</f>
        <v>0</v>
      </c>
      <c r="DG126" s="859" t="n">
        <f aca="false">+DG16+DG21+DG43+DG49+DG68+DG78+DG116+DG94+DG88</f>
        <v>0</v>
      </c>
      <c r="DH126" s="859" t="n">
        <f aca="false">+DH16+DH21+DH43+DH49+DH68+DH78+DH116+DH94+DH88</f>
        <v>0</v>
      </c>
      <c r="DI126" s="859" t="n">
        <f aca="false">+DI16+DI21+DI43+DI49+DI68+DI78+DI116+DI94+DI88</f>
        <v>0</v>
      </c>
      <c r="DJ126" s="859" t="n">
        <f aca="false">+DJ16+DJ21+DJ43+DJ49+DJ68+DJ78+DJ116+DJ94+DJ88</f>
        <v>0</v>
      </c>
      <c r="DK126" s="856" t="n">
        <f aca="false">+DK16+DK21+DK43+DK49+DK68+DK78+DK116+DK94+DK88</f>
        <v>189867.162</v>
      </c>
      <c r="DL126" s="856" t="n">
        <f aca="false">+DL16+DL21+DL43+DL49+DL68+DL78+DL116+DL94+DL88</f>
        <v>188867.162</v>
      </c>
      <c r="DM126" s="856" t="n">
        <f aca="false">+DM16+DM21+DM43+DM49+DM68+DM78+DM116+DM94+DM88</f>
        <v>107127.07</v>
      </c>
      <c r="DN126" s="856" t="n">
        <f aca="false">+DN16+DN21+DN43+DN49+DN68+DN78+DN116+DN94+DN88</f>
        <v>7812.156</v>
      </c>
      <c r="DO126" s="856" t="n">
        <f aca="false">+DO16+DO21+DO43+DO49+DO68+DO78+DO116+DO94+DO88</f>
        <v>0</v>
      </c>
      <c r="DP126" s="856" t="n">
        <f aca="false">+DP16+DP21+DP43+DP49+DP68+DP78+DP116+DP94+DP88</f>
        <v>1738.066</v>
      </c>
      <c r="DQ126" s="856" t="n">
        <f aca="false">+DQ16+DQ21+DQ43+DQ49+DQ68+DQ78+DQ116+DQ94+DQ88</f>
        <v>1193.625</v>
      </c>
      <c r="DR126" s="856" t="n">
        <f aca="false">+DR16+DR21+DR43+DR49+DR68+DR78+DR116+DR94+DR88</f>
        <v>544.441</v>
      </c>
      <c r="DS126" s="856" t="n">
        <f aca="false">+DS16+DS21+DS43+DS49+DS68+DS78+DS116+DS94+DS88</f>
        <v>48.014</v>
      </c>
      <c r="DT126" s="856" t="n">
        <f aca="false">+DT16+DT21+DT43+DT49+DT68+DT78+DT116+DT94+DT88</f>
        <v>2.955</v>
      </c>
      <c r="DU126" s="856" t="n">
        <f aca="false">+DU16+DU21+DU43+DU49+DU68+DU78+DU116+DU94+DU88</f>
        <v>1193.625</v>
      </c>
      <c r="DV126" s="856" t="n">
        <f aca="false">+DV16+DV21+DV43+DV49+DV68+DV78+DV116+DV94+DV88</f>
        <v>191605.228</v>
      </c>
      <c r="DW126" s="859" t="n">
        <f aca="false">+DW16+DW21+DW43+DW49+DW68+DW78+DW116+DW94+DW88</f>
        <v>0</v>
      </c>
      <c r="DX126" s="859" t="n">
        <f aca="false">+DX16+DX21+DX43+DX49+DX68+DX78+DX116+DX94+DX88</f>
        <v>0</v>
      </c>
      <c r="DY126" s="859" t="n">
        <f aca="false">+DY16+DY21+DY43+DY49+DY68+DY78+DY116+DY94+DY88</f>
        <v>0</v>
      </c>
      <c r="DZ126" s="859" t="n">
        <f aca="false">+DZ16+DZ21+DZ43+DZ49+DZ68+DZ78+DZ116+DZ94+DZ88</f>
        <v>0</v>
      </c>
      <c r="EA126" s="859" t="n">
        <f aca="false">+EA16+EA21+EA43+EA49+EA68+EA78+EA116+EA94+EA88</f>
        <v>0</v>
      </c>
      <c r="EB126" s="859" t="n">
        <f aca="false">+EB16+EB21+EB43+EB49+EB68+EB78+EB116+EB94+EB88</f>
        <v>0</v>
      </c>
      <c r="EC126" s="859" t="n">
        <f aca="false">+EC16+EC21+EC43+EC49+EC68+EC78+EC116+EC94+EC88</f>
        <v>0</v>
      </c>
      <c r="ED126" s="859" t="n">
        <f aca="false">+ED16+ED21+ED43+ED49+ED68+ED78+ED116+ED94+ED88</f>
        <v>0</v>
      </c>
      <c r="EE126" s="859" t="n">
        <f aca="false">+EE16+EE21+EE43+EE49+EE68+EE78+EE116+EE94+EE88</f>
        <v>0</v>
      </c>
      <c r="EF126" s="859" t="n">
        <f aca="false">+EF16+EF21+EF43+EF49+EF68+EF78+EF116+EF94+EF88</f>
        <v>0</v>
      </c>
      <c r="EG126" s="856" t="n">
        <f aca="false">+EG16+EG21+EG43+EG49+EG68+EG78+EG116+EG94+EG88</f>
        <v>189867.162</v>
      </c>
      <c r="EH126" s="856" t="n">
        <f aca="false">+EH16+EH21+EH43+EH49+EH68+EH78+EH116+EH94+EH88</f>
        <v>188867.162</v>
      </c>
      <c r="EI126" s="856" t="n">
        <f aca="false">+EI16+EI21+EI43+EI49+EI68+EI78+EI116+EI94+EI88</f>
        <v>107127.07</v>
      </c>
      <c r="EJ126" s="856" t="n">
        <f aca="false">+EJ16+EJ21+EJ43+EJ49+EJ68+EJ78+EJ116+EJ94+EJ88</f>
        <v>7812.156</v>
      </c>
      <c r="EK126" s="856" t="n">
        <f aca="false">+EK16+EK21+EK43+EK49+EK68+EK78+EK116+EK94+EK88</f>
        <v>0</v>
      </c>
      <c r="EL126" s="856" t="n">
        <f aca="false">+EL16+EL21+EL43+EL49+EL68+EL78+EL116+EL94+EL88</f>
        <v>1738.066</v>
      </c>
      <c r="EM126" s="856" t="n">
        <f aca="false">+EM16+EM21+EM43+EM49+EM68+EM78+EM116+EM94+EM88</f>
        <v>1193.625</v>
      </c>
      <c r="EN126" s="856" t="n">
        <f aca="false">+EN16+EN21+EN43+EN49+EN68+EN78+EN116+EN94+EN88</f>
        <v>544.441</v>
      </c>
      <c r="EO126" s="856" t="n">
        <f aca="false">+EO16+EO21+EO43+EO49+EO68+EO78+EO116+EO94+EO88</f>
        <v>48.014</v>
      </c>
      <c r="EP126" s="856" t="n">
        <f aca="false">+EP16+EP21+EP43+EP49+EP68+EP78+EP116+EP94+EP88</f>
        <v>2.955</v>
      </c>
      <c r="EQ126" s="856" t="n">
        <f aca="false">+EQ16+EQ21+EQ43+EQ49+EQ68+EQ78+EQ116+EQ94+EQ88</f>
        <v>1193.625</v>
      </c>
      <c r="ER126" s="856" t="n">
        <f aca="false">+ER16+ER21+ER43+ER49+ER68+ER78+ER116+ER94+ER88</f>
        <v>191605.228</v>
      </c>
      <c r="ES126" s="859" t="n">
        <f aca="false">+ES16+ES21+ES43+ES49+ES68+ES78+ES116+ES94+ES88</f>
        <v>0</v>
      </c>
      <c r="ET126" s="859" t="n">
        <f aca="false">+ET16+ET21+ET43+ET49+ET68+ET78+ET116+ET94+ET88</f>
        <v>0</v>
      </c>
      <c r="EU126" s="859" t="n">
        <f aca="false">+EU16+EU21+EU43+EU49+EU68+EU78+EU116+EU94+EU88</f>
        <v>0</v>
      </c>
      <c r="EV126" s="859" t="n">
        <f aca="false">+EV16+EV21+EV43+EV49+EV68+EV78+EV116+EV94+EV88</f>
        <v>0</v>
      </c>
      <c r="EW126" s="859" t="n">
        <f aca="false">+EW16+EW21+EW43+EW49+EW68+EW78+EW116+EW94+EW88</f>
        <v>0</v>
      </c>
      <c r="EX126" s="859" t="n">
        <f aca="false">+EX16+EX21+EX43+EX49+EX68+EX78+EX116+EX94+EX88</f>
        <v>0</v>
      </c>
      <c r="EY126" s="859" t="n">
        <f aca="false">+EY16+EY21+EY43+EY49+EY68+EY78+EY116+EY94+EY88</f>
        <v>0</v>
      </c>
      <c r="EZ126" s="859" t="n">
        <f aca="false">+EZ16+EZ21+EZ43+EZ49+EZ68+EZ78+EZ116+EZ94+EZ88</f>
        <v>0</v>
      </c>
      <c r="FA126" s="859" t="n">
        <f aca="false">+FA16+FA21+FA43+FA49+FA68+FA78+FA116+FA94+FA88</f>
        <v>0</v>
      </c>
      <c r="FB126" s="859" t="n">
        <f aca="false">+FB16+FB21+FB43+FB49+FB68+FB78+FB116+FB94+FB88</f>
        <v>0</v>
      </c>
      <c r="FC126" s="856" t="n">
        <f aca="false">+FC16+FC21+FC43+FC49+FC68+FC78+FC116+FC94+FC88</f>
        <v>189867.162</v>
      </c>
      <c r="FD126" s="856" t="n">
        <f aca="false">+FD16+FD21+FD43+FD49+FD68+FD78+FD116+FD94+FD88</f>
        <v>188867.162</v>
      </c>
      <c r="FE126" s="856" t="n">
        <f aca="false">+FE16+FE21+FE43+FE49+FE68+FE78+FE116+FE94+FE88</f>
        <v>107127.07</v>
      </c>
      <c r="FF126" s="856" t="n">
        <f aca="false">+FF16+FF21+FF43+FF49+FF68+FF78+FF116+FF94+FF88</f>
        <v>7812.156</v>
      </c>
      <c r="FG126" s="856" t="n">
        <f aca="false">+FG16+FG21+FG43+FG49+FG68+FG78+FG116+FG94+FG88</f>
        <v>0</v>
      </c>
      <c r="FH126" s="856" t="n">
        <f aca="false">+FH16+FH21+FH43+FH49+FH68+FH78+FH116+FH94+FH88</f>
        <v>1738.066</v>
      </c>
      <c r="FI126" s="856" t="n">
        <f aca="false">+FI16+FI21+FI43+FI49+FI68+FI78+FI116+FI94+FI88</f>
        <v>1193.625</v>
      </c>
      <c r="FJ126" s="856" t="n">
        <f aca="false">+FJ16+FJ21+FJ43+FJ49+FJ68+FJ78+FJ116+FJ94+FJ88</f>
        <v>544.441</v>
      </c>
      <c r="FK126" s="856" t="n">
        <f aca="false">+FK16+FK21+FK43+FK49+FK68+FK78+FK116+FK94+FK88</f>
        <v>48.014</v>
      </c>
      <c r="FL126" s="856" t="n">
        <f aca="false">+FL16+FL21+FL43+FL49+FL68+FL78+FL116+FL94+FL88</f>
        <v>2.955</v>
      </c>
      <c r="FM126" s="856" t="n">
        <f aca="false">+FM16+FM21+FM43+FM49+FM68+FM78+FM116+FM94+FM88</f>
        <v>1193.625</v>
      </c>
      <c r="FN126" s="856" t="n">
        <f aca="false">+FN16+FN21+FN43+FN49+FN68+FN78+FN116+FN94+FN88</f>
        <v>191605.228</v>
      </c>
      <c r="FO126" s="859" t="n">
        <f aca="false">+FO16+FO21+FO43+FO49+FO68+FO78+FO116+FO94+FO88</f>
        <v>0</v>
      </c>
      <c r="FP126" s="859" t="n">
        <f aca="false">+FP16+FP21+FP43+FP49+FP68+FP78+FP116+FP94+FP88</f>
        <v>0</v>
      </c>
      <c r="FQ126" s="859" t="n">
        <f aca="false">+FQ16+FQ21+FQ43+FQ49+FQ68+FQ78+FQ116+FQ94+FQ88</f>
        <v>0</v>
      </c>
      <c r="FR126" s="859" t="n">
        <f aca="false">+FR16+FR21+FR43+FR49+FR68+FR78+FR116+FR94+FR88</f>
        <v>0</v>
      </c>
      <c r="FS126" s="859" t="n">
        <f aca="false">+FS16+FS21+FS43+FS49+FS68+FS78+FS116+FS94+FS88</f>
        <v>0</v>
      </c>
      <c r="FT126" s="859" t="n">
        <f aca="false">+FT16+FT21+FT43+FT49+FT68+FT78+FT116+FT94+FT88</f>
        <v>0</v>
      </c>
      <c r="FU126" s="859" t="n">
        <f aca="false">+FU16+FU21+FU43+FU49+FU68+FU78+FU116+FU94+FU88</f>
        <v>0</v>
      </c>
      <c r="FV126" s="859" t="n">
        <f aca="false">+FV16+FV21+FV43+FV49+FV68+FV78+FV116+FV94+FV88</f>
        <v>0</v>
      </c>
      <c r="FW126" s="859" t="n">
        <f aca="false">+FW16+FW21+FW43+FW49+FW68+FW78+FW116+FW94+FW88</f>
        <v>0</v>
      </c>
      <c r="FX126" s="859" t="n">
        <f aca="false">+FX16+FX21+FX43+FX49+FX68+FX78+FX116+FX94+FX88</f>
        <v>0</v>
      </c>
      <c r="FY126" s="859" t="n">
        <f aca="false">+FY16+FY21+FY43+FY49+FY68+FY78+FY116+FY94+FY88</f>
        <v>0</v>
      </c>
      <c r="FZ126" s="859" t="n">
        <f aca="false">+FZ16+FZ21+FZ43+FZ49+FZ68+FZ78+FZ116+FZ94+FZ88</f>
        <v>0</v>
      </c>
      <c r="GA126" s="856" t="n">
        <f aca="false">+GA16+GA21+GA43+GA49+GA68+GA78+GA116+GA94+GA88</f>
        <v>189867.162</v>
      </c>
      <c r="GB126" s="856" t="n">
        <f aca="false">+GB16+GB21+GB43+GB49+GB68+GB78+GB116+GB94+GB88</f>
        <v>188867.162</v>
      </c>
      <c r="GC126" s="856" t="n">
        <f aca="false">+GC16+GC21+GC43+GC49+GC68+GC78+GC116+GC94+GC88</f>
        <v>107127.07</v>
      </c>
      <c r="GD126" s="856" t="n">
        <f aca="false">+GD16+GD21+GD43+GD49+GD68+GD78+GD116+GD94+GD88</f>
        <v>7812.156</v>
      </c>
      <c r="GE126" s="856" t="n">
        <f aca="false">+GE16+GE21+GE43+GE49+GE68+GE78+GE116+GE94+GE88</f>
        <v>0</v>
      </c>
      <c r="GF126" s="856" t="n">
        <f aca="false">+GF16+GF21+GF43+GF49+GF68+GF78+GF116+GF94+GF88</f>
        <v>1738.066</v>
      </c>
      <c r="GG126" s="856" t="n">
        <f aca="false">+GG16+GG21+GG43+GG49+GG68+GG78+GG116+GG94+GG88</f>
        <v>1193.625</v>
      </c>
      <c r="GH126" s="856" t="n">
        <f aca="false">+GH16+GH21+GH43+GH49+GH68+GH78+GH116+GH94+GH88</f>
        <v>544.441</v>
      </c>
      <c r="GI126" s="856" t="n">
        <f aca="false">+GI16+GI21+GI43+GI49+GI68+GI78+GI116+GI94+GI88</f>
        <v>48.014</v>
      </c>
      <c r="GJ126" s="856" t="n">
        <f aca="false">+GJ16+GJ21+GJ43+GJ49+GJ68+GJ78+GJ116+GJ94+GJ88</f>
        <v>2.955</v>
      </c>
      <c r="GK126" s="856" t="n">
        <f aca="false">+GK16+GK21+GK43+GK49+GK68+GK78+GK116+GK94+GK88</f>
        <v>1193.625</v>
      </c>
      <c r="GL126" s="856" t="n">
        <f aca="false">+GL16+GL21+GL43+GL49+GL68+GL78+GL116+GL94+GL88</f>
        <v>191605.228</v>
      </c>
      <c r="GM126" s="859" t="n">
        <f aca="false">+GM16+GM21+GM43+GM49+GM68+GM78+GM116+GM94+GM88</f>
        <v>0</v>
      </c>
      <c r="GN126" s="859" t="n">
        <f aca="false">+GN16+GN21+GN43+GN49+GN68+GN78+GN116+GN94+GN88</f>
        <v>0</v>
      </c>
      <c r="GO126" s="859" t="n">
        <f aca="false">+GO16+GO21+GO43+GO49+GO68+GO78+GO116+GO94+GO88</f>
        <v>0</v>
      </c>
      <c r="GP126" s="859" t="n">
        <f aca="false">+GP16+GP21+GP43+GP49+GP68+GP78+GP116+GP94+GP88</f>
        <v>0</v>
      </c>
      <c r="GQ126" s="859" t="n">
        <f aca="false">+GQ16+GQ21+GQ43+GQ49+GQ68+GQ78+GQ116+GQ94+GQ88</f>
        <v>0</v>
      </c>
      <c r="GR126" s="859" t="n">
        <f aca="false">+GR16+GR21+GR43+GR49+GR68+GR78+GR116+GR94+GR88</f>
        <v>0</v>
      </c>
      <c r="GS126" s="859" t="n">
        <f aca="false">+GS16+GS21+GS43+GS49+GS68+GS78+GS116+GS94+GS88</f>
        <v>0</v>
      </c>
      <c r="GT126" s="859" t="n">
        <f aca="false">+GT16+GT21+GT43+GT49+GT68+GT78+GT116+GT94+GT88</f>
        <v>0</v>
      </c>
      <c r="GU126" s="859" t="n">
        <f aca="false">+GU16+GU21+GU43+GU49+GU68+GU78+GU116+GU94+GU88</f>
        <v>0</v>
      </c>
      <c r="GV126" s="859" t="n">
        <f aca="false">+GV16+GV21+GV43+GV49+GV68+GV78+GV116+GV94+GV88</f>
        <v>0</v>
      </c>
      <c r="GW126" s="856" t="n">
        <f aca="false">+GW16+GW21+GW43+GW49+GW68+GW78+GW116+GW94+GW88</f>
        <v>189867.162</v>
      </c>
      <c r="GX126" s="856" t="n">
        <f aca="false">+GX16+GX21+GX43+GX49+GX68+GX78+GX116+GX94+GX88</f>
        <v>188867.162</v>
      </c>
      <c r="GY126" s="856" t="n">
        <f aca="false">+GY16+GY21+GY43+GY49+GY68+GY78+GY116+GY94+GY88</f>
        <v>107127.07</v>
      </c>
      <c r="GZ126" s="856" t="n">
        <f aca="false">+GZ16+GZ21+GZ43+GZ49+GZ68+GZ78+GZ116+GZ94+GZ88</f>
        <v>7812.156</v>
      </c>
      <c r="HA126" s="856" t="n">
        <f aca="false">+HA16+HA21+HA43+HA49+HA68+HA78+HA116+HA94+HA88</f>
        <v>0</v>
      </c>
      <c r="HB126" s="856" t="n">
        <f aca="false">+HB16+HB21+HB43+HB49+HB68+HB78+HB116+HB94+HB88</f>
        <v>1738.066</v>
      </c>
      <c r="HC126" s="856" t="n">
        <f aca="false">+HC16+HC21+HC43+HC49+HC68+HC78+HC116+HC94+HC88</f>
        <v>1193.625</v>
      </c>
      <c r="HD126" s="856" t="n">
        <f aca="false">+HD16+HD21+HD43+HD49+HD68+HD78+HD116+HD94+HD88</f>
        <v>544.441</v>
      </c>
      <c r="HE126" s="856" t="n">
        <f aca="false">+HE16+HE21+HE43+HE49+HE68+HE78+HE116+HE94+HE88</f>
        <v>48.014</v>
      </c>
      <c r="HF126" s="856" t="n">
        <f aca="false">+HF16+HF21+HF43+HF49+HF68+HF78+HF116+HF94+HF88</f>
        <v>2.955</v>
      </c>
      <c r="HG126" s="856" t="n">
        <f aca="false">+HG16+HG21+HG43+HG49+HG68+HG78+HG116+HG94+HG88</f>
        <v>1193.625</v>
      </c>
      <c r="HH126" s="856" t="n">
        <f aca="false">+HH16+HH21+HH43+HH49+HH68+HH78+HH116+HH94+HH88</f>
        <v>191605.228</v>
      </c>
      <c r="HI126" s="859" t="n">
        <f aca="false">+HI16+HI21+HI43+HI49+HI68+HI78+HI116+HI94+HI88</f>
        <v>0</v>
      </c>
      <c r="HJ126" s="859" t="n">
        <f aca="false">+HJ16+HJ21+HJ43+HJ49+HJ68+HJ78+HJ116+HJ94+HJ88</f>
        <v>0</v>
      </c>
      <c r="HK126" s="859" t="n">
        <f aca="false">+HK16+HK21+HK43+HK49+HK68+HK78+HK116+HK94+HK88</f>
        <v>0</v>
      </c>
      <c r="HL126" s="859" t="n">
        <f aca="false">+HL16+HL21+HL43+HL49+HL68+HL78+HL116+HL94+HL88</f>
        <v>0</v>
      </c>
      <c r="HM126" s="859" t="n">
        <f aca="false">+HM16+HM21+HM43+HM49+HM68+HM78+HM116+HM94+HM88</f>
        <v>0</v>
      </c>
      <c r="HN126" s="859" t="n">
        <f aca="false">+HN16+HN21+HN43+HN49+HN68+HN78+HN116+HN94+HN88</f>
        <v>0</v>
      </c>
      <c r="HO126" s="859" t="n">
        <f aca="false">+HO16+HO21+HO43+HO49+HO68+HO78+HO116+HO94+HO88</f>
        <v>0</v>
      </c>
      <c r="HP126" s="859" t="n">
        <f aca="false">+HP16+HP21+HP43+HP49+HP68+HP78+HP116+HP94+HP88</f>
        <v>0</v>
      </c>
      <c r="HQ126" s="859" t="n">
        <f aca="false">+HQ16+HQ21+HQ43+HQ49+HQ68+HQ78+HQ116+HQ94+HQ88</f>
        <v>0</v>
      </c>
      <c r="HR126" s="859" t="n">
        <f aca="false">+HR16+HR21+HR43+HR49+HR68+HR78+HR116+HR94+HR88</f>
        <v>0</v>
      </c>
      <c r="HS126" s="856" t="n">
        <f aca="false">+HS16+HS21+HS43+HS49+HS68+HS78+HS116+HS94+HS88</f>
        <v>189867.162</v>
      </c>
      <c r="HT126" s="856" t="n">
        <f aca="false">+HT16+HT21+HT43+HT49+HT68+HT78+HT116+HT94+HT88</f>
        <v>188867.162</v>
      </c>
      <c r="HU126" s="856" t="n">
        <f aca="false">+HU16+HU21+HU43+HU49+HU68+HU78+HU116+HU94+HU88</f>
        <v>107127.07</v>
      </c>
      <c r="HV126" s="856" t="n">
        <f aca="false">+HV16+HV21+HV43+HV49+HV68+HV78+HV116+HV94+HV88</f>
        <v>7812.156</v>
      </c>
      <c r="HW126" s="856" t="n">
        <f aca="false">+HW16+HW21+HW43+HW49+HW68+HW78+HW116+HW94+HW88</f>
        <v>0</v>
      </c>
      <c r="HX126" s="856" t="n">
        <f aca="false">+HX16+HX21+HX43+HX49+HX68+HX78+HX116+HX94+HX88</f>
        <v>1738.066</v>
      </c>
      <c r="HY126" s="856" t="n">
        <f aca="false">+HY16+HY21+HY43+HY49+HY68+HY78+HY116+HY94+HY88</f>
        <v>1193.625</v>
      </c>
      <c r="HZ126" s="856" t="n">
        <f aca="false">+HZ16+HZ21+HZ43+HZ49+HZ68+HZ78+HZ116+HZ94+HZ88</f>
        <v>544.441</v>
      </c>
      <c r="IA126" s="856" t="n">
        <f aca="false">+IA16+IA21+IA43+IA49+IA68+IA78+IA116+IA94+IA88</f>
        <v>48.014</v>
      </c>
      <c r="IB126" s="856" t="n">
        <f aca="false">+IB16+IB21+IB43+IB49+IB68+IB78+IB116+IB94+IB88</f>
        <v>2.955</v>
      </c>
      <c r="IC126" s="856" t="n">
        <f aca="false">+IC16+IC21+IC43+IC49+IC68+IC78+IC116+IC94+IC88</f>
        <v>1193.625</v>
      </c>
      <c r="ID126" s="856" t="n">
        <f aca="false">+ID16+ID21+ID43+ID49+ID68+ID78+ID116+ID94+ID88</f>
        <v>191605.228</v>
      </c>
      <c r="IE126" s="856" t="n">
        <f aca="false">+IE16+IE21+IE43+IE49+IE68+IE78+IE116+IE94+IE88</f>
        <v>0</v>
      </c>
      <c r="IF126" s="856" t="n">
        <f aca="false">+IF16+IF21+IF43+IF49+IF68+IF78+IF116+IF94+IF88</f>
        <v>0</v>
      </c>
      <c r="IG126" s="856" t="n">
        <f aca="false">+IG16+IG21+IG43+IG49+IG68+IG78+IG116+IG94+IG88</f>
        <v>0</v>
      </c>
      <c r="IH126" s="856" t="n">
        <f aca="false">+IH16+IH21+IH43+IH49+IH68+IH78+IH116+IH94+IH88</f>
        <v>0</v>
      </c>
      <c r="II126" s="856" t="n">
        <f aca="false">+II16+II21+II43+II49+II68+II78+II116+II94+II88</f>
        <v>0</v>
      </c>
      <c r="IJ126" s="856" t="n">
        <f aca="false">+IJ16+IJ21+IJ43+IJ49+IJ68+IJ78+IJ116+IJ94+IJ88</f>
        <v>0</v>
      </c>
      <c r="IK126" s="856" t="n">
        <f aca="false">+IK16+IK21+IK43+IK49+IK68+IK78+IK116+IK94+IK88</f>
        <v>0</v>
      </c>
      <c r="IL126" s="856" t="n">
        <f aca="false">+IL16+IL21+IL43+IL49+IL68+IL78+IL116+IL94+IL88</f>
        <v>0</v>
      </c>
      <c r="IM126" s="856" t="n">
        <f aca="false">+IM16+IM21+IM43+IM49+IM68+IM78+IM116+IM94+IM88</f>
        <v>0</v>
      </c>
      <c r="IN126" s="856" t="n">
        <f aca="false">+IN16+IN21+IN43+IN49+IN68+IN78+IN116+IN94+IN88</f>
        <v>0</v>
      </c>
      <c r="IO126" s="856" t="n">
        <f aca="false">+IO16+IO21+IO43+IO49+IO68+IO78+IO116+IO94+IO88</f>
        <v>0</v>
      </c>
      <c r="IP126" s="856" t="n">
        <f aca="false">+IP16+IP21+IP43+IP49+IP68+IP78+IP116+IP94+IP88</f>
        <v>0</v>
      </c>
      <c r="IQ126" s="856" t="n">
        <f aca="false">+IQ16+IQ21+IQ43+IQ49+IQ68+IQ78+IQ116+IQ94+IQ88</f>
        <v>0</v>
      </c>
      <c r="IR126" s="856" t="n">
        <f aca="false">+IR16+IR21+IR43+IR49+IR68+IR78+IR116+IR94+IR88</f>
        <v>0</v>
      </c>
      <c r="IS126" s="856" t="n">
        <f aca="false">+IS16+IS21+IS43+IS49+IS68+IS78+IS116+IS94+IS88</f>
        <v>0</v>
      </c>
      <c r="IT126" s="856" t="n">
        <f aca="false">+IT16+IT21+IT43+IT49+IT68+IT78+IT116+IT94+IT88</f>
        <v>0</v>
      </c>
      <c r="IU126" s="856" t="n">
        <f aca="false">+IU16+IU21+IU43+IU49+IU68+IU78+IU116+IU94+IU88</f>
        <v>0</v>
      </c>
      <c r="IV126" s="856" t="n">
        <f aca="false">+IV16+IV21+IV43+IV49+IV68+IV78+IV116+IV94+IV88</f>
        <v>0</v>
      </c>
    </row>
    <row r="127" s="861" customFormat="true" ht="24" hidden="false" customHeight="true" outlineLevel="0" collapsed="false">
      <c r="A127" s="860" t="s">
        <v>252</v>
      </c>
      <c r="C127" s="862" t="s">
        <v>253</v>
      </c>
      <c r="D127" s="175" t="n">
        <f aca="false">D130+D131+D129+D128</f>
        <v>0</v>
      </c>
      <c r="E127" s="175" t="n">
        <f aca="false">E130+E131+E129+E128</f>
        <v>0</v>
      </c>
      <c r="F127" s="175" t="n">
        <f aca="false">F130+F131+F129+F128</f>
        <v>0</v>
      </c>
      <c r="G127" s="175" t="n">
        <f aca="false">G130+G131+G129+G128</f>
        <v>0</v>
      </c>
      <c r="H127" s="175" t="n">
        <f aca="false">H130+H131+H129+H128</f>
        <v>0</v>
      </c>
      <c r="I127" s="175" t="n">
        <f aca="false">I130+I131+I129+I128</f>
        <v>0</v>
      </c>
      <c r="J127" s="175" t="n">
        <f aca="false">J130+J131+J129+J128</f>
        <v>0</v>
      </c>
      <c r="K127" s="175" t="n">
        <f aca="false">K130+K131+K129+K128</f>
        <v>0</v>
      </c>
      <c r="L127" s="175" t="n">
        <f aca="false">L130+L131+L129+L128</f>
        <v>0</v>
      </c>
      <c r="M127" s="175" t="n">
        <f aca="false">M130+M131+M129+M128</f>
        <v>0</v>
      </c>
      <c r="N127" s="175" t="n">
        <f aca="false">N130+N131+N129+N128</f>
        <v>0</v>
      </c>
      <c r="O127" s="177" t="n">
        <f aca="false">O130+O131+O129+O128</f>
        <v>0</v>
      </c>
      <c r="P127" s="863" t="n">
        <f aca="false">P130+P131+P129+P128</f>
        <v>0</v>
      </c>
      <c r="Q127" s="864" t="n">
        <f aca="false">Q130+Q131+Q129+Q128</f>
        <v>0</v>
      </c>
      <c r="R127" s="864" t="n">
        <f aca="false">R130+R131+R129+R128</f>
        <v>0</v>
      </c>
      <c r="S127" s="864" t="n">
        <f aca="false">S130+S131+S129+S128</f>
        <v>0</v>
      </c>
      <c r="T127" s="864" t="n">
        <f aca="false">T130+T131+T129+T128</f>
        <v>0</v>
      </c>
      <c r="U127" s="864" t="n">
        <f aca="false">U130+U131+U129+U128</f>
        <v>0</v>
      </c>
      <c r="V127" s="864" t="n">
        <f aca="false">V130+V131+V129+V128</f>
        <v>0</v>
      </c>
      <c r="W127" s="864" t="n">
        <f aca="false">W130+W131+W129+W128</f>
        <v>0</v>
      </c>
      <c r="X127" s="864" t="n">
        <f aca="false">X130+X131+X129+X128</f>
        <v>0</v>
      </c>
      <c r="Y127" s="864" t="n">
        <f aca="false">Y130+Y131+Y129+Y128</f>
        <v>0</v>
      </c>
      <c r="Z127" s="175" t="n">
        <f aca="false">Z130+Z131+Z129+Z128</f>
        <v>0</v>
      </c>
      <c r="AA127" s="175" t="n">
        <f aca="false">AA130+AA131+AA129+AA128</f>
        <v>0</v>
      </c>
      <c r="AB127" s="175" t="n">
        <f aca="false">AB130+AB131+AB129+AB128</f>
        <v>0</v>
      </c>
      <c r="AC127" s="175" t="n">
        <f aca="false">AC130+AC131+AC129+AC128</f>
        <v>0</v>
      </c>
      <c r="AD127" s="175" t="n">
        <f aca="false">AD130+AD131+AD129+AD128</f>
        <v>0</v>
      </c>
      <c r="AE127" s="175" t="n">
        <f aca="false">AE130+AE131+AE129+AE128</f>
        <v>0</v>
      </c>
      <c r="AF127" s="175" t="n">
        <f aca="false">AF130+AF131+AF129+AF128</f>
        <v>0</v>
      </c>
      <c r="AG127" s="175" t="n">
        <f aca="false">AG130+AG131+AG129+AG128</f>
        <v>0</v>
      </c>
      <c r="AH127" s="175" t="n">
        <f aca="false">AH130+AH131+AH129+AH128</f>
        <v>0</v>
      </c>
      <c r="AI127" s="175" t="n">
        <f aca="false">AI130+AI131+AI129+AI128</f>
        <v>0</v>
      </c>
      <c r="AJ127" s="175" t="n">
        <f aca="false">AJ130+AJ131+AJ129+AJ128</f>
        <v>0</v>
      </c>
      <c r="AK127" s="177" t="n">
        <f aca="false">AK130+AK131+AK129+AK128</f>
        <v>0</v>
      </c>
      <c r="AL127" s="865" t="n">
        <f aca="false">AL130+AL131+AL129+AL128</f>
        <v>0</v>
      </c>
      <c r="AM127" s="866" t="n">
        <f aca="false">AM130+AM131+AM129+AM128</f>
        <v>0</v>
      </c>
      <c r="AN127" s="866" t="n">
        <f aca="false">AN130+AN131+AN129+AN128</f>
        <v>0</v>
      </c>
      <c r="AO127" s="866" t="n">
        <f aca="false">AO130+AO131+AO129+AO128</f>
        <v>0</v>
      </c>
      <c r="AP127" s="866" t="n">
        <f aca="false">AP130+AP131+AP129+AP128</f>
        <v>0</v>
      </c>
      <c r="AQ127" s="866" t="n">
        <f aca="false">AQ130+AQ131+AQ129+AQ128</f>
        <v>0</v>
      </c>
      <c r="AR127" s="866" t="n">
        <f aca="false">AR130+AR131+AR129+AR128</f>
        <v>0</v>
      </c>
      <c r="AS127" s="866" t="n">
        <f aca="false">AS130+AS131+AS129+AS128</f>
        <v>0</v>
      </c>
      <c r="AT127" s="866" t="n">
        <f aca="false">AT130+AT131+AT129+AT128</f>
        <v>0</v>
      </c>
      <c r="AU127" s="866" t="n">
        <f aca="false">AU130+AU131+AU129+AU128</f>
        <v>0</v>
      </c>
      <c r="AV127" s="175" t="n">
        <f aca="false">AV130+AV131+AV129+AV128</f>
        <v>0</v>
      </c>
      <c r="AW127" s="175" t="n">
        <f aca="false">AW130+AW131+AW129+AW128</f>
        <v>0</v>
      </c>
      <c r="AX127" s="175" t="n">
        <f aca="false">AX130+AX131+AX129+AX128</f>
        <v>0</v>
      </c>
      <c r="AY127" s="175" t="n">
        <f aca="false">AY130+AY131+AY129+AY128</f>
        <v>0</v>
      </c>
      <c r="AZ127" s="175" t="n">
        <f aca="false">AZ130+AZ131+AZ129+AZ128</f>
        <v>0</v>
      </c>
      <c r="BA127" s="175" t="n">
        <f aca="false">BA130+BA131+BA129+BA128</f>
        <v>0</v>
      </c>
      <c r="BB127" s="175" t="n">
        <f aca="false">BB130+BB131+BB129+BB128</f>
        <v>0</v>
      </c>
      <c r="BC127" s="175" t="n">
        <f aca="false">BC130+BC131+BC129+BC128</f>
        <v>0</v>
      </c>
      <c r="BD127" s="175" t="n">
        <f aca="false">BD130+BD131+BD129+BD128</f>
        <v>0</v>
      </c>
      <c r="BE127" s="175" t="n">
        <f aca="false">BE130+BE131+BE129+BE128</f>
        <v>0</v>
      </c>
      <c r="BF127" s="175" t="n">
        <f aca="false">BF130+BF131+BF129+BF128</f>
        <v>0</v>
      </c>
      <c r="BG127" s="177" t="n">
        <f aca="false">BG130+BG131+BG129+BG128</f>
        <v>0</v>
      </c>
      <c r="BH127" s="867" t="n">
        <f aca="false">BH130+BH131+BH129+BH128</f>
        <v>0</v>
      </c>
      <c r="BI127" s="868" t="n">
        <f aca="false">BI130+BI131+BI129+BI128</f>
        <v>0</v>
      </c>
      <c r="BJ127" s="868" t="n">
        <f aca="false">BJ130+BJ131+BJ129+BJ128</f>
        <v>0</v>
      </c>
      <c r="BK127" s="868" t="n">
        <f aca="false">BK130+BK131+BK129+BK128</f>
        <v>0</v>
      </c>
      <c r="BL127" s="868" t="n">
        <f aca="false">BL130+BL131+BL129+BL128</f>
        <v>0</v>
      </c>
      <c r="BM127" s="868" t="n">
        <f aca="false">BM130+BM131+BM129+BM128</f>
        <v>0</v>
      </c>
      <c r="BN127" s="868" t="n">
        <f aca="false">BN130+BN131+BN129+BN128</f>
        <v>0</v>
      </c>
      <c r="BO127" s="868" t="n">
        <f aca="false">BO130+BO131+BO129+BO128</f>
        <v>0</v>
      </c>
      <c r="BP127" s="868" t="n">
        <f aca="false">BP130+BP131+BP129+BP128</f>
        <v>0</v>
      </c>
      <c r="BQ127" s="868" t="n">
        <f aca="false">BQ130+BQ131+BQ129+BQ128</f>
        <v>0</v>
      </c>
      <c r="BR127" s="869" t="n">
        <f aca="false">BR130+BR131+BR129+BR128</f>
        <v>0</v>
      </c>
      <c r="BS127" s="175" t="n">
        <f aca="false">BS130+BS131+BS129+BS128</f>
        <v>0</v>
      </c>
      <c r="BT127" s="175" t="n">
        <f aca="false">BT130+BT131+BT129+BT128</f>
        <v>0</v>
      </c>
      <c r="BU127" s="175" t="n">
        <f aca="false">BU130+BU131+BU129+BU128</f>
        <v>0</v>
      </c>
      <c r="BV127" s="175" t="n">
        <f aca="false">BV130+BV131+BV129+BV128</f>
        <v>0</v>
      </c>
      <c r="BW127" s="175" t="n">
        <f aca="false">BW130+BW131+BW129+BW128</f>
        <v>0</v>
      </c>
      <c r="BX127" s="175" t="n">
        <f aca="false">BX130+BX131+BX129+BX128</f>
        <v>0</v>
      </c>
      <c r="BY127" s="175" t="n">
        <f aca="false">BY130+BY131+BY129+BY128</f>
        <v>0</v>
      </c>
      <c r="BZ127" s="175" t="n">
        <f aca="false">BZ130+BZ131+BZ129+BZ128</f>
        <v>0</v>
      </c>
      <c r="CA127" s="175" t="n">
        <f aca="false">CA130+CA131+CA129+CA128</f>
        <v>0</v>
      </c>
      <c r="CB127" s="175" t="n">
        <f aca="false">CB130+CB131+CB129+CB128</f>
        <v>0</v>
      </c>
      <c r="CC127" s="177" t="n">
        <f aca="false">CC130+CC131+CC129+CC128</f>
        <v>0</v>
      </c>
      <c r="CD127" s="870" t="n">
        <f aca="false">CD130+CD131+CD129+CD128</f>
        <v>0</v>
      </c>
      <c r="CE127" s="864" t="n">
        <f aca="false">CE130+CE131+CE129+CE128</f>
        <v>0</v>
      </c>
      <c r="CF127" s="864" t="n">
        <f aca="false">CF130+CF131+CF129+CF128</f>
        <v>0</v>
      </c>
      <c r="CG127" s="864" t="n">
        <f aca="false">CG130+CG131+CG129+CG128</f>
        <v>0</v>
      </c>
      <c r="CH127" s="864" t="n">
        <f aca="false">CH130+CH131+CH129+CH128</f>
        <v>0</v>
      </c>
      <c r="CI127" s="864" t="n">
        <f aca="false">CI130+CI131+CI129+CI128</f>
        <v>0</v>
      </c>
      <c r="CJ127" s="864" t="n">
        <f aca="false">CJ130+CJ131+CJ129+CJ128</f>
        <v>0</v>
      </c>
      <c r="CK127" s="864" t="n">
        <f aca="false">CK130+CK131+CK129+CK128</f>
        <v>0</v>
      </c>
      <c r="CL127" s="864" t="n">
        <f aca="false">CL130+CL131+CL129+CL128</f>
        <v>0</v>
      </c>
      <c r="CM127" s="863" t="n">
        <f aca="false">CM130+CM131+CM129+CM128</f>
        <v>0</v>
      </c>
      <c r="CN127" s="871" t="n">
        <f aca="false">CN130+CN131+CN129+CN128</f>
        <v>0</v>
      </c>
      <c r="CO127" s="175" t="n">
        <f aca="false">CO130+CO131+CO129+CO128</f>
        <v>0</v>
      </c>
      <c r="CP127" s="175" t="n">
        <f aca="false">CP130+CP131+CP129+CP128</f>
        <v>0</v>
      </c>
      <c r="CQ127" s="175" t="n">
        <f aca="false">CQ130+CQ131+CQ129+CQ128</f>
        <v>0</v>
      </c>
      <c r="CR127" s="175" t="n">
        <f aca="false">CR130+CR131+CR129+CR128</f>
        <v>0</v>
      </c>
      <c r="CS127" s="175" t="n">
        <f aca="false">CS130+CS131+CS129+CS128</f>
        <v>0</v>
      </c>
      <c r="CT127" s="175" t="n">
        <f aca="false">CT130+CT131+CT129+CT128</f>
        <v>0</v>
      </c>
      <c r="CU127" s="175" t="n">
        <f aca="false">CU130+CU131+CU129+CU128</f>
        <v>0</v>
      </c>
      <c r="CV127" s="175" t="n">
        <f aca="false">CV130+CV131+CV129+CV128</f>
        <v>0</v>
      </c>
      <c r="CW127" s="175" t="n">
        <f aca="false">CW130+CW131+CW129+CW128</f>
        <v>0</v>
      </c>
      <c r="CX127" s="175" t="n">
        <f aca="false">CX130+CX131+CX129+CX128</f>
        <v>0</v>
      </c>
      <c r="CY127" s="175" t="n">
        <f aca="false">CY130+CY131+CY129+CY128</f>
        <v>0</v>
      </c>
      <c r="CZ127" s="177" t="n">
        <f aca="false">CZ130+CZ131+CZ129+CZ128</f>
        <v>0</v>
      </c>
      <c r="DA127" s="863" t="n">
        <f aca="false">DA130+DA131+DA129+DA128</f>
        <v>0</v>
      </c>
      <c r="DB127" s="864" t="n">
        <f aca="false">DB130+DB131+DB129+DB128</f>
        <v>0</v>
      </c>
      <c r="DC127" s="864" t="n">
        <f aca="false">DC130+DC131+DC129+DC128</f>
        <v>0</v>
      </c>
      <c r="DD127" s="864" t="n">
        <f aca="false">DD130+DD131+DD129+DD128</f>
        <v>0</v>
      </c>
      <c r="DE127" s="864" t="n">
        <f aca="false">DE130+DE131+DE129+DE128</f>
        <v>0</v>
      </c>
      <c r="DF127" s="864" t="n">
        <f aca="false">DF130+DF131+DF129+DF128</f>
        <v>0</v>
      </c>
      <c r="DG127" s="864" t="n">
        <f aca="false">DG130+DG131+DG129+DG128</f>
        <v>0</v>
      </c>
      <c r="DH127" s="864" t="n">
        <f aca="false">DH130+DH131+DH129+DH128</f>
        <v>0</v>
      </c>
      <c r="DI127" s="864" t="n">
        <f aca="false">DI130+DI131+DI129+DI128</f>
        <v>0</v>
      </c>
      <c r="DJ127" s="864" t="n">
        <f aca="false">DJ130+DJ131+DJ129+DJ128</f>
        <v>0</v>
      </c>
      <c r="DK127" s="175" t="n">
        <f aca="false">DK130+DK131+DK129+DK128</f>
        <v>0</v>
      </c>
      <c r="DL127" s="175" t="n">
        <f aca="false">DL130+DL131+DL129+DL128</f>
        <v>0</v>
      </c>
      <c r="DM127" s="175" t="n">
        <f aca="false">DM130+DM131+DM129+DM128</f>
        <v>0</v>
      </c>
      <c r="DN127" s="175" t="n">
        <f aca="false">DN130+DN131+DN129+DN128</f>
        <v>0</v>
      </c>
      <c r="DO127" s="175" t="n">
        <f aca="false">DO130+DO131+DO129+DO128</f>
        <v>0</v>
      </c>
      <c r="DP127" s="175" t="n">
        <f aca="false">DP130+DP131+DP129+DP128</f>
        <v>0</v>
      </c>
      <c r="DQ127" s="175" t="n">
        <f aca="false">DQ130+DQ131+DQ129+DQ128</f>
        <v>0</v>
      </c>
      <c r="DR127" s="175" t="n">
        <f aca="false">DR130+DR131+DR129+DR128</f>
        <v>0</v>
      </c>
      <c r="DS127" s="175" t="n">
        <f aca="false">DS130+DS131+DS129+DS128</f>
        <v>0</v>
      </c>
      <c r="DT127" s="175" t="n">
        <f aca="false">DT130+DT131+DT129+DT128</f>
        <v>0</v>
      </c>
      <c r="DU127" s="175" t="n">
        <f aca="false">DU130+DU131+DU129+DU128</f>
        <v>0</v>
      </c>
      <c r="DV127" s="175" t="n">
        <f aca="false">DV130+DV131+DV129+DV128</f>
        <v>0</v>
      </c>
      <c r="DW127" s="864" t="n">
        <f aca="false">DW130+DW131+DW129+DW128</f>
        <v>0</v>
      </c>
      <c r="DX127" s="864" t="n">
        <f aca="false">DX130+DX131+DX129+DX128</f>
        <v>0</v>
      </c>
      <c r="DY127" s="864" t="n">
        <f aca="false">DY130+DY131+DY129+DY128</f>
        <v>0</v>
      </c>
      <c r="DZ127" s="864" t="n">
        <f aca="false">DZ130+DZ131+DZ129+DZ128</f>
        <v>0</v>
      </c>
      <c r="EA127" s="864" t="n">
        <f aca="false">EA130+EA131+EA129+EA128</f>
        <v>0</v>
      </c>
      <c r="EB127" s="864" t="n">
        <f aca="false">EB130+EB131+EB129+EB128</f>
        <v>0</v>
      </c>
      <c r="EC127" s="864" t="n">
        <f aca="false">EC130+EC131+EC129+EC128</f>
        <v>0</v>
      </c>
      <c r="ED127" s="864" t="n">
        <f aca="false">ED130+ED131+ED129+ED128</f>
        <v>0</v>
      </c>
      <c r="EE127" s="864" t="n">
        <f aca="false">EE130+EE131+EE129+EE128</f>
        <v>0</v>
      </c>
      <c r="EF127" s="864" t="n">
        <f aca="false">EF130+EF131+EF129+EF128</f>
        <v>0</v>
      </c>
      <c r="EG127" s="175" t="n">
        <f aca="false">EG130+EG131+EG129+EG128</f>
        <v>0</v>
      </c>
      <c r="EH127" s="175" t="n">
        <f aca="false">EH130+EH131+EH129+EH128</f>
        <v>0</v>
      </c>
      <c r="EI127" s="175" t="n">
        <f aca="false">EI130+EI131+EI129+EI128</f>
        <v>0</v>
      </c>
      <c r="EJ127" s="175" t="n">
        <f aca="false">EJ130+EJ131+EJ129+EJ128</f>
        <v>0</v>
      </c>
      <c r="EK127" s="175" t="n">
        <f aca="false">EK130+EK131+EK129+EK128</f>
        <v>0</v>
      </c>
      <c r="EL127" s="175" t="n">
        <f aca="false">EL130+EL131+EL129+EL128</f>
        <v>0</v>
      </c>
      <c r="EM127" s="175" t="n">
        <f aca="false">EM130+EM131+EM129+EM128</f>
        <v>0</v>
      </c>
      <c r="EN127" s="175" t="n">
        <f aca="false">EN130+EN131+EN129+EN128</f>
        <v>0</v>
      </c>
      <c r="EO127" s="175" t="n">
        <f aca="false">EO130+EO131+EO129+EO128</f>
        <v>0</v>
      </c>
      <c r="EP127" s="175" t="n">
        <f aca="false">EP130+EP131+EP129+EP128</f>
        <v>0</v>
      </c>
      <c r="EQ127" s="175" t="n">
        <f aca="false">EQ130+EQ131+EQ129+EQ128</f>
        <v>0</v>
      </c>
      <c r="ER127" s="177" t="n">
        <f aca="false">ER130+ER131+ER129+ER128</f>
        <v>0</v>
      </c>
      <c r="ES127" s="178" t="n">
        <f aca="false">ES130+ES131+ES129+ES128</f>
        <v>0</v>
      </c>
      <c r="ET127" s="176" t="n">
        <f aca="false">ET130+ET131+ET129+ET128</f>
        <v>0</v>
      </c>
      <c r="EU127" s="176" t="n">
        <f aca="false">EU130+EU131+EU129+EU128</f>
        <v>0</v>
      </c>
      <c r="EV127" s="176" t="n">
        <f aca="false">EV130+EV131+EV129+EV128</f>
        <v>0</v>
      </c>
      <c r="EW127" s="176" t="n">
        <f aca="false">EW130+EW131+EW129+EW128</f>
        <v>0</v>
      </c>
      <c r="EX127" s="176" t="n">
        <f aca="false">EX130+EX131+EX129+EX128</f>
        <v>0</v>
      </c>
      <c r="EY127" s="176" t="n">
        <f aca="false">EY130+EY131+EY129+EY128</f>
        <v>0</v>
      </c>
      <c r="EZ127" s="176" t="n">
        <f aca="false">EZ130+EZ131+EZ129+EZ128</f>
        <v>0</v>
      </c>
      <c r="FA127" s="176" t="n">
        <f aca="false">FA130+FA131+FA129+FA128</f>
        <v>0</v>
      </c>
      <c r="FB127" s="176" t="n">
        <f aca="false">FB130+FB131+FB129+FB128</f>
        <v>0</v>
      </c>
      <c r="FC127" s="175" t="n">
        <f aca="false">FC130+FC131+FC129+FC128</f>
        <v>0</v>
      </c>
      <c r="FD127" s="175" t="n">
        <f aca="false">FD130+FD131+FD129+FD128</f>
        <v>0</v>
      </c>
      <c r="FE127" s="175" t="n">
        <f aca="false">FE130+FE131+FE129+FE128</f>
        <v>0</v>
      </c>
      <c r="FF127" s="175" t="n">
        <f aca="false">FF130+FF131+FF129+FF128</f>
        <v>0</v>
      </c>
      <c r="FG127" s="175" t="n">
        <f aca="false">FG130+FG131+FG129+FG128</f>
        <v>0</v>
      </c>
      <c r="FH127" s="175" t="n">
        <f aca="false">FH130+FH131+FH129+FH128</f>
        <v>0</v>
      </c>
      <c r="FI127" s="175" t="n">
        <f aca="false">FI130+FI131+FI129+FI128</f>
        <v>0</v>
      </c>
      <c r="FJ127" s="175" t="n">
        <f aca="false">FJ130+FJ131+FJ129+FJ128</f>
        <v>0</v>
      </c>
      <c r="FK127" s="175" t="n">
        <f aca="false">FK130+FK131+FK129+FK128</f>
        <v>0</v>
      </c>
      <c r="FL127" s="175" t="n">
        <f aca="false">FL130+FL131+FL129+FL128</f>
        <v>0</v>
      </c>
      <c r="FM127" s="175" t="n">
        <f aca="false">FM130+FM131+FM129+FM128</f>
        <v>0</v>
      </c>
      <c r="FN127" s="177" t="n">
        <f aca="false">FN130+FN131+FN129+FN128</f>
        <v>0</v>
      </c>
      <c r="FO127" s="178" t="n">
        <f aca="false">FO130+FO131+FO129+FO128</f>
        <v>0</v>
      </c>
      <c r="FP127" s="176" t="n">
        <f aca="false">FP130+FP131+FP129+FP128</f>
        <v>0</v>
      </c>
      <c r="FQ127" s="176" t="n">
        <f aca="false">FQ130+FQ131+FQ129+FQ128</f>
        <v>0</v>
      </c>
      <c r="FR127" s="176" t="n">
        <f aca="false">FR130+FR131+FR129+FR128</f>
        <v>0</v>
      </c>
      <c r="FS127" s="176" t="n">
        <f aca="false">FS130+FS131+FS129+FS128</f>
        <v>0</v>
      </c>
      <c r="FT127" s="176" t="n">
        <f aca="false">FT130+FT131+FT129+FT128</f>
        <v>0</v>
      </c>
      <c r="FU127" s="176" t="n">
        <f aca="false">FU130+FU131+FU129+FU128</f>
        <v>0</v>
      </c>
      <c r="FV127" s="176" t="n">
        <f aca="false">FV130+FV131+FV129+FV128</f>
        <v>0</v>
      </c>
      <c r="FW127" s="176" t="n">
        <f aca="false">FW130+FW131+FW129+FW128</f>
        <v>0</v>
      </c>
      <c r="FX127" s="176" t="n">
        <f aca="false">FX130+FX131+FX129+FX128</f>
        <v>0</v>
      </c>
      <c r="FY127" s="176" t="n">
        <f aca="false">FY130+FY131+FY129+FY128</f>
        <v>0</v>
      </c>
      <c r="FZ127" s="176" t="n">
        <f aca="false">FZ130+FZ131+FZ129+FZ128</f>
        <v>0</v>
      </c>
      <c r="GA127" s="175" t="n">
        <f aca="false">GA130+GA131+GA129+GA128</f>
        <v>0</v>
      </c>
      <c r="GB127" s="175" t="n">
        <f aca="false">GB130+GB131+GB129+GB128</f>
        <v>0</v>
      </c>
      <c r="GC127" s="175" t="n">
        <f aca="false">GC130+GC131+GC129+GC128</f>
        <v>0</v>
      </c>
      <c r="GD127" s="175" t="n">
        <f aca="false">GD130+GD131+GD129+GD128</f>
        <v>0</v>
      </c>
      <c r="GE127" s="175" t="n">
        <f aca="false">GE130+GE131+GE129+GE128</f>
        <v>0</v>
      </c>
      <c r="GF127" s="175" t="n">
        <f aca="false">GF130+GF131+GF129+GF128</f>
        <v>0</v>
      </c>
      <c r="GG127" s="175" t="n">
        <f aca="false">GG130+GG131+GG129+GG128</f>
        <v>0</v>
      </c>
      <c r="GH127" s="175" t="n">
        <f aca="false">GH130+GH131+GH129+GH128</f>
        <v>0</v>
      </c>
      <c r="GI127" s="175" t="n">
        <f aca="false">GI130+GI131+GI129+GI128</f>
        <v>0</v>
      </c>
      <c r="GJ127" s="175" t="n">
        <f aca="false">GJ130+GJ131+GJ129+GJ128</f>
        <v>0</v>
      </c>
      <c r="GK127" s="175" t="n">
        <f aca="false">GK130+GK131+GK129+GK128</f>
        <v>0</v>
      </c>
      <c r="GL127" s="177" t="n">
        <f aca="false">GL130+GL131+GL129+GL128</f>
        <v>0</v>
      </c>
      <c r="GM127" s="865" t="n">
        <f aca="false">GM130+GM131+GM129+GM128</f>
        <v>0</v>
      </c>
      <c r="GN127" s="176" t="n">
        <f aca="false">GN130+GN131+GN129+GN128</f>
        <v>0</v>
      </c>
      <c r="GO127" s="176" t="n">
        <f aca="false">GO130+GO131+GO129+GO128</f>
        <v>0</v>
      </c>
      <c r="GP127" s="176" t="n">
        <f aca="false">GP130+GP131+GP129+GP128</f>
        <v>0</v>
      </c>
      <c r="GQ127" s="176" t="n">
        <f aca="false">GQ130+GQ131+GQ129+GQ128</f>
        <v>0</v>
      </c>
      <c r="GR127" s="176" t="n">
        <f aca="false">GR130+GR131+GR129+GR128</f>
        <v>0</v>
      </c>
      <c r="GS127" s="176" t="n">
        <f aca="false">GS130+GS131+GS129+GS128</f>
        <v>0</v>
      </c>
      <c r="GT127" s="176" t="n">
        <f aca="false">GT130+GT131+GT129+GT128</f>
        <v>0</v>
      </c>
      <c r="GU127" s="176" t="n">
        <f aca="false">GU130+GU131+GU129+GU128</f>
        <v>0</v>
      </c>
      <c r="GV127" s="176" t="n">
        <f aca="false">GV130+GV131+GV129+GV128</f>
        <v>0</v>
      </c>
      <c r="GW127" s="175" t="n">
        <f aca="false">GW130+GW131+GW129+GW128</f>
        <v>0</v>
      </c>
      <c r="GX127" s="175" t="n">
        <f aca="false">GX130+GX131+GX129+GX128</f>
        <v>0</v>
      </c>
      <c r="GY127" s="175" t="n">
        <f aca="false">GY130+GY131+GY129+GY128</f>
        <v>0</v>
      </c>
      <c r="GZ127" s="175" t="n">
        <f aca="false">GZ130+GZ131+GZ129+GZ128</f>
        <v>0</v>
      </c>
      <c r="HA127" s="175" t="n">
        <f aca="false">HA130+HA131+HA129+HA128</f>
        <v>0</v>
      </c>
      <c r="HB127" s="175" t="n">
        <f aca="false">HB130+HB131+HB129+HB128</f>
        <v>0</v>
      </c>
      <c r="HC127" s="175" t="n">
        <f aca="false">HC130+HC131+HC129+HC128</f>
        <v>0</v>
      </c>
      <c r="HD127" s="175" t="n">
        <f aca="false">HD130+HD131+HD129+HD128</f>
        <v>0</v>
      </c>
      <c r="HE127" s="175" t="n">
        <f aca="false">HE130+HE131+HE129+HE128</f>
        <v>0</v>
      </c>
      <c r="HF127" s="175" t="n">
        <f aca="false">HF130+HF131+HF129+HF128</f>
        <v>0</v>
      </c>
      <c r="HG127" s="175" t="n">
        <f aca="false">HG130+HG131+HG129+HG128</f>
        <v>0</v>
      </c>
      <c r="HH127" s="177" t="n">
        <f aca="false">HH130+HH131+HH129+HH128</f>
        <v>0</v>
      </c>
      <c r="HI127" s="178" t="n">
        <f aca="false">HI130+HI131+HI129+HI128</f>
        <v>0</v>
      </c>
      <c r="HJ127" s="176" t="n">
        <f aca="false">HJ130+HJ131+HJ129+HJ128</f>
        <v>0</v>
      </c>
      <c r="HK127" s="176" t="n">
        <f aca="false">HK130+HK131+HK129+HK128</f>
        <v>0</v>
      </c>
      <c r="HL127" s="176" t="n">
        <f aca="false">HL130+HL131+HL129+HL128</f>
        <v>0</v>
      </c>
      <c r="HM127" s="176" t="n">
        <f aca="false">HM130+HM131+HM129+HM128</f>
        <v>0</v>
      </c>
      <c r="HN127" s="176" t="n">
        <f aca="false">HN130+HN131+HN129+HN128</f>
        <v>0</v>
      </c>
      <c r="HO127" s="176" t="n">
        <f aca="false">HO130+HO131+HO129+HO128</f>
        <v>0</v>
      </c>
      <c r="HP127" s="176" t="n">
        <f aca="false">HP130+HP131+HP129+HP128</f>
        <v>0</v>
      </c>
      <c r="HQ127" s="176" t="n">
        <f aca="false">HQ130+HQ131+HQ129+HQ128</f>
        <v>0</v>
      </c>
      <c r="HR127" s="872" t="n">
        <f aca="false">HR130+HR131+HR129+HR128</f>
        <v>0</v>
      </c>
      <c r="HS127" s="175" t="n">
        <f aca="false">HS130+HS131+HS129+HS128</f>
        <v>0</v>
      </c>
      <c r="HT127" s="175" t="n">
        <f aca="false">HT130+HT131+HT129+HT128</f>
        <v>0</v>
      </c>
      <c r="HU127" s="175" t="n">
        <f aca="false">HU130+HU131+HU129+HU128</f>
        <v>0</v>
      </c>
      <c r="HV127" s="175" t="n">
        <f aca="false">HV130+HV131+HV129+HV128</f>
        <v>0</v>
      </c>
      <c r="HW127" s="175" t="n">
        <f aca="false">HW130+HW131+HW129+HW128</f>
        <v>0</v>
      </c>
      <c r="HX127" s="175" t="n">
        <f aca="false">HX130+HX131+HX129+HX128</f>
        <v>0</v>
      </c>
      <c r="HY127" s="175" t="n">
        <f aca="false">HY130+HY131+HY129+HY128</f>
        <v>0</v>
      </c>
      <c r="HZ127" s="175" t="n">
        <f aca="false">HZ130+HZ131+HZ129+HZ128</f>
        <v>0</v>
      </c>
      <c r="IA127" s="175" t="n">
        <f aca="false">IA130+IA131+IA129+IA128</f>
        <v>0</v>
      </c>
      <c r="IB127" s="175" t="n">
        <f aca="false">IB130+IB131+IB129+IB128</f>
        <v>0</v>
      </c>
      <c r="IC127" s="175" t="n">
        <f aca="false">IC130+IC131+IC129+IC128</f>
        <v>0</v>
      </c>
      <c r="ID127" s="177" t="n">
        <f aca="false">ID130+ID131+ID129+ID128</f>
        <v>0</v>
      </c>
      <c r="IE127" s="873"/>
    </row>
    <row r="128" s="242" customFormat="true" ht="68.25" hidden="true" customHeight="true" outlineLevel="0" collapsed="false">
      <c r="A128" s="168" t="s">
        <v>254</v>
      </c>
      <c r="B128" s="169" t="s">
        <v>59</v>
      </c>
      <c r="C128" s="874" t="s">
        <v>255</v>
      </c>
      <c r="D128" s="125" t="n">
        <f aca="false">E128+H128</f>
        <v>0</v>
      </c>
      <c r="E128" s="129"/>
      <c r="F128" s="129"/>
      <c r="G128" s="128"/>
      <c r="H128" s="129" t="n">
        <f aca="false">J128+M128</f>
        <v>0</v>
      </c>
      <c r="I128" s="128" t="n">
        <f aca="false">M128</f>
        <v>0</v>
      </c>
      <c r="J128" s="129"/>
      <c r="K128" s="128"/>
      <c r="L128" s="128"/>
      <c r="M128" s="129"/>
      <c r="N128" s="245"/>
      <c r="O128" s="244" t="n">
        <f aca="false">+D128+I128</f>
        <v>0</v>
      </c>
      <c r="P128" s="401"/>
      <c r="Q128" s="247"/>
      <c r="R128" s="247"/>
      <c r="S128" s="134" t="n">
        <f aca="false">+U128+X128</f>
        <v>0</v>
      </c>
      <c r="T128" s="135" t="n">
        <f aca="false">X128</f>
        <v>0</v>
      </c>
      <c r="U128" s="247"/>
      <c r="V128" s="247"/>
      <c r="W128" s="247"/>
      <c r="X128" s="247"/>
      <c r="Y128" s="247"/>
      <c r="Z128" s="128" t="n">
        <f aca="false">+D128+P128</f>
        <v>0</v>
      </c>
      <c r="AA128" s="129" t="n">
        <f aca="false">P128+D128</f>
        <v>0</v>
      </c>
      <c r="AE128" s="128" t="n">
        <f aca="false">+AG128+AJ128</f>
        <v>0</v>
      </c>
      <c r="AK128" s="244" t="n">
        <f aca="false">+Z128+AE128</f>
        <v>0</v>
      </c>
      <c r="AL128" s="875"/>
      <c r="AM128" s="876"/>
      <c r="AN128" s="876"/>
      <c r="AO128" s="160" t="n">
        <f aca="false">+AQ128+AT128</f>
        <v>0</v>
      </c>
      <c r="AP128" s="159" t="n">
        <f aca="false">AT128</f>
        <v>0</v>
      </c>
      <c r="AQ128" s="876"/>
      <c r="AR128" s="876"/>
      <c r="AS128" s="876"/>
      <c r="AT128" s="876"/>
      <c r="AU128" s="877" t="n">
        <f aca="false">+AL128+AO128</f>
        <v>0</v>
      </c>
      <c r="AV128" s="128" t="n">
        <f aca="false">+Z128+AL128</f>
        <v>0</v>
      </c>
      <c r="AW128" s="129" t="n">
        <f aca="false">AL128+Z128</f>
        <v>0</v>
      </c>
      <c r="BA128" s="128" t="n">
        <f aca="false">+BC128+BF128</f>
        <v>0</v>
      </c>
      <c r="BG128" s="131" t="n">
        <f aca="false">+AV128+BA128</f>
        <v>0</v>
      </c>
      <c r="BH128" s="401"/>
      <c r="BI128" s="247"/>
      <c r="BJ128" s="247"/>
      <c r="BK128" s="878" t="n">
        <f aca="false">+BM128+BP128</f>
        <v>0</v>
      </c>
      <c r="BL128" s="879" t="n">
        <f aca="false">BP128</f>
        <v>0</v>
      </c>
      <c r="BM128" s="530"/>
      <c r="BN128" s="530"/>
      <c r="BO128" s="530"/>
      <c r="BP128" s="530"/>
      <c r="BQ128" s="247"/>
      <c r="BR128" s="128" t="n">
        <f aca="false">+AV128+BH128</f>
        <v>0</v>
      </c>
      <c r="BS128" s="129" t="n">
        <f aca="false">BH128+AV128</f>
        <v>0</v>
      </c>
      <c r="BW128" s="128" t="n">
        <f aca="false">+BY128+CB128</f>
        <v>0</v>
      </c>
      <c r="CC128" s="131" t="n">
        <f aca="false">+BR128+BW128</f>
        <v>0</v>
      </c>
      <c r="CD128" s="401"/>
      <c r="CE128" s="247"/>
      <c r="CF128" s="247"/>
      <c r="CG128" s="134" t="n">
        <f aca="false">+CI128+CL128</f>
        <v>0</v>
      </c>
      <c r="CH128" s="135" t="n">
        <f aca="false">CL128</f>
        <v>0</v>
      </c>
      <c r="CI128" s="247"/>
      <c r="CJ128" s="247"/>
      <c r="CK128" s="247"/>
      <c r="CL128" s="247"/>
      <c r="CM128" s="401"/>
      <c r="CN128" s="247"/>
      <c r="CO128" s="128" t="n">
        <f aca="false">+BS128+CE128</f>
        <v>0</v>
      </c>
      <c r="CP128" s="129" t="n">
        <f aca="false">CE128+BS128</f>
        <v>0</v>
      </c>
      <c r="CT128" s="128" t="n">
        <f aca="false">+CV128+CY128</f>
        <v>0</v>
      </c>
      <c r="CZ128" s="131" t="n">
        <f aca="false">+CO128+CT128</f>
        <v>0</v>
      </c>
      <c r="DA128" s="401"/>
      <c r="DB128" s="247"/>
      <c r="DC128" s="247"/>
      <c r="DD128" s="134" t="n">
        <f aca="false">+DF128+DI128</f>
        <v>0</v>
      </c>
      <c r="DE128" s="135" t="n">
        <f aca="false">DI128</f>
        <v>0</v>
      </c>
      <c r="DF128" s="247"/>
      <c r="DG128" s="247"/>
      <c r="DH128" s="247"/>
      <c r="DI128" s="247"/>
      <c r="DJ128" s="247"/>
      <c r="DK128" s="128" t="n">
        <f aca="false">+CO128+DA128</f>
        <v>0</v>
      </c>
      <c r="DL128" s="129" t="n">
        <f aca="false">DA128+CO128</f>
        <v>0</v>
      </c>
      <c r="DP128" s="128" t="n">
        <f aca="false">+DR128+DU128</f>
        <v>0</v>
      </c>
      <c r="DV128" s="245" t="n">
        <f aca="false">+DK128+DP128</f>
        <v>0</v>
      </c>
      <c r="DW128" s="247"/>
      <c r="DX128" s="247"/>
      <c r="DY128" s="247"/>
      <c r="DZ128" s="134" t="n">
        <f aca="false">+EB128+EE128</f>
        <v>0</v>
      </c>
      <c r="EA128" s="135" t="n">
        <f aca="false">EE128</f>
        <v>0</v>
      </c>
      <c r="EB128" s="247"/>
      <c r="EC128" s="247"/>
      <c r="ED128" s="247"/>
      <c r="EE128" s="247"/>
      <c r="EF128" s="247"/>
      <c r="EG128" s="128" t="n">
        <f aca="false">+DK128+DW128</f>
        <v>0</v>
      </c>
      <c r="EH128" s="129" t="n">
        <f aca="false">DW128+DK128</f>
        <v>0</v>
      </c>
      <c r="EL128" s="128" t="n">
        <f aca="false">+EN128+EQ128</f>
        <v>0</v>
      </c>
      <c r="ER128" s="131" t="n">
        <f aca="false">+EG128+EL128</f>
        <v>0</v>
      </c>
      <c r="ES128" s="405"/>
      <c r="ET128" s="246"/>
      <c r="EU128" s="246"/>
      <c r="EV128" s="148" t="n">
        <f aca="false">+EX128+FA128</f>
        <v>0</v>
      </c>
      <c r="EW128" s="147" t="n">
        <f aca="false">FA128</f>
        <v>0</v>
      </c>
      <c r="EX128" s="246"/>
      <c r="EY128" s="246"/>
      <c r="EZ128" s="246"/>
      <c r="FA128" s="246"/>
      <c r="FB128" s="246"/>
      <c r="FC128" s="128" t="n">
        <f aca="false">+EG128+ES128</f>
        <v>0</v>
      </c>
      <c r="FD128" s="137" t="n">
        <f aca="false">ES128+EG128</f>
        <v>0</v>
      </c>
      <c r="FH128" s="128" t="n">
        <f aca="false">+FJ128+FM128</f>
        <v>0</v>
      </c>
      <c r="FN128" s="131" t="n">
        <f aca="false">+FC128+FH128</f>
        <v>0</v>
      </c>
      <c r="FO128" s="405" t="n">
        <f aca="false">FP128+FS128</f>
        <v>0</v>
      </c>
      <c r="FP128" s="405"/>
      <c r="FQ128" s="246"/>
      <c r="FR128" s="246"/>
      <c r="FS128" s="246"/>
      <c r="FT128" s="148" t="n">
        <f aca="false">+FV128+FY128</f>
        <v>0</v>
      </c>
      <c r="FU128" s="151" t="n">
        <f aca="false">FY128</f>
        <v>0</v>
      </c>
      <c r="FV128" s="246"/>
      <c r="FW128" s="246"/>
      <c r="FX128" s="246"/>
      <c r="FY128" s="246"/>
      <c r="FZ128" s="406" t="n">
        <f aca="false">+FO128+FT128</f>
        <v>0</v>
      </c>
      <c r="GA128" s="128" t="n">
        <f aca="false">+FC128+FO128</f>
        <v>0</v>
      </c>
      <c r="GB128" s="137" t="n">
        <f aca="false">FP128+FD128</f>
        <v>0</v>
      </c>
      <c r="GC128" s="129" t="n">
        <f aca="false">FQ128+FE128</f>
        <v>0</v>
      </c>
      <c r="GD128" s="129" t="n">
        <f aca="false">FR128+FF128</f>
        <v>0</v>
      </c>
      <c r="GE128" s="137" t="n">
        <f aca="false">FS128+FG128</f>
        <v>0</v>
      </c>
      <c r="GF128" s="128" t="n">
        <f aca="false">+GH128+GK128</f>
        <v>0</v>
      </c>
      <c r="GL128" s="244" t="n">
        <f aca="false">+GA128+GF128</f>
        <v>0</v>
      </c>
      <c r="GM128" s="405"/>
      <c r="GN128" s="246"/>
      <c r="GO128" s="246"/>
      <c r="GP128" s="148" t="n">
        <f aca="false">+GR128+GU128</f>
        <v>0</v>
      </c>
      <c r="GQ128" s="151" t="n">
        <f aca="false">GU128</f>
        <v>0</v>
      </c>
      <c r="GR128" s="246"/>
      <c r="GS128" s="246"/>
      <c r="GT128" s="246"/>
      <c r="GU128" s="246"/>
      <c r="GV128" s="246"/>
      <c r="GW128" s="128" t="n">
        <f aca="false">+GA128+GM128</f>
        <v>0</v>
      </c>
      <c r="GX128" s="129" t="n">
        <f aca="false">GM128+GB128</f>
        <v>0</v>
      </c>
      <c r="HA128" s="242" t="n">
        <f aca="false">GE128</f>
        <v>0</v>
      </c>
      <c r="HB128" s="128" t="n">
        <f aca="false">+HD128+HG128</f>
        <v>0</v>
      </c>
      <c r="HH128" s="244" t="n">
        <f aca="false">+GW128+HB128</f>
        <v>0</v>
      </c>
      <c r="HI128" s="405"/>
      <c r="HJ128" s="246"/>
      <c r="HK128" s="246"/>
      <c r="HL128" s="148" t="n">
        <f aca="false">+HN128+HQ128</f>
        <v>0</v>
      </c>
      <c r="HM128" s="151" t="n">
        <f aca="false">HQ128</f>
        <v>0</v>
      </c>
      <c r="HN128" s="246"/>
      <c r="HO128" s="246"/>
      <c r="HP128" s="246"/>
      <c r="HQ128" s="246"/>
      <c r="HR128" s="436"/>
      <c r="HS128" s="128" t="n">
        <f aca="false">+GW128+HI128</f>
        <v>0</v>
      </c>
      <c r="HT128" s="129" t="n">
        <f aca="false">HI128+GW128</f>
        <v>0</v>
      </c>
      <c r="HU128" s="128"/>
      <c r="HV128" s="128"/>
      <c r="HW128" s="128" t="n">
        <f aca="false">GE128</f>
        <v>0</v>
      </c>
      <c r="HX128" s="128"/>
      <c r="HY128" s="128"/>
      <c r="HZ128" s="128"/>
      <c r="IA128" s="128"/>
      <c r="IB128" s="128"/>
      <c r="IC128" s="128"/>
      <c r="ID128" s="131" t="n">
        <f aca="false">+HS128+HX128</f>
        <v>0</v>
      </c>
      <c r="IE128" s="880"/>
    </row>
    <row r="129" s="247" customFormat="true" ht="42" hidden="true" customHeight="true" outlineLevel="0" collapsed="false">
      <c r="A129" s="168" t="s">
        <v>256</v>
      </c>
      <c r="B129" s="881" t="s">
        <v>59</v>
      </c>
      <c r="C129" s="882" t="s">
        <v>257</v>
      </c>
      <c r="D129" s="125" t="n">
        <f aca="false">E129+H129</f>
        <v>0</v>
      </c>
      <c r="E129" s="129"/>
      <c r="F129" s="129"/>
      <c r="G129" s="128"/>
      <c r="H129" s="129" t="n">
        <f aca="false">J129+M129</f>
        <v>0</v>
      </c>
      <c r="I129" s="128" t="n">
        <f aca="false">M129</f>
        <v>0</v>
      </c>
      <c r="J129" s="129"/>
      <c r="K129" s="128"/>
      <c r="L129" s="128"/>
      <c r="M129" s="129"/>
      <c r="N129" s="245"/>
      <c r="O129" s="244" t="n">
        <f aca="false">+D129+I129</f>
        <v>0</v>
      </c>
      <c r="P129" s="401"/>
      <c r="S129" s="134" t="n">
        <f aca="false">+U129+X129</f>
        <v>0</v>
      </c>
      <c r="T129" s="135" t="n">
        <f aca="false">X129</f>
        <v>0</v>
      </c>
      <c r="Z129" s="128" t="n">
        <f aca="false">+D129+P129</f>
        <v>0</v>
      </c>
      <c r="AA129" s="129" t="n">
        <f aca="false">P129+D129</f>
        <v>0</v>
      </c>
      <c r="AB129" s="242"/>
      <c r="AC129" s="242"/>
      <c r="AD129" s="242"/>
      <c r="AE129" s="128" t="n">
        <f aca="false">+AG129+AJ129</f>
        <v>0</v>
      </c>
      <c r="AF129" s="242"/>
      <c r="AG129" s="242"/>
      <c r="AH129" s="242"/>
      <c r="AI129" s="242"/>
      <c r="AJ129" s="242"/>
      <c r="AK129" s="244" t="n">
        <f aca="false">+Z129+AE129</f>
        <v>0</v>
      </c>
      <c r="AL129" s="875"/>
      <c r="AM129" s="876"/>
      <c r="AN129" s="876"/>
      <c r="AO129" s="160" t="n">
        <f aca="false">+AQ129+AT129</f>
        <v>0</v>
      </c>
      <c r="AP129" s="159" t="n">
        <f aca="false">AT129</f>
        <v>0</v>
      </c>
      <c r="AQ129" s="876"/>
      <c r="AR129" s="876"/>
      <c r="AS129" s="876"/>
      <c r="AT129" s="876"/>
      <c r="AU129" s="877" t="n">
        <f aca="false">+AL129+AO129</f>
        <v>0</v>
      </c>
      <c r="AV129" s="128" t="n">
        <f aca="false">+Z129+AL129</f>
        <v>0</v>
      </c>
      <c r="AW129" s="129" t="n">
        <f aca="false">AL129+Z129</f>
        <v>0</v>
      </c>
      <c r="AX129" s="242"/>
      <c r="AY129" s="242"/>
      <c r="AZ129" s="242"/>
      <c r="BA129" s="128" t="n">
        <f aca="false">+BC129+BF129</f>
        <v>0</v>
      </c>
      <c r="BB129" s="242"/>
      <c r="BC129" s="242"/>
      <c r="BD129" s="242"/>
      <c r="BE129" s="242"/>
      <c r="BF129" s="242"/>
      <c r="BG129" s="131" t="n">
        <f aca="false">+AV129+BA129</f>
        <v>0</v>
      </c>
      <c r="BH129" s="401"/>
      <c r="BK129" s="883" t="n">
        <f aca="false">+BM129+BP129</f>
        <v>0</v>
      </c>
      <c r="BL129" s="884" t="n">
        <f aca="false">BP129</f>
        <v>0</v>
      </c>
      <c r="BM129" s="530"/>
      <c r="BN129" s="530"/>
      <c r="BO129" s="530"/>
      <c r="BP129" s="530"/>
      <c r="BQ129" s="136" t="n">
        <f aca="false">+BH129+BK129</f>
        <v>0</v>
      </c>
      <c r="BR129" s="128" t="n">
        <f aca="false">+AV129+BH129</f>
        <v>0</v>
      </c>
      <c r="BS129" s="129" t="n">
        <f aca="false">BH129+AV129</f>
        <v>0</v>
      </c>
      <c r="BT129" s="128"/>
      <c r="BU129" s="128"/>
      <c r="BV129" s="128"/>
      <c r="BW129" s="128" t="n">
        <f aca="false">+BY129+CB129</f>
        <v>0</v>
      </c>
      <c r="BX129" s="242" t="n">
        <f aca="false">+BB129+BL129</f>
        <v>0</v>
      </c>
      <c r="BY129" s="242" t="n">
        <f aca="false">+BC129+BM129</f>
        <v>0</v>
      </c>
      <c r="BZ129" s="242" t="n">
        <f aca="false">+BD129+BN129</f>
        <v>0</v>
      </c>
      <c r="CA129" s="242" t="n">
        <f aca="false">+BE129+BO129</f>
        <v>0</v>
      </c>
      <c r="CB129" s="242" t="n">
        <f aca="false">+BF129+BP129</f>
        <v>0</v>
      </c>
      <c r="CC129" s="244" t="n">
        <f aca="false">+BR129+BW129</f>
        <v>0</v>
      </c>
      <c r="CD129" s="885"/>
      <c r="CG129" s="134" t="n">
        <f aca="false">+CI129+CL129</f>
        <v>0</v>
      </c>
      <c r="CH129" s="135" t="n">
        <f aca="false">CL129</f>
        <v>0</v>
      </c>
      <c r="CM129" s="401"/>
      <c r="CN129" s="141" t="n">
        <f aca="false">+CD129+CG129</f>
        <v>0</v>
      </c>
      <c r="CO129" s="128" t="n">
        <f aca="false">+BR129+CD129</f>
        <v>0</v>
      </c>
      <c r="CP129" s="129" t="n">
        <f aca="false">CD129+BR129</f>
        <v>0</v>
      </c>
      <c r="CQ129" s="128"/>
      <c r="CR129" s="128"/>
      <c r="CS129" s="128"/>
      <c r="CT129" s="128" t="n">
        <f aca="false">+CV129+CY129</f>
        <v>0</v>
      </c>
      <c r="CU129" s="242" t="n">
        <f aca="false">+BX129+CH129</f>
        <v>0</v>
      </c>
      <c r="CV129" s="242" t="n">
        <f aca="false">+BY129+CI129</f>
        <v>0</v>
      </c>
      <c r="CW129" s="242" t="n">
        <f aca="false">+BZ129+CJ129</f>
        <v>0</v>
      </c>
      <c r="CX129" s="242" t="n">
        <f aca="false">+CA129+CK129</f>
        <v>0</v>
      </c>
      <c r="CY129" s="242" t="n">
        <f aca="false">+CB129+CL129</f>
        <v>0</v>
      </c>
      <c r="CZ129" s="244" t="n">
        <f aca="false">+CO129+CT129</f>
        <v>0</v>
      </c>
      <c r="DA129" s="401"/>
      <c r="DD129" s="134" t="n">
        <f aca="false">+DF129+DI129</f>
        <v>0</v>
      </c>
      <c r="DE129" s="135" t="n">
        <f aca="false">DI129</f>
        <v>0</v>
      </c>
      <c r="DK129" s="128" t="n">
        <f aca="false">+CO129+DA129</f>
        <v>0</v>
      </c>
      <c r="DL129" s="129" t="n">
        <f aca="false">DA129+CO129</f>
        <v>0</v>
      </c>
      <c r="DM129" s="128"/>
      <c r="DN129" s="128"/>
      <c r="DO129" s="128"/>
      <c r="DP129" s="128" t="n">
        <f aca="false">+DR129+DU129</f>
        <v>0</v>
      </c>
      <c r="DQ129" s="242" t="n">
        <f aca="false">+CU129+DE129</f>
        <v>0</v>
      </c>
      <c r="DR129" s="242" t="n">
        <f aca="false">+CV129+DF129</f>
        <v>0</v>
      </c>
      <c r="DS129" s="242" t="n">
        <f aca="false">+CW129+DG129</f>
        <v>0</v>
      </c>
      <c r="DT129" s="242" t="n">
        <f aca="false">+CX129+DH129</f>
        <v>0</v>
      </c>
      <c r="DU129" s="242" t="n">
        <f aca="false">+CY129+DI129</f>
        <v>0</v>
      </c>
      <c r="DV129" s="245" t="n">
        <f aca="false">+DK129+DP129</f>
        <v>0</v>
      </c>
      <c r="DZ129" s="134" t="n">
        <f aca="false">+EB129+EE129</f>
        <v>0</v>
      </c>
      <c r="EA129" s="135" t="n">
        <f aca="false">EE129</f>
        <v>0</v>
      </c>
      <c r="EG129" s="128" t="n">
        <f aca="false">+DK129+DW129</f>
        <v>0</v>
      </c>
      <c r="EH129" s="129" t="n">
        <f aca="false">DW129+DK129</f>
        <v>0</v>
      </c>
      <c r="EI129" s="128"/>
      <c r="EJ129" s="128"/>
      <c r="EK129" s="128"/>
      <c r="EL129" s="128" t="n">
        <f aca="false">+EN129+EQ129</f>
        <v>0</v>
      </c>
      <c r="EM129" s="242" t="n">
        <f aca="false">+DQ129+EA129</f>
        <v>0</v>
      </c>
      <c r="EN129" s="242" t="n">
        <f aca="false">+DR129+EB129</f>
        <v>0</v>
      </c>
      <c r="EO129" s="242" t="n">
        <f aca="false">+DS129+EC129</f>
        <v>0</v>
      </c>
      <c r="EP129" s="242" t="n">
        <f aca="false">+DT129+ED129</f>
        <v>0</v>
      </c>
      <c r="EQ129" s="242" t="n">
        <f aca="false">+DU129+EE129</f>
        <v>0</v>
      </c>
      <c r="ER129" s="244" t="n">
        <f aca="false">+EG129+EL129</f>
        <v>0</v>
      </c>
      <c r="ES129" s="405"/>
      <c r="ET129" s="246"/>
      <c r="EU129" s="246"/>
      <c r="EV129" s="148" t="n">
        <f aca="false">+EX129+FA129</f>
        <v>0</v>
      </c>
      <c r="EW129" s="147" t="n">
        <f aca="false">FA129</f>
        <v>0</v>
      </c>
      <c r="EX129" s="246"/>
      <c r="EY129" s="246"/>
      <c r="EZ129" s="246"/>
      <c r="FA129" s="246"/>
      <c r="FB129" s="246"/>
      <c r="FC129" s="128" t="n">
        <f aca="false">+EG129+ES129</f>
        <v>0</v>
      </c>
      <c r="FD129" s="137" t="n">
        <f aca="false">ES129+EG129</f>
        <v>0</v>
      </c>
      <c r="FE129" s="128"/>
      <c r="FF129" s="128"/>
      <c r="FG129" s="128"/>
      <c r="FH129" s="128" t="n">
        <f aca="false">+FJ129+FM129</f>
        <v>0</v>
      </c>
      <c r="FI129" s="242" t="n">
        <f aca="false">+EM129+EW129</f>
        <v>0</v>
      </c>
      <c r="FJ129" s="242" t="n">
        <f aca="false">+EN129+EX129</f>
        <v>0</v>
      </c>
      <c r="FK129" s="242" t="n">
        <f aca="false">+EO129+EY129</f>
        <v>0</v>
      </c>
      <c r="FL129" s="242" t="n">
        <f aca="false">+EP129+EZ129</f>
        <v>0</v>
      </c>
      <c r="FM129" s="242" t="n">
        <f aca="false">+EQ129+FA129</f>
        <v>0</v>
      </c>
      <c r="FN129" s="244" t="n">
        <f aca="false">+FC129+FH129</f>
        <v>0</v>
      </c>
      <c r="FO129" s="405"/>
      <c r="FP129" s="405"/>
      <c r="FQ129" s="246"/>
      <c r="FR129" s="246"/>
      <c r="FS129" s="246"/>
      <c r="FT129" s="148" t="n">
        <f aca="false">+FV129+FY129</f>
        <v>0</v>
      </c>
      <c r="FU129" s="151" t="n">
        <f aca="false">FY129</f>
        <v>0</v>
      </c>
      <c r="FV129" s="246"/>
      <c r="FW129" s="246"/>
      <c r="FX129" s="246"/>
      <c r="FY129" s="246"/>
      <c r="FZ129" s="246"/>
      <c r="GA129" s="128" t="n">
        <f aca="false">+FC129+FO129</f>
        <v>0</v>
      </c>
      <c r="GB129" s="137" t="n">
        <f aca="false">FO129+FC129</f>
        <v>0</v>
      </c>
      <c r="GC129" s="128"/>
      <c r="GD129" s="128"/>
      <c r="GE129" s="128"/>
      <c r="GF129" s="128" t="n">
        <f aca="false">+GH129+GK129</f>
        <v>0</v>
      </c>
      <c r="GG129" s="242" t="n">
        <f aca="false">+FI129+FU129</f>
        <v>0</v>
      </c>
      <c r="GH129" s="242" t="n">
        <f aca="false">+FJ129+FV129</f>
        <v>0</v>
      </c>
      <c r="GI129" s="242" t="n">
        <f aca="false">+FK129+FW129</f>
        <v>0</v>
      </c>
      <c r="GJ129" s="242" t="n">
        <f aca="false">+FL129+FX129</f>
        <v>0</v>
      </c>
      <c r="GK129" s="242" t="n">
        <f aca="false">+FM129+FY129</f>
        <v>0</v>
      </c>
      <c r="GL129" s="244" t="n">
        <f aca="false">+GA129+GF129</f>
        <v>0</v>
      </c>
      <c r="GM129" s="405"/>
      <c r="GN129" s="246"/>
      <c r="GO129" s="246"/>
      <c r="GP129" s="148" t="n">
        <f aca="false">+GR129+GU129</f>
        <v>0</v>
      </c>
      <c r="GQ129" s="151" t="n">
        <f aca="false">GU129</f>
        <v>0</v>
      </c>
      <c r="GR129" s="246"/>
      <c r="GS129" s="246"/>
      <c r="GT129" s="246"/>
      <c r="GU129" s="246"/>
      <c r="GV129" s="246"/>
      <c r="GW129" s="128" t="n">
        <f aca="false">+GA129+GM129</f>
        <v>0</v>
      </c>
      <c r="GX129" s="129" t="n">
        <f aca="false">GM129+GA129</f>
        <v>0</v>
      </c>
      <c r="GY129" s="128"/>
      <c r="GZ129" s="128"/>
      <c r="HA129" s="128"/>
      <c r="HB129" s="128" t="n">
        <f aca="false">+HD129+HG129</f>
        <v>0</v>
      </c>
      <c r="HC129" s="242" t="n">
        <f aca="false">+GG129+GQ129</f>
        <v>0</v>
      </c>
      <c r="HD129" s="242" t="n">
        <f aca="false">+GH129+GR129</f>
        <v>0</v>
      </c>
      <c r="HE129" s="242" t="n">
        <f aca="false">+GI129+GS129</f>
        <v>0</v>
      </c>
      <c r="HF129" s="242" t="n">
        <f aca="false">+GJ129+GT129</f>
        <v>0</v>
      </c>
      <c r="HG129" s="242" t="n">
        <f aca="false">+GK129+GU129</f>
        <v>0</v>
      </c>
      <c r="HH129" s="244" t="n">
        <f aca="false">+GW129+HB129</f>
        <v>0</v>
      </c>
      <c r="HI129" s="405"/>
      <c r="HJ129" s="246"/>
      <c r="HK129" s="246"/>
      <c r="HL129" s="148" t="n">
        <f aca="false">+HN129+HQ129</f>
        <v>0</v>
      </c>
      <c r="HM129" s="151" t="n">
        <f aca="false">HQ129</f>
        <v>0</v>
      </c>
      <c r="HN129" s="246"/>
      <c r="HO129" s="246"/>
      <c r="HP129" s="246"/>
      <c r="HQ129" s="246"/>
      <c r="HR129" s="436"/>
      <c r="HS129" s="128" t="n">
        <f aca="false">+GW129+HI129</f>
        <v>0</v>
      </c>
      <c r="HT129" s="129" t="n">
        <f aca="false">HI129+GW129</f>
        <v>0</v>
      </c>
      <c r="HU129" s="128"/>
      <c r="HV129" s="128"/>
      <c r="HW129" s="128"/>
      <c r="HX129" s="128" t="n">
        <f aca="false">+HZ129+IC129</f>
        <v>0</v>
      </c>
      <c r="HY129" s="128" t="n">
        <f aca="false">+HC129+HM129</f>
        <v>0</v>
      </c>
      <c r="HZ129" s="128" t="n">
        <f aca="false">+HD129+HN129</f>
        <v>0</v>
      </c>
      <c r="IA129" s="128" t="n">
        <f aca="false">+HE129+HO129</f>
        <v>0</v>
      </c>
      <c r="IB129" s="128" t="n">
        <f aca="false">+HF129+HP129</f>
        <v>0</v>
      </c>
      <c r="IC129" s="128" t="n">
        <f aca="false">+HG129+HQ129</f>
        <v>0</v>
      </c>
      <c r="ID129" s="131" t="n">
        <f aca="false">+HS129+HX129</f>
        <v>0</v>
      </c>
      <c r="IE129" s="401"/>
    </row>
    <row r="130" s="247" customFormat="true" ht="42.75" hidden="true" customHeight="true" outlineLevel="0" collapsed="false">
      <c r="A130" s="738" t="s">
        <v>258</v>
      </c>
      <c r="B130" s="485" t="s">
        <v>59</v>
      </c>
      <c r="C130" s="886" t="s">
        <v>259</v>
      </c>
      <c r="D130" s="125" t="n">
        <f aca="false">E130+H130</f>
        <v>0</v>
      </c>
      <c r="E130" s="129"/>
      <c r="F130" s="129"/>
      <c r="G130" s="128"/>
      <c r="H130" s="129" t="n">
        <f aca="false">J130+M130</f>
        <v>0</v>
      </c>
      <c r="I130" s="128" t="n">
        <f aca="false">M130</f>
        <v>0</v>
      </c>
      <c r="J130" s="129"/>
      <c r="K130" s="128"/>
      <c r="L130" s="128"/>
      <c r="M130" s="129"/>
      <c r="N130" s="245"/>
      <c r="O130" s="244" t="n">
        <f aca="false">+D130+I130</f>
        <v>0</v>
      </c>
      <c r="P130" s="232"/>
      <c r="Q130" s="401"/>
      <c r="S130" s="443" t="n">
        <f aca="false">+U130+X130</f>
        <v>0</v>
      </c>
      <c r="T130" s="400" t="n">
        <f aca="false">X130</f>
        <v>0</v>
      </c>
      <c r="W130" s="233"/>
      <c r="X130" s="233"/>
      <c r="Y130" s="399" t="n">
        <f aca="false">+P130+S130</f>
        <v>0</v>
      </c>
      <c r="Z130" s="242" t="n">
        <f aca="false">+D130+P130</f>
        <v>0</v>
      </c>
      <c r="AA130" s="245" t="n">
        <f aca="false">P130+D130</f>
        <v>0</v>
      </c>
      <c r="AB130" s="242"/>
      <c r="AC130" s="242"/>
      <c r="AD130" s="242"/>
      <c r="AE130" s="242" t="n">
        <f aca="false">+AG130+AJ130</f>
        <v>0</v>
      </c>
      <c r="AF130" s="242" t="n">
        <f aca="false">+J130+T130</f>
        <v>0</v>
      </c>
      <c r="AG130" s="242" t="n">
        <f aca="false">+K130+U130</f>
        <v>0</v>
      </c>
      <c r="AH130" s="242" t="n">
        <f aca="false">+L130+V130</f>
        <v>0</v>
      </c>
      <c r="AI130" s="242" t="n">
        <f aca="false">+M130+W130</f>
        <v>0</v>
      </c>
      <c r="AJ130" s="242" t="n">
        <f aca="false">+N130+X130</f>
        <v>0</v>
      </c>
      <c r="AK130" s="244" t="n">
        <f aca="false">+Z130+AE130</f>
        <v>0</v>
      </c>
      <c r="AL130" s="405"/>
      <c r="AM130" s="246"/>
      <c r="AN130" s="246"/>
      <c r="AO130" s="246" t="n">
        <f aca="false">+AQ130+AT130</f>
        <v>0</v>
      </c>
      <c r="AP130" s="408" t="n">
        <f aca="false">AT130</f>
        <v>0</v>
      </c>
      <c r="AQ130" s="246"/>
      <c r="AR130" s="246"/>
      <c r="AS130" s="235"/>
      <c r="AT130" s="474"/>
      <c r="AU130" s="406" t="n">
        <f aca="false">+AL130+AO130</f>
        <v>0</v>
      </c>
      <c r="AV130" s="242" t="n">
        <f aca="false">+Z130+AL130</f>
        <v>0</v>
      </c>
      <c r="AW130" s="245" t="n">
        <f aca="false">AL130+Z130</f>
        <v>0</v>
      </c>
      <c r="AX130" s="242"/>
      <c r="AY130" s="242"/>
      <c r="AZ130" s="242"/>
      <c r="BA130" s="242" t="n">
        <f aca="false">+BC130+BF130</f>
        <v>0</v>
      </c>
      <c r="BB130" s="242" t="n">
        <f aca="false">+AF130+AP130</f>
        <v>0</v>
      </c>
      <c r="BC130" s="242" t="n">
        <f aca="false">+AG130+AQ130</f>
        <v>0</v>
      </c>
      <c r="BD130" s="242" t="n">
        <f aca="false">+AH130+AR130</f>
        <v>0</v>
      </c>
      <c r="BE130" s="242" t="n">
        <f aca="false">+AI130+AS130</f>
        <v>0</v>
      </c>
      <c r="BF130" s="242" t="n">
        <f aca="false">+AJ130+AT130</f>
        <v>0</v>
      </c>
      <c r="BG130" s="244" t="n">
        <f aca="false">+AV130+BA130</f>
        <v>0</v>
      </c>
      <c r="BH130" s="401"/>
      <c r="BK130" s="878" t="n">
        <f aca="false">+BM130+BP130</f>
        <v>0</v>
      </c>
      <c r="BL130" s="879" t="n">
        <f aca="false">BP130</f>
        <v>0</v>
      </c>
      <c r="BM130" s="530"/>
      <c r="BN130" s="530"/>
      <c r="BO130" s="887"/>
      <c r="BP130" s="887"/>
      <c r="BQ130" s="399" t="n">
        <f aca="false">+BH130+BK130</f>
        <v>0</v>
      </c>
      <c r="BR130" s="242" t="n">
        <f aca="false">+AV130+BH130</f>
        <v>0</v>
      </c>
      <c r="BS130" s="245" t="n">
        <f aca="false">BH130+AV130</f>
        <v>0</v>
      </c>
      <c r="BT130" s="242"/>
      <c r="BU130" s="242"/>
      <c r="BV130" s="242"/>
      <c r="BW130" s="242" t="n">
        <f aca="false">+BY130+CB130</f>
        <v>0</v>
      </c>
      <c r="BX130" s="242" t="n">
        <f aca="false">+BB130+BL130</f>
        <v>0</v>
      </c>
      <c r="BY130" s="242" t="n">
        <f aca="false">+BC130+BM130</f>
        <v>0</v>
      </c>
      <c r="BZ130" s="242" t="n">
        <f aca="false">+BD130+BN130</f>
        <v>0</v>
      </c>
      <c r="CA130" s="242" t="n">
        <f aca="false">+BE130+BO130</f>
        <v>0</v>
      </c>
      <c r="CB130" s="242" t="n">
        <f aca="false">+BF130+BP130</f>
        <v>0</v>
      </c>
      <c r="CC130" s="244" t="n">
        <f aca="false">+BR130+BW130</f>
        <v>0</v>
      </c>
      <c r="CD130" s="401"/>
      <c r="CG130" s="530" t="n">
        <f aca="false">+CI130+CL130</f>
        <v>0</v>
      </c>
      <c r="CH130" s="400" t="n">
        <f aca="false">CL130</f>
        <v>0</v>
      </c>
      <c r="CK130" s="233"/>
      <c r="CL130" s="233"/>
      <c r="CM130" s="401"/>
      <c r="CN130" s="399" t="n">
        <f aca="false">+CD130+CG130</f>
        <v>0</v>
      </c>
      <c r="CO130" s="242" t="n">
        <f aca="false">+BR130+CD130</f>
        <v>0</v>
      </c>
      <c r="CP130" s="245" t="n">
        <f aca="false">CD130+BR130</f>
        <v>0</v>
      </c>
      <c r="CQ130" s="242"/>
      <c r="CR130" s="242"/>
      <c r="CS130" s="242"/>
      <c r="CT130" s="242" t="n">
        <f aca="false">+CV130+CY130</f>
        <v>0</v>
      </c>
      <c r="CU130" s="242" t="n">
        <f aca="false">+BX130+CH130</f>
        <v>0</v>
      </c>
      <c r="CV130" s="242" t="n">
        <f aca="false">+BY130+CI130</f>
        <v>0</v>
      </c>
      <c r="CW130" s="242" t="n">
        <f aca="false">+BZ130+CJ130</f>
        <v>0</v>
      </c>
      <c r="CX130" s="242" t="n">
        <f aca="false">+CA130+CK130</f>
        <v>0</v>
      </c>
      <c r="CY130" s="242" t="n">
        <f aca="false">+CB130+CL130</f>
        <v>0</v>
      </c>
      <c r="CZ130" s="244" t="n">
        <f aca="false">+CO130+CT130</f>
        <v>0</v>
      </c>
      <c r="DA130" s="401"/>
      <c r="DD130" s="247" t="n">
        <f aca="false">+DF130+DI130</f>
        <v>0</v>
      </c>
      <c r="DE130" s="400" t="n">
        <f aca="false">DI130</f>
        <v>0</v>
      </c>
      <c r="DH130" s="233"/>
      <c r="DI130" s="233"/>
      <c r="DJ130" s="399" t="n">
        <f aca="false">+DA130+DD130</f>
        <v>0</v>
      </c>
      <c r="DK130" s="242" t="n">
        <f aca="false">+CO130+DA130</f>
        <v>0</v>
      </c>
      <c r="DL130" s="245" t="n">
        <f aca="false">DA130+CO130</f>
        <v>0</v>
      </c>
      <c r="DM130" s="242"/>
      <c r="DN130" s="242"/>
      <c r="DO130" s="242"/>
      <c r="DP130" s="242" t="n">
        <f aca="false">+DR130+DU130</f>
        <v>0</v>
      </c>
      <c r="DQ130" s="242" t="n">
        <f aca="false">+CU130+DE130</f>
        <v>0</v>
      </c>
      <c r="DR130" s="242" t="n">
        <f aca="false">+CV130+DF130</f>
        <v>0</v>
      </c>
      <c r="DS130" s="242" t="n">
        <f aca="false">+CW130+DG130</f>
        <v>0</v>
      </c>
      <c r="DT130" s="242" t="n">
        <f aca="false">+CX130+DH130</f>
        <v>0</v>
      </c>
      <c r="DU130" s="242" t="n">
        <f aca="false">+CY130+DI130</f>
        <v>0</v>
      </c>
      <c r="DV130" s="245" t="n">
        <f aca="false">+DK130+DP130</f>
        <v>0</v>
      </c>
      <c r="DZ130" s="247" t="n">
        <f aca="false">+EB130+EE130</f>
        <v>0</v>
      </c>
      <c r="EA130" s="400" t="n">
        <f aca="false">EE130</f>
        <v>0</v>
      </c>
      <c r="ED130" s="233"/>
      <c r="EE130" s="233"/>
      <c r="EF130" s="399" t="n">
        <f aca="false">+DW130+DZ130</f>
        <v>0</v>
      </c>
      <c r="EG130" s="242" t="n">
        <f aca="false">+DK130+DW130</f>
        <v>0</v>
      </c>
      <c r="EH130" s="245" t="n">
        <f aca="false">DW130+DK130</f>
        <v>0</v>
      </c>
      <c r="EI130" s="242"/>
      <c r="EJ130" s="242"/>
      <c r="EK130" s="242"/>
      <c r="EL130" s="242" t="n">
        <f aca="false">+EN130+EQ130</f>
        <v>0</v>
      </c>
      <c r="EM130" s="242" t="n">
        <f aca="false">+DQ130+EA130</f>
        <v>0</v>
      </c>
      <c r="EN130" s="242" t="n">
        <f aca="false">+DR130+EB130</f>
        <v>0</v>
      </c>
      <c r="EO130" s="242" t="n">
        <f aca="false">+DS130+EC130</f>
        <v>0</v>
      </c>
      <c r="EP130" s="242" t="n">
        <f aca="false">+DT130+ED130</f>
        <v>0</v>
      </c>
      <c r="EQ130" s="242" t="n">
        <f aca="false">+DU130+EE130</f>
        <v>0</v>
      </c>
      <c r="ER130" s="244" t="n">
        <f aca="false">+EG130+EL130</f>
        <v>0</v>
      </c>
      <c r="ES130" s="405"/>
      <c r="ET130" s="246"/>
      <c r="EU130" s="246"/>
      <c r="EV130" s="444" t="n">
        <f aca="false">+EX130+FA130</f>
        <v>0</v>
      </c>
      <c r="EW130" s="407" t="n">
        <f aca="false">FA130</f>
        <v>0</v>
      </c>
      <c r="EX130" s="246"/>
      <c r="EY130" s="246"/>
      <c r="EZ130" s="235"/>
      <c r="FA130" s="235"/>
      <c r="FB130" s="406" t="n">
        <f aca="false">+ES130+EV130</f>
        <v>0</v>
      </c>
      <c r="FC130" s="242" t="n">
        <f aca="false">+EG130+ES130</f>
        <v>0</v>
      </c>
      <c r="FD130" s="243" t="n">
        <f aca="false">ES130+EG130</f>
        <v>0</v>
      </c>
      <c r="FE130" s="242"/>
      <c r="FF130" s="242"/>
      <c r="FG130" s="242"/>
      <c r="FH130" s="242" t="n">
        <f aca="false">+FJ130+FM130</f>
        <v>0</v>
      </c>
      <c r="FI130" s="242" t="n">
        <f aca="false">+EM130+EW130</f>
        <v>0</v>
      </c>
      <c r="FJ130" s="242" t="n">
        <f aca="false">+EN130+EX130</f>
        <v>0</v>
      </c>
      <c r="FK130" s="242" t="n">
        <f aca="false">+EO130+EY130</f>
        <v>0</v>
      </c>
      <c r="FL130" s="242" t="n">
        <f aca="false">+EP130+EZ130</f>
        <v>0</v>
      </c>
      <c r="FM130" s="242" t="n">
        <f aca="false">+EQ130+FA130</f>
        <v>0</v>
      </c>
      <c r="FN130" s="244" t="n">
        <f aca="false">+FC130+FH130</f>
        <v>0</v>
      </c>
      <c r="FO130" s="405"/>
      <c r="FP130" s="405"/>
      <c r="FQ130" s="246"/>
      <c r="FR130" s="246"/>
      <c r="FS130" s="246"/>
      <c r="FT130" s="444" t="n">
        <f aca="false">+FV130+FY130</f>
        <v>0</v>
      </c>
      <c r="FU130" s="408" t="n">
        <f aca="false">FY130</f>
        <v>0</v>
      </c>
      <c r="FV130" s="246"/>
      <c r="FW130" s="246"/>
      <c r="FX130" s="235"/>
      <c r="FY130" s="235"/>
      <c r="FZ130" s="406" t="n">
        <f aca="false">+FO130+FT130</f>
        <v>0</v>
      </c>
      <c r="GA130" s="242" t="n">
        <f aca="false">+FC130+FO130</f>
        <v>0</v>
      </c>
      <c r="GB130" s="243" t="n">
        <f aca="false">FO130+FC130</f>
        <v>0</v>
      </c>
      <c r="GC130" s="242"/>
      <c r="GD130" s="242"/>
      <c r="GE130" s="242"/>
      <c r="GF130" s="242" t="n">
        <f aca="false">+GH130+GK130</f>
        <v>0</v>
      </c>
      <c r="GG130" s="242" t="n">
        <f aca="false">+FI130+FU130</f>
        <v>0</v>
      </c>
      <c r="GH130" s="242" t="n">
        <f aca="false">+FJ130+FV130</f>
        <v>0</v>
      </c>
      <c r="GI130" s="242" t="n">
        <f aca="false">+FK130+FW130</f>
        <v>0</v>
      </c>
      <c r="GJ130" s="242" t="n">
        <f aca="false">+FL130+FX130</f>
        <v>0</v>
      </c>
      <c r="GK130" s="242" t="n">
        <f aca="false">+FM130+FY130</f>
        <v>0</v>
      </c>
      <c r="GL130" s="244" t="n">
        <f aca="false">+GA130+GF130</f>
        <v>0</v>
      </c>
      <c r="GM130" s="405"/>
      <c r="GN130" s="246"/>
      <c r="GO130" s="246"/>
      <c r="GP130" s="444" t="n">
        <f aca="false">+GR130+GU130</f>
        <v>0</v>
      </c>
      <c r="GQ130" s="408" t="n">
        <f aca="false">GU130</f>
        <v>0</v>
      </c>
      <c r="GR130" s="246"/>
      <c r="GS130" s="246"/>
      <c r="GT130" s="235"/>
      <c r="GU130" s="235"/>
      <c r="GV130" s="406" t="n">
        <f aca="false">+GM130+GP130</f>
        <v>0</v>
      </c>
      <c r="GW130" s="242" t="n">
        <f aca="false">+GA130+GM130</f>
        <v>0</v>
      </c>
      <c r="GX130" s="245" t="n">
        <f aca="false">GM130+GA130</f>
        <v>0</v>
      </c>
      <c r="GY130" s="242"/>
      <c r="GZ130" s="242"/>
      <c r="HA130" s="242"/>
      <c r="HB130" s="242" t="n">
        <f aca="false">+HD130+HG130</f>
        <v>0</v>
      </c>
      <c r="HC130" s="242" t="n">
        <f aca="false">+GG130+GQ130</f>
        <v>0</v>
      </c>
      <c r="HD130" s="242" t="n">
        <f aca="false">+GH130+GR130</f>
        <v>0</v>
      </c>
      <c r="HE130" s="242" t="n">
        <f aca="false">+GI130+GS130</f>
        <v>0</v>
      </c>
      <c r="HF130" s="242" t="n">
        <f aca="false">+GJ130+GT130</f>
        <v>0</v>
      </c>
      <c r="HG130" s="242" t="n">
        <f aca="false">+GK130+GU130</f>
        <v>0</v>
      </c>
      <c r="HH130" s="244" t="n">
        <f aca="false">+GW130+HB130</f>
        <v>0</v>
      </c>
      <c r="HI130" s="405"/>
      <c r="HJ130" s="246"/>
      <c r="HK130" s="246"/>
      <c r="HL130" s="246" t="n">
        <f aca="false">+HN130+HQ130</f>
        <v>0</v>
      </c>
      <c r="HM130" s="408" t="n">
        <f aca="false">HQ130</f>
        <v>0</v>
      </c>
      <c r="HN130" s="246"/>
      <c r="HO130" s="246"/>
      <c r="HP130" s="235"/>
      <c r="HQ130" s="474"/>
      <c r="HR130" s="410" t="n">
        <f aca="false">+HI130+HL130</f>
        <v>0</v>
      </c>
      <c r="HS130" s="128" t="n">
        <f aca="false">+GW130+HI130</f>
        <v>0</v>
      </c>
      <c r="HT130" s="129" t="n">
        <f aca="false">HI130+GW130</f>
        <v>0</v>
      </c>
      <c r="HU130" s="128"/>
      <c r="HV130" s="128"/>
      <c r="HW130" s="128"/>
      <c r="HX130" s="128" t="n">
        <f aca="false">+HZ130+IC130</f>
        <v>0</v>
      </c>
      <c r="HY130" s="128" t="n">
        <f aca="false">+HC130+HM130</f>
        <v>0</v>
      </c>
      <c r="HZ130" s="128" t="n">
        <f aca="false">+HD130+HN130</f>
        <v>0</v>
      </c>
      <c r="IA130" s="128" t="n">
        <f aca="false">+HE130+HO130</f>
        <v>0</v>
      </c>
      <c r="IB130" s="128" t="n">
        <f aca="false">+HF130+HP130</f>
        <v>0</v>
      </c>
      <c r="IC130" s="128" t="n">
        <f aca="false">+HG130+HQ130</f>
        <v>0</v>
      </c>
      <c r="ID130" s="131" t="n">
        <f aca="false">+HS130+HX130</f>
        <v>0</v>
      </c>
      <c r="IE130" s="401"/>
    </row>
    <row r="131" s="142" customFormat="true" ht="30.75" hidden="true" customHeight="true" outlineLevel="0" collapsed="false">
      <c r="A131" s="453" t="s">
        <v>260</v>
      </c>
      <c r="B131" s="888" t="s">
        <v>59</v>
      </c>
      <c r="C131" s="889" t="s">
        <v>261</v>
      </c>
      <c r="D131" s="125" t="n">
        <f aca="false">E131+H131</f>
        <v>0</v>
      </c>
      <c r="E131" s="129"/>
      <c r="F131" s="129"/>
      <c r="G131" s="128"/>
      <c r="H131" s="129"/>
      <c r="I131" s="129" t="n">
        <f aca="false">K131+N131</f>
        <v>0</v>
      </c>
      <c r="J131" s="128" t="n">
        <f aca="false">N131</f>
        <v>0</v>
      </c>
      <c r="K131" s="129"/>
      <c r="L131" s="128"/>
      <c r="M131" s="128"/>
      <c r="N131" s="129"/>
      <c r="O131" s="244" t="n">
        <f aca="false">+D131+I131</f>
        <v>0</v>
      </c>
      <c r="P131" s="255"/>
      <c r="Q131" s="509"/>
      <c r="R131" s="257"/>
      <c r="S131" s="258" t="n">
        <f aca="false">+U131+X131</f>
        <v>0</v>
      </c>
      <c r="T131" s="259" t="n">
        <f aca="false">X131</f>
        <v>0</v>
      </c>
      <c r="U131" s="257"/>
      <c r="V131" s="257"/>
      <c r="W131" s="256"/>
      <c r="X131" s="256"/>
      <c r="Y131" s="260" t="n">
        <f aca="false">+P131+S131</f>
        <v>0</v>
      </c>
      <c r="Z131" s="253" t="n">
        <f aca="false">+D131+P131</f>
        <v>0</v>
      </c>
      <c r="AA131" s="252" t="n">
        <f aca="false">P131+D131</f>
        <v>0</v>
      </c>
      <c r="AB131" s="253"/>
      <c r="AC131" s="253"/>
      <c r="AD131" s="253"/>
      <c r="AE131" s="253" t="n">
        <f aca="false">+AG131+AJ131</f>
        <v>0</v>
      </c>
      <c r="AF131" s="418" t="n">
        <f aca="false">+J131+T131</f>
        <v>0</v>
      </c>
      <c r="AG131" s="418" t="n">
        <f aca="false">+K131+U131</f>
        <v>0</v>
      </c>
      <c r="AH131" s="418" t="n">
        <f aca="false">+L131+V131</f>
        <v>0</v>
      </c>
      <c r="AI131" s="418" t="n">
        <f aca="false">+M131+W131</f>
        <v>0</v>
      </c>
      <c r="AJ131" s="418" t="n">
        <f aca="false">+N131+X131</f>
        <v>0</v>
      </c>
      <c r="AK131" s="423" t="n">
        <f aca="false">+Z131+AE131</f>
        <v>0</v>
      </c>
      <c r="AL131" s="890"/>
      <c r="AM131" s="270"/>
      <c r="AN131" s="270"/>
      <c r="AO131" s="270" t="n">
        <f aca="false">+AQ131+AT131</f>
        <v>0</v>
      </c>
      <c r="AP131" s="272" t="n">
        <f aca="false">AT131</f>
        <v>0</v>
      </c>
      <c r="AQ131" s="270"/>
      <c r="AR131" s="270"/>
      <c r="AS131" s="273"/>
      <c r="AT131" s="273"/>
      <c r="AU131" s="877" t="n">
        <f aca="false">+AL131+AO131</f>
        <v>0</v>
      </c>
      <c r="AV131" s="253" t="n">
        <f aca="false">+Z131+AL131</f>
        <v>0</v>
      </c>
      <c r="AW131" s="252" t="n">
        <f aca="false">AL131+Z131</f>
        <v>0</v>
      </c>
      <c r="AX131" s="253"/>
      <c r="AY131" s="253"/>
      <c r="AZ131" s="253"/>
      <c r="BA131" s="253" t="n">
        <f aca="false">+BC131+BF131</f>
        <v>0</v>
      </c>
      <c r="BB131" s="418" t="n">
        <f aca="false">+AF131+AP131</f>
        <v>0</v>
      </c>
      <c r="BC131" s="418" t="n">
        <f aca="false">+AG131+AQ131</f>
        <v>0</v>
      </c>
      <c r="BD131" s="418" t="n">
        <f aca="false">+AH131+AR131</f>
        <v>0</v>
      </c>
      <c r="BE131" s="418" t="n">
        <f aca="false">+AI131+AS131</f>
        <v>0</v>
      </c>
      <c r="BF131" s="418" t="n">
        <f aca="false">+AJ131+AT131</f>
        <v>0</v>
      </c>
      <c r="BG131" s="254" t="n">
        <f aca="false">+AV131+BA131</f>
        <v>0</v>
      </c>
      <c r="BH131" s="509"/>
      <c r="BI131" s="257"/>
      <c r="BJ131" s="257"/>
      <c r="BK131" s="891" t="n">
        <f aca="false">+BM131+BP131</f>
        <v>0</v>
      </c>
      <c r="BL131" s="892" t="n">
        <f aca="false">BP131</f>
        <v>0</v>
      </c>
      <c r="BM131" s="557"/>
      <c r="BN131" s="557"/>
      <c r="BO131" s="893"/>
      <c r="BP131" s="893"/>
      <c r="BQ131" s="260" t="n">
        <f aca="false">+BH131+BK131</f>
        <v>0</v>
      </c>
      <c r="BR131" s="253" t="n">
        <f aca="false">+AV131+BH131</f>
        <v>0</v>
      </c>
      <c r="BS131" s="252" t="n">
        <f aca="false">BH131+AV131</f>
        <v>0</v>
      </c>
      <c r="BT131" s="253"/>
      <c r="BU131" s="253"/>
      <c r="BV131" s="253"/>
      <c r="BW131" s="253" t="n">
        <f aca="false">+BY131+CB131</f>
        <v>0</v>
      </c>
      <c r="BX131" s="418" t="n">
        <f aca="false">+BB131+BL131</f>
        <v>0</v>
      </c>
      <c r="BY131" s="418" t="n">
        <f aca="false">+BC131+BM131</f>
        <v>0</v>
      </c>
      <c r="BZ131" s="418" t="n">
        <f aca="false">+BD131+BN131</f>
        <v>0</v>
      </c>
      <c r="CA131" s="418" t="n">
        <f aca="false">+BE131+BO131</f>
        <v>0</v>
      </c>
      <c r="CB131" s="418" t="n">
        <f aca="false">+BF131+BP131</f>
        <v>0</v>
      </c>
      <c r="CC131" s="423" t="n">
        <f aca="false">+BR131+BW131</f>
        <v>0</v>
      </c>
      <c r="CD131" s="509"/>
      <c r="CE131" s="257"/>
      <c r="CF131" s="257"/>
      <c r="CG131" s="557" t="n">
        <f aca="false">+CI131+CL131</f>
        <v>0</v>
      </c>
      <c r="CH131" s="259" t="n">
        <f aca="false">CL131</f>
        <v>0</v>
      </c>
      <c r="CI131" s="257"/>
      <c r="CJ131" s="257"/>
      <c r="CK131" s="256"/>
      <c r="CL131" s="256"/>
      <c r="CM131" s="509"/>
      <c r="CN131" s="260" t="n">
        <f aca="false">+CD131+CG131</f>
        <v>0</v>
      </c>
      <c r="CO131" s="253" t="n">
        <f aca="false">+BR131+CD131</f>
        <v>0</v>
      </c>
      <c r="CP131" s="252" t="n">
        <f aca="false">CD131+BR131</f>
        <v>0</v>
      </c>
      <c r="CQ131" s="253"/>
      <c r="CR131" s="253"/>
      <c r="CS131" s="253"/>
      <c r="CT131" s="253" t="n">
        <f aca="false">+CV131+CY131</f>
        <v>0</v>
      </c>
      <c r="CU131" s="418" t="n">
        <f aca="false">+BX131+CH131</f>
        <v>0</v>
      </c>
      <c r="CV131" s="418" t="n">
        <f aca="false">+BY131+CI131</f>
        <v>0</v>
      </c>
      <c r="CW131" s="418" t="n">
        <f aca="false">+BZ131+CJ131</f>
        <v>0</v>
      </c>
      <c r="CX131" s="418" t="n">
        <f aca="false">+CA131+CK131</f>
        <v>0</v>
      </c>
      <c r="CY131" s="418" t="n">
        <f aca="false">+CB131+CL131</f>
        <v>0</v>
      </c>
      <c r="CZ131" s="423" t="n">
        <f aca="false">+CO131+CT131</f>
        <v>0</v>
      </c>
      <c r="DA131" s="509"/>
      <c r="DB131" s="257"/>
      <c r="DC131" s="257"/>
      <c r="DD131" s="257" t="n">
        <f aca="false">+DF131+DI131</f>
        <v>0</v>
      </c>
      <c r="DE131" s="259" t="n">
        <f aca="false">DI131</f>
        <v>0</v>
      </c>
      <c r="DF131" s="257"/>
      <c r="DG131" s="257"/>
      <c r="DH131" s="256"/>
      <c r="DI131" s="256"/>
      <c r="DJ131" s="260" t="n">
        <f aca="false">+DA131+DD131</f>
        <v>0</v>
      </c>
      <c r="DK131" s="253" t="n">
        <f aca="false">+CO131+DA131</f>
        <v>0</v>
      </c>
      <c r="DL131" s="252" t="n">
        <f aca="false">DA131+CO131</f>
        <v>0</v>
      </c>
      <c r="DM131" s="253"/>
      <c r="DN131" s="253"/>
      <c r="DO131" s="253"/>
      <c r="DP131" s="253" t="n">
        <f aca="false">+DR131+DU131</f>
        <v>0</v>
      </c>
      <c r="DQ131" s="418" t="n">
        <f aca="false">+CU131+DE131</f>
        <v>0</v>
      </c>
      <c r="DR131" s="418" t="n">
        <f aca="false">+CV131+DF131</f>
        <v>0</v>
      </c>
      <c r="DS131" s="418" t="n">
        <f aca="false">+CW131+DG131</f>
        <v>0</v>
      </c>
      <c r="DT131" s="418" t="n">
        <f aca="false">+CX131+DH131</f>
        <v>0</v>
      </c>
      <c r="DU131" s="418" t="n">
        <f aca="false">+CY131+DI131</f>
        <v>0</v>
      </c>
      <c r="DV131" s="426" t="n">
        <f aca="false">+DK131+DP131</f>
        <v>0</v>
      </c>
      <c r="DW131" s="257"/>
      <c r="DX131" s="257"/>
      <c r="DY131" s="257"/>
      <c r="DZ131" s="257" t="n">
        <f aca="false">+EB131+EE131</f>
        <v>0</v>
      </c>
      <c r="EA131" s="259" t="n">
        <f aca="false">EE131</f>
        <v>0</v>
      </c>
      <c r="EB131" s="257"/>
      <c r="EC131" s="257"/>
      <c r="ED131" s="256"/>
      <c r="EE131" s="256"/>
      <c r="EF131" s="894" t="n">
        <f aca="false">+DW131+DZ131</f>
        <v>0</v>
      </c>
      <c r="EG131" s="253" t="n">
        <f aca="false">+DK131+DW131</f>
        <v>0</v>
      </c>
      <c r="EH131" s="252" t="n">
        <f aca="false">DW131+DK131</f>
        <v>0</v>
      </c>
      <c r="EI131" s="253"/>
      <c r="EJ131" s="253"/>
      <c r="EK131" s="253"/>
      <c r="EL131" s="253" t="n">
        <f aca="false">+EN131+EQ131</f>
        <v>0</v>
      </c>
      <c r="EM131" s="418" t="n">
        <f aca="false">+DQ131+EA131</f>
        <v>0</v>
      </c>
      <c r="EN131" s="418" t="n">
        <f aca="false">+DR131+EB131</f>
        <v>0</v>
      </c>
      <c r="EO131" s="418" t="n">
        <f aca="false">+DS131+EC131</f>
        <v>0</v>
      </c>
      <c r="EP131" s="418" t="n">
        <f aca="false">+DT131+ED131</f>
        <v>0</v>
      </c>
      <c r="EQ131" s="418" t="n">
        <f aca="false">+DU131+EE131</f>
        <v>0</v>
      </c>
      <c r="ER131" s="423" t="n">
        <f aca="false">+EG131+EL131</f>
        <v>0</v>
      </c>
      <c r="ES131" s="268"/>
      <c r="ET131" s="264"/>
      <c r="EU131" s="264"/>
      <c r="EV131" s="267" t="n">
        <f aca="false">+EX131+FA131</f>
        <v>0</v>
      </c>
      <c r="EW131" s="429" t="n">
        <f aca="false">FA131</f>
        <v>0</v>
      </c>
      <c r="EX131" s="264"/>
      <c r="EY131" s="264"/>
      <c r="EZ131" s="263"/>
      <c r="FA131" s="263"/>
      <c r="FB131" s="266" t="n">
        <f aca="false">+ES131+EV131</f>
        <v>0</v>
      </c>
      <c r="FC131" s="253" t="n">
        <f aca="false">+EG131+ES131</f>
        <v>0</v>
      </c>
      <c r="FD131" s="261" t="n">
        <f aca="false">ES131+EG131</f>
        <v>0</v>
      </c>
      <c r="FE131" s="253"/>
      <c r="FF131" s="253"/>
      <c r="FG131" s="253"/>
      <c r="FH131" s="253" t="n">
        <f aca="false">+FJ131+FM131</f>
        <v>0</v>
      </c>
      <c r="FI131" s="418" t="n">
        <f aca="false">+EM131+EW131</f>
        <v>0</v>
      </c>
      <c r="FJ131" s="418" t="n">
        <f aca="false">+EN131+EX131</f>
        <v>0</v>
      </c>
      <c r="FK131" s="418" t="n">
        <f aca="false">+EO131+EY131</f>
        <v>0</v>
      </c>
      <c r="FL131" s="418" t="n">
        <f aca="false">+EP131+EZ131</f>
        <v>0</v>
      </c>
      <c r="FM131" s="418" t="n">
        <f aca="false">+EQ131+FA131</f>
        <v>0</v>
      </c>
      <c r="FN131" s="423" t="n">
        <f aca="false">+FC131+FH131</f>
        <v>0</v>
      </c>
      <c r="FO131" s="268"/>
      <c r="FP131" s="262"/>
      <c r="FQ131" s="264"/>
      <c r="FR131" s="264"/>
      <c r="FS131" s="264"/>
      <c r="FT131" s="267" t="n">
        <f aca="false">+FV131+FY131</f>
        <v>0</v>
      </c>
      <c r="FU131" s="265" t="n">
        <f aca="false">FY131</f>
        <v>0</v>
      </c>
      <c r="FV131" s="264"/>
      <c r="FW131" s="264"/>
      <c r="FX131" s="263"/>
      <c r="FY131" s="263"/>
      <c r="FZ131" s="266" t="n">
        <f aca="false">+FO131+FT131</f>
        <v>0</v>
      </c>
      <c r="GA131" s="253" t="n">
        <f aca="false">+FC131+FO131</f>
        <v>0</v>
      </c>
      <c r="GB131" s="261" t="n">
        <f aca="false">FO131+FC131</f>
        <v>0</v>
      </c>
      <c r="GC131" s="253"/>
      <c r="GD131" s="253"/>
      <c r="GE131" s="253"/>
      <c r="GF131" s="253" t="n">
        <f aca="false">+GH131+GK131</f>
        <v>0</v>
      </c>
      <c r="GG131" s="418" t="n">
        <f aca="false">+FI131+FU131</f>
        <v>0</v>
      </c>
      <c r="GH131" s="418" t="n">
        <f aca="false">+FJ131+FV131</f>
        <v>0</v>
      </c>
      <c r="GI131" s="418" t="n">
        <f aca="false">+FK131+FW131</f>
        <v>0</v>
      </c>
      <c r="GJ131" s="418" t="n">
        <f aca="false">+FL131+FX131</f>
        <v>0</v>
      </c>
      <c r="GK131" s="418" t="n">
        <f aca="false">+FM131+FY131</f>
        <v>0</v>
      </c>
      <c r="GL131" s="423" t="n">
        <f aca="false">+GA131+GF131</f>
        <v>0</v>
      </c>
      <c r="GM131" s="895"/>
      <c r="GN131" s="264"/>
      <c r="GO131" s="264"/>
      <c r="GP131" s="264" t="n">
        <f aca="false">+GR131+GU131</f>
        <v>0</v>
      </c>
      <c r="GQ131" s="265" t="n">
        <f aca="false">GU131</f>
        <v>0</v>
      </c>
      <c r="GR131" s="264"/>
      <c r="GS131" s="264"/>
      <c r="GT131" s="263"/>
      <c r="GU131" s="263"/>
      <c r="GV131" s="266" t="n">
        <f aca="false">+GM131+GP131</f>
        <v>0</v>
      </c>
      <c r="GW131" s="253" t="n">
        <f aca="false">+GA131+GM131</f>
        <v>0</v>
      </c>
      <c r="GX131" s="252" t="n">
        <f aca="false">GM131+GA131</f>
        <v>0</v>
      </c>
      <c r="GY131" s="253"/>
      <c r="GZ131" s="253"/>
      <c r="HA131" s="253"/>
      <c r="HB131" s="253" t="n">
        <f aca="false">+HD131+HG131</f>
        <v>0</v>
      </c>
      <c r="HC131" s="418" t="n">
        <f aca="false">+GG131+GQ131</f>
        <v>0</v>
      </c>
      <c r="HD131" s="418" t="n">
        <f aca="false">+GH131+GR131</f>
        <v>0</v>
      </c>
      <c r="HE131" s="418" t="n">
        <f aca="false">+GI131+GS131</f>
        <v>0</v>
      </c>
      <c r="HF131" s="418" t="n">
        <f aca="false">+GJ131+GT131</f>
        <v>0</v>
      </c>
      <c r="HG131" s="418" t="n">
        <f aca="false">+GK131+GU131</f>
        <v>0</v>
      </c>
      <c r="HH131" s="423" t="n">
        <f aca="false">+GW131+HB131</f>
        <v>0</v>
      </c>
      <c r="HI131" s="268"/>
      <c r="HJ131" s="264"/>
      <c r="HK131" s="264"/>
      <c r="HL131" s="264" t="n">
        <f aca="false">+HN131+HQ131</f>
        <v>0</v>
      </c>
      <c r="HM131" s="265" t="n">
        <f aca="false">HQ131</f>
        <v>0</v>
      </c>
      <c r="HN131" s="264"/>
      <c r="HO131" s="264"/>
      <c r="HP131" s="263"/>
      <c r="HQ131" s="263"/>
      <c r="HR131" s="275" t="n">
        <f aca="false">+HI131+HL131</f>
        <v>0</v>
      </c>
      <c r="HS131" s="253" t="n">
        <f aca="false">+GW131+HI131</f>
        <v>0</v>
      </c>
      <c r="HT131" s="252" t="n">
        <f aca="false">HI131+GW131</f>
        <v>0</v>
      </c>
      <c r="HU131" s="253"/>
      <c r="HV131" s="253"/>
      <c r="HW131" s="253"/>
      <c r="HX131" s="253" t="n">
        <f aca="false">+HZ131+IC131</f>
        <v>0</v>
      </c>
      <c r="HY131" s="253" t="n">
        <f aca="false">+HC131+HM131</f>
        <v>0</v>
      </c>
      <c r="HZ131" s="253" t="n">
        <f aca="false">+HD131+HN131</f>
        <v>0</v>
      </c>
      <c r="IA131" s="253" t="n">
        <f aca="false">+HE131+HO131</f>
        <v>0</v>
      </c>
      <c r="IB131" s="253" t="n">
        <f aca="false">+HF131+HP131</f>
        <v>0</v>
      </c>
      <c r="IC131" s="253" t="n">
        <f aca="false">+HG131+HQ131</f>
        <v>0</v>
      </c>
      <c r="ID131" s="254" t="n">
        <f aca="false">+HS131+HX131</f>
        <v>0</v>
      </c>
      <c r="IE131" s="143"/>
    </row>
    <row r="132" s="896" customFormat="true" ht="24" hidden="false" customHeight="true" outlineLevel="0" collapsed="false">
      <c r="A132" s="896" t="s">
        <v>262</v>
      </c>
      <c r="D132" s="897" t="n">
        <f aca="false">D126+D127</f>
        <v>190005.411</v>
      </c>
      <c r="E132" s="897" t="n">
        <f aca="false">E126+E127</f>
        <v>189005.411</v>
      </c>
      <c r="F132" s="897" t="n">
        <f aca="false">F126+F127</f>
        <v>105417.654</v>
      </c>
      <c r="G132" s="897" t="n">
        <f aca="false">G126+G127</f>
        <v>7731.932</v>
      </c>
      <c r="H132" s="897" t="n">
        <f aca="false">H126+H127</f>
        <v>0</v>
      </c>
      <c r="I132" s="897" t="n">
        <f aca="false">I126+I127</f>
        <v>1599.817</v>
      </c>
      <c r="J132" s="897" t="n">
        <f aca="false">J126+J127</f>
        <v>1055.376</v>
      </c>
      <c r="K132" s="897" t="n">
        <f aca="false">K126+K127</f>
        <v>544.441</v>
      </c>
      <c r="L132" s="897" t="n">
        <f aca="false">L126+L127</f>
        <v>48.014</v>
      </c>
      <c r="M132" s="897" t="n">
        <f aca="false">M126+M127</f>
        <v>2.955</v>
      </c>
      <c r="N132" s="897" t="n">
        <f aca="false">N126+N127</f>
        <v>1055.376</v>
      </c>
      <c r="O132" s="898" t="n">
        <f aca="false">O126+O127</f>
        <v>191605.228</v>
      </c>
      <c r="P132" s="899" t="n">
        <f aca="false">P126+P127</f>
        <v>-138.249</v>
      </c>
      <c r="Q132" s="900" t="n">
        <f aca="false">Q126+Q127</f>
        <v>1709.416</v>
      </c>
      <c r="R132" s="900" t="n">
        <f aca="false">R126+R127</f>
        <v>80.224</v>
      </c>
      <c r="S132" s="900" t="n">
        <f aca="false">S126+S127</f>
        <v>138.249</v>
      </c>
      <c r="T132" s="900" t="n">
        <f aca="false">T126+T127</f>
        <v>138.249</v>
      </c>
      <c r="U132" s="900" t="n">
        <f aca="false">U126+U127</f>
        <v>0</v>
      </c>
      <c r="V132" s="900" t="n">
        <f aca="false">V126+V127</f>
        <v>0</v>
      </c>
      <c r="W132" s="900" t="n">
        <f aca="false">W126+W127</f>
        <v>0</v>
      </c>
      <c r="X132" s="900" t="n">
        <f aca="false">X126+X127</f>
        <v>138.249</v>
      </c>
      <c r="Y132" s="900" t="n">
        <f aca="false">Y126+Y127</f>
        <v>0</v>
      </c>
      <c r="Z132" s="897" t="n">
        <f aca="false">Z126+Z127</f>
        <v>189867.162</v>
      </c>
      <c r="AA132" s="897" t="n">
        <f aca="false">AA126+AA127</f>
        <v>188867.162</v>
      </c>
      <c r="AB132" s="897" t="n">
        <f aca="false">AB126+AB127</f>
        <v>107127.07</v>
      </c>
      <c r="AC132" s="897" t="n">
        <f aca="false">AC126+AC127</f>
        <v>7812.156</v>
      </c>
      <c r="AD132" s="897" t="n">
        <f aca="false">AD126+AD127</f>
        <v>0</v>
      </c>
      <c r="AE132" s="897" t="n">
        <f aca="false">AE126+AE127</f>
        <v>1738.066</v>
      </c>
      <c r="AF132" s="897" t="n">
        <f aca="false">AF126+AF127</f>
        <v>1193.625</v>
      </c>
      <c r="AG132" s="897" t="n">
        <f aca="false">AG126+AG127</f>
        <v>544.441</v>
      </c>
      <c r="AH132" s="897" t="n">
        <f aca="false">AH126+AH127</f>
        <v>48.014</v>
      </c>
      <c r="AI132" s="897" t="n">
        <f aca="false">AI126+AI127</f>
        <v>2.955</v>
      </c>
      <c r="AJ132" s="897" t="n">
        <f aca="false">AJ126+AJ127</f>
        <v>1193.625</v>
      </c>
      <c r="AK132" s="898" t="n">
        <f aca="false">AK126+AK127</f>
        <v>191605.228</v>
      </c>
      <c r="AL132" s="901" t="n">
        <f aca="false">AL126+AL127</f>
        <v>0</v>
      </c>
      <c r="AM132" s="902" t="n">
        <f aca="false">AM126+AM127</f>
        <v>0</v>
      </c>
      <c r="AN132" s="902" t="n">
        <f aca="false">AN126+AN127</f>
        <v>0</v>
      </c>
      <c r="AO132" s="902" t="n">
        <f aca="false">AO126+AO127</f>
        <v>0</v>
      </c>
      <c r="AP132" s="902" t="n">
        <f aca="false">AP126+AP127</f>
        <v>0</v>
      </c>
      <c r="AQ132" s="902" t="n">
        <f aca="false">AQ126+AQ127</f>
        <v>0</v>
      </c>
      <c r="AR132" s="902" t="n">
        <f aca="false">AR126+AR127</f>
        <v>0</v>
      </c>
      <c r="AS132" s="902" t="n">
        <f aca="false">AS126+AS127</f>
        <v>0</v>
      </c>
      <c r="AT132" s="902" t="n">
        <f aca="false">AT126+AT127</f>
        <v>0</v>
      </c>
      <c r="AU132" s="902" t="n">
        <f aca="false">AU126+AU127</f>
        <v>0</v>
      </c>
      <c r="AV132" s="897" t="n">
        <f aca="false">AV126+AV127</f>
        <v>189867.162</v>
      </c>
      <c r="AW132" s="897" t="n">
        <f aca="false">AW126+AW127</f>
        <v>188867.162</v>
      </c>
      <c r="AX132" s="897" t="n">
        <f aca="false">AX126+AX127</f>
        <v>107127.07</v>
      </c>
      <c r="AY132" s="897" t="n">
        <f aca="false">AY126+AY127</f>
        <v>7812.156</v>
      </c>
      <c r="AZ132" s="897" t="n">
        <f aca="false">AZ126+AZ127</f>
        <v>0</v>
      </c>
      <c r="BA132" s="897" t="n">
        <f aca="false">BA126+BA127</f>
        <v>1738.066</v>
      </c>
      <c r="BB132" s="897" t="n">
        <f aca="false">BB126+BB127</f>
        <v>1193.625</v>
      </c>
      <c r="BC132" s="897" t="n">
        <f aca="false">BC126+BC127</f>
        <v>544.441</v>
      </c>
      <c r="BD132" s="897" t="n">
        <f aca="false">BD126+BD127</f>
        <v>48.014</v>
      </c>
      <c r="BE132" s="897" t="n">
        <f aca="false">BE126+BE127</f>
        <v>2.955</v>
      </c>
      <c r="BF132" s="897" t="n">
        <f aca="false">BF126+BF127</f>
        <v>1193.625</v>
      </c>
      <c r="BG132" s="898" t="n">
        <f aca="false">BG126+BG127</f>
        <v>191605.228</v>
      </c>
      <c r="BH132" s="903" t="n">
        <f aca="false">BH126+BH127</f>
        <v>0</v>
      </c>
      <c r="BI132" s="900" t="n">
        <f aca="false">BI126+BI127</f>
        <v>0</v>
      </c>
      <c r="BJ132" s="904" t="n">
        <f aca="false">BJ126+BJ127</f>
        <v>0</v>
      </c>
      <c r="BK132" s="900" t="n">
        <f aca="false">BK126+BK127</f>
        <v>0</v>
      </c>
      <c r="BL132" s="900" t="n">
        <f aca="false">BL126+BL127</f>
        <v>0</v>
      </c>
      <c r="BM132" s="900" t="n">
        <f aca="false">BM126+BM127</f>
        <v>0</v>
      </c>
      <c r="BN132" s="900" t="n">
        <f aca="false">BN126+BN127</f>
        <v>0</v>
      </c>
      <c r="BO132" s="900" t="n">
        <f aca="false">BO126+BO127</f>
        <v>0</v>
      </c>
      <c r="BP132" s="900" t="n">
        <f aca="false">BP126+BP127</f>
        <v>0</v>
      </c>
      <c r="BQ132" s="900" t="n">
        <f aca="false">BQ126+BQ127</f>
        <v>0</v>
      </c>
      <c r="BR132" s="897" t="n">
        <f aca="false">BR126+BR127</f>
        <v>189867.162</v>
      </c>
      <c r="BS132" s="897" t="n">
        <f aca="false">BS126+BS127</f>
        <v>188867.162</v>
      </c>
      <c r="BT132" s="897" t="n">
        <f aca="false">BT126+BT127</f>
        <v>107127.07</v>
      </c>
      <c r="BU132" s="897" t="n">
        <f aca="false">BU126+BU127</f>
        <v>7812.156</v>
      </c>
      <c r="BV132" s="897" t="n">
        <f aca="false">BV126+BV127</f>
        <v>0</v>
      </c>
      <c r="BW132" s="897" t="n">
        <f aca="false">BW126+BW127</f>
        <v>1738.066</v>
      </c>
      <c r="BX132" s="897" t="n">
        <f aca="false">BX126+BX127</f>
        <v>1193.625</v>
      </c>
      <c r="BY132" s="897" t="n">
        <f aca="false">BY126+BY127</f>
        <v>544.441</v>
      </c>
      <c r="BZ132" s="897" t="n">
        <f aca="false">BZ126+BZ127</f>
        <v>48.014</v>
      </c>
      <c r="CA132" s="897" t="n">
        <f aca="false">CA126+CA127</f>
        <v>2.955</v>
      </c>
      <c r="CB132" s="897" t="n">
        <f aca="false">CB126+CB127</f>
        <v>1193.625</v>
      </c>
      <c r="CC132" s="898" t="n">
        <f aca="false">CC126+CC127</f>
        <v>191605.228</v>
      </c>
      <c r="CD132" s="903" t="n">
        <f aca="false">CD126+CD127</f>
        <v>0</v>
      </c>
      <c r="CE132" s="900" t="n">
        <f aca="false">CE126+CE127</f>
        <v>0</v>
      </c>
      <c r="CF132" s="900" t="n">
        <f aca="false">CF126+CF127</f>
        <v>0</v>
      </c>
      <c r="CG132" s="904" t="n">
        <f aca="false">CG126+CG127</f>
        <v>0</v>
      </c>
      <c r="CH132" s="904" t="n">
        <f aca="false">CH126+CH127</f>
        <v>0</v>
      </c>
      <c r="CI132" s="904" t="n">
        <f aca="false">CI126+CI127</f>
        <v>0</v>
      </c>
      <c r="CJ132" s="904" t="n">
        <f aca="false">CJ126+CJ127</f>
        <v>0</v>
      </c>
      <c r="CK132" s="904" t="n">
        <f aca="false">CK126+CK127</f>
        <v>0</v>
      </c>
      <c r="CL132" s="904" t="n">
        <f aca="false">CL126+CL127</f>
        <v>0</v>
      </c>
      <c r="CM132" s="899" t="n">
        <f aca="false">CM126+CM127</f>
        <v>0</v>
      </c>
      <c r="CN132" s="904" t="n">
        <f aca="false">CN126+CN127</f>
        <v>0</v>
      </c>
      <c r="CO132" s="897" t="n">
        <f aca="false">CO126+CO127</f>
        <v>189867.162</v>
      </c>
      <c r="CP132" s="897" t="n">
        <f aca="false">CP126+CP127</f>
        <v>188867.162</v>
      </c>
      <c r="CQ132" s="897" t="n">
        <f aca="false">CQ126+CQ127</f>
        <v>107127.07</v>
      </c>
      <c r="CR132" s="897" t="n">
        <f aca="false">CR126+CR127</f>
        <v>7812.156</v>
      </c>
      <c r="CS132" s="897" t="n">
        <f aca="false">CS126+CS127</f>
        <v>0</v>
      </c>
      <c r="CT132" s="897" t="n">
        <f aca="false">CT126+CT127</f>
        <v>1738.066</v>
      </c>
      <c r="CU132" s="897" t="n">
        <f aca="false">CU126+CU127</f>
        <v>1193.625</v>
      </c>
      <c r="CV132" s="897" t="n">
        <f aca="false">CV126+CV127</f>
        <v>544.441</v>
      </c>
      <c r="CW132" s="897" t="n">
        <f aca="false">CW126+CW127</f>
        <v>48.014</v>
      </c>
      <c r="CX132" s="897" t="n">
        <f aca="false">CX126+CX127</f>
        <v>2.955</v>
      </c>
      <c r="CY132" s="897" t="n">
        <f aca="false">CY126+CY127</f>
        <v>1193.625</v>
      </c>
      <c r="CZ132" s="898" t="n">
        <f aca="false">CZ126+CZ127</f>
        <v>191605.228</v>
      </c>
      <c r="DA132" s="903" t="n">
        <f aca="false">DA126+DA127</f>
        <v>0</v>
      </c>
      <c r="DB132" s="900" t="n">
        <f aca="false">DB126+DB127</f>
        <v>0</v>
      </c>
      <c r="DC132" s="900" t="n">
        <f aca="false">DC126+DC127</f>
        <v>0</v>
      </c>
      <c r="DD132" s="900" t="n">
        <f aca="false">DD126+DD127</f>
        <v>0</v>
      </c>
      <c r="DE132" s="900" t="n">
        <f aca="false">DE126+DE127</f>
        <v>0</v>
      </c>
      <c r="DF132" s="900" t="n">
        <f aca="false">DF126+DF127</f>
        <v>0</v>
      </c>
      <c r="DG132" s="900" t="n">
        <f aca="false">DG126+DG127</f>
        <v>0</v>
      </c>
      <c r="DH132" s="900" t="n">
        <f aca="false">DH126+DH127</f>
        <v>0</v>
      </c>
      <c r="DI132" s="900" t="n">
        <f aca="false">DI126+DI127</f>
        <v>0</v>
      </c>
      <c r="DJ132" s="900" t="n">
        <f aca="false">DJ126+DJ127</f>
        <v>0</v>
      </c>
      <c r="DK132" s="897" t="n">
        <f aca="false">DK126+DK127</f>
        <v>189867.162</v>
      </c>
      <c r="DL132" s="897" t="n">
        <f aca="false">DL126+DL127</f>
        <v>188867.162</v>
      </c>
      <c r="DM132" s="897" t="n">
        <f aca="false">DM126+DM127</f>
        <v>107127.07</v>
      </c>
      <c r="DN132" s="897" t="n">
        <f aca="false">DN126+DN127</f>
        <v>7812.156</v>
      </c>
      <c r="DO132" s="897" t="n">
        <f aca="false">DO126+DO127</f>
        <v>0</v>
      </c>
      <c r="DP132" s="897" t="n">
        <f aca="false">DP126+DP127</f>
        <v>1738.066</v>
      </c>
      <c r="DQ132" s="897" t="n">
        <f aca="false">DQ126+DQ127</f>
        <v>1193.625</v>
      </c>
      <c r="DR132" s="897" t="n">
        <f aca="false">DR126+DR127</f>
        <v>544.441</v>
      </c>
      <c r="DS132" s="897" t="n">
        <f aca="false">DS126+DS127</f>
        <v>48.014</v>
      </c>
      <c r="DT132" s="897" t="n">
        <f aca="false">DT126+DT127</f>
        <v>2.955</v>
      </c>
      <c r="DU132" s="897" t="n">
        <f aca="false">DU126+DU127</f>
        <v>1193.625</v>
      </c>
      <c r="DV132" s="897" t="n">
        <f aca="false">DV126+DV127</f>
        <v>191605.228</v>
      </c>
      <c r="DW132" s="904" t="n">
        <f aca="false">DW126+DW127</f>
        <v>0</v>
      </c>
      <c r="DX132" s="900" t="n">
        <f aca="false">DX126+DX127</f>
        <v>0</v>
      </c>
      <c r="DY132" s="900" t="n">
        <f aca="false">DY126+DY127</f>
        <v>0</v>
      </c>
      <c r="DZ132" s="900" t="n">
        <f aca="false">DZ126+DZ127</f>
        <v>0</v>
      </c>
      <c r="EA132" s="900" t="n">
        <f aca="false">EA126+EA127</f>
        <v>0</v>
      </c>
      <c r="EB132" s="900" t="n">
        <f aca="false">EB126+EB127</f>
        <v>0</v>
      </c>
      <c r="EC132" s="900" t="n">
        <f aca="false">EC126+EC127</f>
        <v>0</v>
      </c>
      <c r="ED132" s="900" t="n">
        <f aca="false">ED126+ED127</f>
        <v>0</v>
      </c>
      <c r="EE132" s="900" t="n">
        <f aca="false">EE126+EE127</f>
        <v>0</v>
      </c>
      <c r="EF132" s="905" t="n">
        <f aca="false">+DW132+DZ132</f>
        <v>0</v>
      </c>
      <c r="EG132" s="897" t="n">
        <f aca="false">EG126+EG127</f>
        <v>189867.162</v>
      </c>
      <c r="EH132" s="897" t="n">
        <f aca="false">EH126+EH127</f>
        <v>188867.162</v>
      </c>
      <c r="EI132" s="897" t="n">
        <f aca="false">EI126+EI127</f>
        <v>107127.07</v>
      </c>
      <c r="EJ132" s="897" t="n">
        <f aca="false">EJ126+EJ127</f>
        <v>7812.156</v>
      </c>
      <c r="EK132" s="897" t="n">
        <f aca="false">EK126+EK127</f>
        <v>0</v>
      </c>
      <c r="EL132" s="897" t="n">
        <f aca="false">EL126+EL127</f>
        <v>1738.066</v>
      </c>
      <c r="EM132" s="897" t="n">
        <f aca="false">EM126+EM127</f>
        <v>1193.625</v>
      </c>
      <c r="EN132" s="897" t="n">
        <f aca="false">EN126+EN127</f>
        <v>544.441</v>
      </c>
      <c r="EO132" s="897" t="n">
        <f aca="false">EO126+EO127</f>
        <v>48.014</v>
      </c>
      <c r="EP132" s="897" t="n">
        <f aca="false">EP126+EP127</f>
        <v>2.955</v>
      </c>
      <c r="EQ132" s="897" t="n">
        <f aca="false">EQ126+EQ127</f>
        <v>1193.625</v>
      </c>
      <c r="ER132" s="898" t="n">
        <f aca="false">ER126+ER127</f>
        <v>191605.228</v>
      </c>
      <c r="ES132" s="901" t="n">
        <f aca="false">ES126+ES127</f>
        <v>0</v>
      </c>
      <c r="ET132" s="902" t="n">
        <f aca="false">ET126+ET127</f>
        <v>0</v>
      </c>
      <c r="EU132" s="902" t="n">
        <f aca="false">EU126+EU127</f>
        <v>0</v>
      </c>
      <c r="EV132" s="902" t="n">
        <f aca="false">EV126+EV127</f>
        <v>0</v>
      </c>
      <c r="EW132" s="902" t="n">
        <f aca="false">EW126+EW127</f>
        <v>0</v>
      </c>
      <c r="EX132" s="902" t="n">
        <f aca="false">EX126+EX127</f>
        <v>0</v>
      </c>
      <c r="EY132" s="902" t="n">
        <f aca="false">EY126+EY127</f>
        <v>0</v>
      </c>
      <c r="EZ132" s="902" t="n">
        <f aca="false">EZ126+EZ127</f>
        <v>0</v>
      </c>
      <c r="FA132" s="902" t="n">
        <f aca="false">FA126+FA127</f>
        <v>0</v>
      </c>
      <c r="FB132" s="902" t="n">
        <f aca="false">FB126+FB127</f>
        <v>0</v>
      </c>
      <c r="FC132" s="897" t="n">
        <f aca="false">FC126+FC127</f>
        <v>189867.162</v>
      </c>
      <c r="FD132" s="897" t="n">
        <f aca="false">FD126+FD127</f>
        <v>188867.162</v>
      </c>
      <c r="FE132" s="897" t="n">
        <f aca="false">FE126+FE127</f>
        <v>107127.07</v>
      </c>
      <c r="FF132" s="897" t="n">
        <f aca="false">FF126+FF127</f>
        <v>7812.156</v>
      </c>
      <c r="FG132" s="897" t="n">
        <f aca="false">FG126+FG127</f>
        <v>0</v>
      </c>
      <c r="FH132" s="897" t="n">
        <f aca="false">FH126+FH127</f>
        <v>1738.066</v>
      </c>
      <c r="FI132" s="897" t="n">
        <f aca="false">FI126+FI127</f>
        <v>1193.625</v>
      </c>
      <c r="FJ132" s="897" t="n">
        <f aca="false">FJ126+FJ127</f>
        <v>544.441</v>
      </c>
      <c r="FK132" s="897" t="n">
        <f aca="false">FK126+FK127</f>
        <v>48.014</v>
      </c>
      <c r="FL132" s="897" t="n">
        <f aca="false">FL126+FL127</f>
        <v>2.955</v>
      </c>
      <c r="FM132" s="897" t="n">
        <f aca="false">FM126+FM127</f>
        <v>1193.625</v>
      </c>
      <c r="FN132" s="898" t="n">
        <f aca="false">FN126+FN127</f>
        <v>191605.228</v>
      </c>
      <c r="FO132" s="906" t="n">
        <f aca="false">FO126+FO127</f>
        <v>0</v>
      </c>
      <c r="FP132" s="907" t="n">
        <f aca="false">FP126+FP127</f>
        <v>0</v>
      </c>
      <c r="FQ132" s="902" t="n">
        <f aca="false">FQ126+FQ127</f>
        <v>0</v>
      </c>
      <c r="FR132" s="902" t="n">
        <f aca="false">FR126+FR127</f>
        <v>0</v>
      </c>
      <c r="FS132" s="901" t="n">
        <f aca="false">FS126+FS127</f>
        <v>0</v>
      </c>
      <c r="FT132" s="902" t="n">
        <f aca="false">FT126+FT127</f>
        <v>0</v>
      </c>
      <c r="FU132" s="902" t="n">
        <f aca="false">FU126+FU127</f>
        <v>0</v>
      </c>
      <c r="FV132" s="902" t="n">
        <f aca="false">FV126+FV127</f>
        <v>0</v>
      </c>
      <c r="FW132" s="902" t="n">
        <f aca="false">FW126+FW127</f>
        <v>0</v>
      </c>
      <c r="FX132" s="902" t="n">
        <f aca="false">FX126+FX127</f>
        <v>0</v>
      </c>
      <c r="FY132" s="902" t="n">
        <f aca="false">FY126+FY127</f>
        <v>0</v>
      </c>
      <c r="FZ132" s="902" t="n">
        <f aca="false">FZ126+FZ127</f>
        <v>0</v>
      </c>
      <c r="GA132" s="897" t="n">
        <f aca="false">GA126+GA127</f>
        <v>189867.162</v>
      </c>
      <c r="GB132" s="897" t="n">
        <f aca="false">GB126+GB127</f>
        <v>188867.162</v>
      </c>
      <c r="GC132" s="897" t="n">
        <f aca="false">GC126+GC127</f>
        <v>107127.07</v>
      </c>
      <c r="GD132" s="897" t="n">
        <f aca="false">GD126+GD127</f>
        <v>7812.156</v>
      </c>
      <c r="GE132" s="897" t="n">
        <f aca="false">GE126+GE127</f>
        <v>0</v>
      </c>
      <c r="GF132" s="897" t="n">
        <f aca="false">GF126+GF127</f>
        <v>1738.066</v>
      </c>
      <c r="GG132" s="897" t="n">
        <f aca="false">GG126+GG127</f>
        <v>1193.625</v>
      </c>
      <c r="GH132" s="897" t="n">
        <f aca="false">GH126+GH127</f>
        <v>544.441</v>
      </c>
      <c r="GI132" s="897" t="n">
        <f aca="false">GI126+GI127</f>
        <v>48.014</v>
      </c>
      <c r="GJ132" s="897" t="n">
        <f aca="false">GJ126+GJ127</f>
        <v>2.955</v>
      </c>
      <c r="GK132" s="897" t="n">
        <f aca="false">GK126+GK127</f>
        <v>1193.625</v>
      </c>
      <c r="GL132" s="898" t="n">
        <f aca="false">GL126+GL127</f>
        <v>191605.228</v>
      </c>
      <c r="GM132" s="906" t="n">
        <f aca="false">GM126+GM127</f>
        <v>0</v>
      </c>
      <c r="GN132" s="902" t="n">
        <f aca="false">GN126+GN127</f>
        <v>0</v>
      </c>
      <c r="GO132" s="902" t="n">
        <f aca="false">GO126+GO127</f>
        <v>0</v>
      </c>
      <c r="GP132" s="902" t="n">
        <f aca="false">GP126+GP127</f>
        <v>0</v>
      </c>
      <c r="GQ132" s="902" t="n">
        <f aca="false">GQ126+GQ127</f>
        <v>0</v>
      </c>
      <c r="GR132" s="902" t="n">
        <f aca="false">GR126+GR127</f>
        <v>0</v>
      </c>
      <c r="GS132" s="902" t="n">
        <f aca="false">GS126+GS127</f>
        <v>0</v>
      </c>
      <c r="GT132" s="902" t="n">
        <f aca="false">GT126+GT127</f>
        <v>0</v>
      </c>
      <c r="GU132" s="902" t="n">
        <f aca="false">GU126+GU127</f>
        <v>0</v>
      </c>
      <c r="GV132" s="902" t="n">
        <f aca="false">GV126+GV127</f>
        <v>0</v>
      </c>
      <c r="GW132" s="897" t="n">
        <f aca="false">GW126+GW127</f>
        <v>189867.162</v>
      </c>
      <c r="GX132" s="897" t="n">
        <f aca="false">GX126+GX127</f>
        <v>188867.162</v>
      </c>
      <c r="GY132" s="897" t="n">
        <f aca="false">GY126+GY127</f>
        <v>107127.07</v>
      </c>
      <c r="GZ132" s="897" t="n">
        <f aca="false">GZ126+GZ127</f>
        <v>7812.156</v>
      </c>
      <c r="HA132" s="897" t="n">
        <f aca="false">HA126+HA127</f>
        <v>0</v>
      </c>
      <c r="HB132" s="897" t="n">
        <f aca="false">HB126+HB127</f>
        <v>1738.066</v>
      </c>
      <c r="HC132" s="897" t="n">
        <f aca="false">HC126+HC127</f>
        <v>1193.625</v>
      </c>
      <c r="HD132" s="897" t="n">
        <f aca="false">HD126+HD127</f>
        <v>544.441</v>
      </c>
      <c r="HE132" s="897" t="n">
        <f aca="false">HE126+HE127</f>
        <v>48.014</v>
      </c>
      <c r="HF132" s="897" t="n">
        <f aca="false">HF126+HF127</f>
        <v>2.955</v>
      </c>
      <c r="HG132" s="897" t="n">
        <f aca="false">HG126+HG127</f>
        <v>1193.625</v>
      </c>
      <c r="HH132" s="898" t="n">
        <f aca="false">HH126+HH127</f>
        <v>191605.228</v>
      </c>
      <c r="HI132" s="906" t="n">
        <f aca="false">HI126+HI127</f>
        <v>0</v>
      </c>
      <c r="HJ132" s="902" t="n">
        <f aca="false">HJ126+HJ127</f>
        <v>0</v>
      </c>
      <c r="HK132" s="907" t="n">
        <f aca="false">HK126+HK127</f>
        <v>0</v>
      </c>
      <c r="HL132" s="902" t="n">
        <f aca="false">HL126+HL127</f>
        <v>0</v>
      </c>
      <c r="HM132" s="902" t="n">
        <f aca="false">HM126+HM127</f>
        <v>0</v>
      </c>
      <c r="HN132" s="902" t="n">
        <f aca="false">HN126+HN127</f>
        <v>0</v>
      </c>
      <c r="HO132" s="902" t="n">
        <f aca="false">HO126+HO127</f>
        <v>0</v>
      </c>
      <c r="HP132" s="902" t="n">
        <f aca="false">HP126+HP127</f>
        <v>0</v>
      </c>
      <c r="HQ132" s="902" t="n">
        <f aca="false">HQ126+HQ127</f>
        <v>0</v>
      </c>
      <c r="HR132" s="908" t="n">
        <f aca="false">HR126+HR127</f>
        <v>0</v>
      </c>
      <c r="HS132" s="897" t="n">
        <f aca="false">HS126+HS127</f>
        <v>189867.162</v>
      </c>
      <c r="HT132" s="897" t="n">
        <f aca="false">HT126+HT127</f>
        <v>188867.162</v>
      </c>
      <c r="HU132" s="897" t="n">
        <f aca="false">HU126+HU127</f>
        <v>107127.07</v>
      </c>
      <c r="HV132" s="897" t="n">
        <f aca="false">HV126+HV127</f>
        <v>7812.156</v>
      </c>
      <c r="HW132" s="897" t="n">
        <f aca="false">HW126+HW127</f>
        <v>0</v>
      </c>
      <c r="HX132" s="897" t="n">
        <f aca="false">HX126+HX127</f>
        <v>1738.066</v>
      </c>
      <c r="HY132" s="897" t="n">
        <f aca="false">HY126+HY127</f>
        <v>1193.625</v>
      </c>
      <c r="HZ132" s="897" t="n">
        <f aca="false">HZ126+HZ127</f>
        <v>544.441</v>
      </c>
      <c r="IA132" s="897" t="n">
        <f aca="false">IA126+IA127</f>
        <v>48.014</v>
      </c>
      <c r="IB132" s="897" t="n">
        <f aca="false">IB126+IB127</f>
        <v>2.955</v>
      </c>
      <c r="IC132" s="897" t="n">
        <f aca="false">IC126+IC127</f>
        <v>1193.625</v>
      </c>
      <c r="ID132" s="898" t="n">
        <f aca="false">ID126+ID127</f>
        <v>191605.228</v>
      </c>
      <c r="IE132" s="909"/>
    </row>
    <row r="133" s="921" customFormat="true" ht="25.5" hidden="true" customHeight="false" outlineLevel="0" collapsed="false">
      <c r="A133" s="910" t="s">
        <v>263</v>
      </c>
      <c r="B133" s="910"/>
      <c r="C133" s="911" t="s">
        <v>264</v>
      </c>
      <c r="D133" s="912"/>
      <c r="E133" s="912"/>
      <c r="F133" s="913"/>
      <c r="G133" s="913"/>
      <c r="H133" s="913"/>
      <c r="I133" s="914"/>
      <c r="J133" s="913"/>
      <c r="K133" s="913"/>
      <c r="L133" s="913"/>
      <c r="M133" s="913"/>
      <c r="N133" s="913"/>
      <c r="O133" s="915"/>
      <c r="P133" s="916"/>
      <c r="Q133" s="916"/>
      <c r="R133" s="916"/>
      <c r="S133" s="917"/>
      <c r="T133" s="916"/>
      <c r="U133" s="916"/>
      <c r="V133" s="916"/>
      <c r="W133" s="916"/>
      <c r="X133" s="916"/>
      <c r="Y133" s="918"/>
      <c r="Z133" s="919"/>
      <c r="AA133" s="919"/>
      <c r="AB133" s="919"/>
      <c r="AC133" s="919"/>
      <c r="AD133" s="919"/>
      <c r="AE133" s="920"/>
      <c r="AK133" s="922"/>
      <c r="AL133" s="916"/>
      <c r="AM133" s="916"/>
      <c r="AN133" s="916"/>
      <c r="AO133" s="917"/>
      <c r="AP133" s="916"/>
      <c r="AQ133" s="916"/>
      <c r="AR133" s="916"/>
      <c r="AS133" s="916"/>
      <c r="AT133" s="916"/>
      <c r="AU133" s="918"/>
      <c r="BA133" s="920"/>
      <c r="BG133" s="922"/>
      <c r="BH133" s="916"/>
      <c r="BI133" s="916"/>
      <c r="BJ133" s="916"/>
      <c r="BK133" s="917"/>
      <c r="BL133" s="916"/>
      <c r="BM133" s="916"/>
      <c r="BN133" s="916"/>
      <c r="BO133" s="916"/>
      <c r="BP133" s="916"/>
      <c r="BQ133" s="918"/>
      <c r="BW133" s="920"/>
      <c r="CC133" s="922"/>
      <c r="CD133" s="916"/>
      <c r="CE133" s="916"/>
      <c r="CF133" s="916"/>
      <c r="CG133" s="917"/>
      <c r="CH133" s="916"/>
      <c r="CI133" s="916"/>
      <c r="CJ133" s="916"/>
      <c r="CK133" s="916"/>
      <c r="CL133" s="916"/>
      <c r="CM133" s="916"/>
      <c r="CN133" s="918"/>
      <c r="CT133" s="920"/>
      <c r="CZ133" s="922"/>
      <c r="DA133" s="916"/>
      <c r="DB133" s="916"/>
      <c r="DC133" s="916"/>
      <c r="DD133" s="917"/>
      <c r="DE133" s="916"/>
      <c r="DF133" s="916"/>
      <c r="DG133" s="916"/>
      <c r="DH133" s="916"/>
      <c r="DI133" s="916"/>
      <c r="DJ133" s="918"/>
      <c r="DP133" s="920"/>
      <c r="DV133" s="922"/>
      <c r="DW133" s="916"/>
      <c r="DX133" s="916"/>
      <c r="DY133" s="916"/>
      <c r="DZ133" s="917"/>
      <c r="EA133" s="916"/>
      <c r="EB133" s="916"/>
      <c r="EC133" s="916"/>
      <c r="ED133" s="916"/>
      <c r="EE133" s="916"/>
      <c r="EF133" s="918"/>
      <c r="EL133" s="920"/>
      <c r="ER133" s="922"/>
      <c r="ES133" s="916"/>
      <c r="ET133" s="916"/>
      <c r="EU133" s="916"/>
      <c r="EV133" s="917"/>
      <c r="EW133" s="916"/>
      <c r="EX133" s="916"/>
      <c r="EY133" s="916"/>
      <c r="EZ133" s="916"/>
      <c r="FA133" s="916"/>
      <c r="FB133" s="918"/>
      <c r="FH133" s="920"/>
      <c r="FN133" s="922"/>
      <c r="FO133" s="923"/>
      <c r="FP133" s="923"/>
      <c r="FQ133" s="923"/>
      <c r="FR133" s="923"/>
      <c r="FS133" s="923"/>
      <c r="FT133" s="923"/>
      <c r="FU133" s="923"/>
      <c r="FV133" s="923"/>
      <c r="FW133" s="923"/>
      <c r="FX133" s="923"/>
      <c r="FY133" s="923"/>
      <c r="FZ133" s="923"/>
      <c r="GA133" s="923"/>
      <c r="GB133" s="923"/>
      <c r="GC133" s="923"/>
      <c r="GD133" s="923"/>
      <c r="GE133" s="923"/>
      <c r="GF133" s="923"/>
      <c r="GG133" s="923"/>
      <c r="GH133" s="923"/>
      <c r="GI133" s="923"/>
      <c r="GJ133" s="923"/>
      <c r="GK133" s="923"/>
      <c r="GL133" s="923"/>
      <c r="GM133" s="923"/>
      <c r="GN133" s="923"/>
      <c r="GO133" s="923"/>
      <c r="GP133" s="923"/>
      <c r="GQ133" s="92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923"/>
      <c r="HJ133" s="923"/>
      <c r="HK133" s="923"/>
      <c r="HL133" s="923"/>
      <c r="HM133" s="923"/>
      <c r="HN133" s="3"/>
      <c r="HO133" s="3"/>
      <c r="HP133" s="3"/>
      <c r="HQ133" s="3"/>
      <c r="HR133" s="3"/>
      <c r="HS133" s="5"/>
      <c r="HT133" s="5"/>
      <c r="HU133" s="5"/>
      <c r="HV133" s="5"/>
      <c r="HW133" s="5"/>
      <c r="HX133" s="5"/>
      <c r="HY133" s="5"/>
      <c r="HZ133" s="5"/>
      <c r="IA133" s="5"/>
      <c r="IB133" s="5"/>
      <c r="IC133" s="5"/>
      <c r="ID133" s="5"/>
    </row>
    <row r="134" s="928" customFormat="true" ht="12.75" hidden="true" customHeight="false" outlineLevel="0" collapsed="false">
      <c r="A134" s="924" t="n">
        <v>200000</v>
      </c>
      <c r="B134" s="924"/>
      <c r="C134" s="925" t="s">
        <v>265</v>
      </c>
      <c r="D134" s="926"/>
      <c r="E134" s="926"/>
      <c r="F134" s="926"/>
      <c r="G134" s="926"/>
      <c r="H134" s="926"/>
      <c r="I134" s="926"/>
      <c r="J134" s="926"/>
      <c r="K134" s="926"/>
      <c r="L134" s="926"/>
      <c r="M134" s="926"/>
      <c r="N134" s="926"/>
      <c r="O134" s="926"/>
      <c r="P134" s="927"/>
      <c r="Q134" s="927"/>
      <c r="R134" s="927"/>
      <c r="S134" s="927"/>
      <c r="T134" s="927"/>
      <c r="U134" s="927"/>
      <c r="V134" s="927"/>
      <c r="W134" s="927"/>
      <c r="X134" s="927"/>
      <c r="Y134" s="927"/>
      <c r="AL134" s="927"/>
      <c r="AM134" s="927"/>
      <c r="AN134" s="927"/>
      <c r="AO134" s="927"/>
      <c r="AP134" s="927"/>
      <c r="AQ134" s="927"/>
      <c r="AR134" s="927"/>
      <c r="AS134" s="927"/>
      <c r="AT134" s="927"/>
      <c r="AU134" s="927"/>
      <c r="BH134" s="927"/>
      <c r="BI134" s="927"/>
      <c r="BJ134" s="927"/>
      <c r="BK134" s="927"/>
      <c r="BL134" s="927"/>
      <c r="BM134" s="927"/>
      <c r="BN134" s="927"/>
      <c r="BO134" s="927"/>
      <c r="BP134" s="927"/>
      <c r="BQ134" s="927"/>
      <c r="CD134" s="927"/>
      <c r="CE134" s="927"/>
      <c r="CF134" s="927"/>
      <c r="CG134" s="927"/>
      <c r="CH134" s="927"/>
      <c r="CI134" s="927"/>
      <c r="CJ134" s="927"/>
      <c r="CK134" s="927"/>
      <c r="CL134" s="927"/>
      <c r="CM134" s="927"/>
      <c r="CN134" s="927"/>
      <c r="DA134" s="927"/>
      <c r="DB134" s="927"/>
      <c r="DC134" s="927"/>
      <c r="DD134" s="927"/>
      <c r="DE134" s="927"/>
      <c r="DF134" s="927"/>
      <c r="DG134" s="927"/>
      <c r="DH134" s="927"/>
      <c r="DI134" s="927"/>
      <c r="DJ134" s="927"/>
      <c r="DW134" s="927"/>
      <c r="DX134" s="927"/>
      <c r="DY134" s="927"/>
      <c r="DZ134" s="927"/>
      <c r="EA134" s="927"/>
      <c r="EB134" s="927"/>
      <c r="EC134" s="927"/>
      <c r="ED134" s="927"/>
      <c r="EE134" s="927"/>
      <c r="EF134" s="927"/>
      <c r="ES134" s="927"/>
      <c r="ET134" s="927"/>
      <c r="EU134" s="927"/>
      <c r="EV134" s="927"/>
      <c r="EW134" s="927"/>
      <c r="EX134" s="927"/>
      <c r="EY134" s="927"/>
      <c r="EZ134" s="927"/>
      <c r="FA134" s="927"/>
      <c r="FB134" s="927"/>
      <c r="FO134" s="923"/>
      <c r="FP134" s="923"/>
      <c r="FQ134" s="923"/>
      <c r="FR134" s="923"/>
      <c r="FS134" s="923"/>
      <c r="FT134" s="923"/>
      <c r="FU134" s="923"/>
      <c r="FV134" s="923"/>
      <c r="FW134" s="923"/>
      <c r="FX134" s="923"/>
      <c r="FY134" s="923"/>
      <c r="FZ134" s="923"/>
      <c r="GA134" s="923"/>
      <c r="GB134" s="923"/>
      <c r="GC134" s="923"/>
      <c r="GD134" s="923"/>
      <c r="GE134" s="923"/>
      <c r="GF134" s="923"/>
      <c r="GG134" s="923"/>
      <c r="GH134" s="923"/>
      <c r="GI134" s="923"/>
      <c r="GJ134" s="923"/>
      <c r="GK134" s="923"/>
      <c r="GL134" s="923"/>
      <c r="GM134" s="923"/>
      <c r="GN134" s="923"/>
      <c r="GO134" s="923"/>
      <c r="GP134" s="923"/>
      <c r="GQ134" s="92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923"/>
      <c r="HJ134" s="923"/>
      <c r="HK134" s="923"/>
      <c r="HL134" s="923"/>
      <c r="HM134" s="923"/>
      <c r="HN134" s="3"/>
      <c r="HO134" s="3"/>
      <c r="HP134" s="3"/>
      <c r="HQ134" s="3"/>
      <c r="HR134" s="3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</row>
    <row r="135" s="933" customFormat="true" ht="25.5" hidden="true" customHeight="false" outlineLevel="0" collapsed="false">
      <c r="A135" s="929" t="n">
        <v>208000</v>
      </c>
      <c r="B135" s="929"/>
      <c r="C135" s="930" t="s">
        <v>266</v>
      </c>
      <c r="D135" s="931"/>
      <c r="E135" s="931"/>
      <c r="F135" s="931"/>
      <c r="G135" s="931"/>
      <c r="H135" s="931"/>
      <c r="I135" s="931"/>
      <c r="J135" s="931"/>
      <c r="K135" s="931"/>
      <c r="L135" s="931"/>
      <c r="M135" s="931"/>
      <c r="N135" s="931"/>
      <c r="O135" s="931"/>
      <c r="P135" s="932"/>
      <c r="Q135" s="932"/>
      <c r="R135" s="932"/>
      <c r="S135" s="932"/>
      <c r="T135" s="932"/>
      <c r="U135" s="932"/>
      <c r="V135" s="932"/>
      <c r="W135" s="932"/>
      <c r="X135" s="932"/>
      <c r="Y135" s="932"/>
      <c r="AL135" s="932"/>
      <c r="AM135" s="932"/>
      <c r="AN135" s="932"/>
      <c r="AO135" s="932"/>
      <c r="AP135" s="932"/>
      <c r="AQ135" s="932"/>
      <c r="AR135" s="932"/>
      <c r="AS135" s="932"/>
      <c r="AT135" s="932"/>
      <c r="AU135" s="932"/>
      <c r="BH135" s="932"/>
      <c r="BI135" s="932"/>
      <c r="BJ135" s="932"/>
      <c r="BK135" s="932"/>
      <c r="BL135" s="932"/>
      <c r="BM135" s="932"/>
      <c r="BN135" s="932"/>
      <c r="BO135" s="932"/>
      <c r="BP135" s="932"/>
      <c r="BQ135" s="932"/>
      <c r="CD135" s="932"/>
      <c r="CE135" s="932"/>
      <c r="CF135" s="932"/>
      <c r="CG135" s="932"/>
      <c r="CH135" s="932"/>
      <c r="CI135" s="932"/>
      <c r="CJ135" s="932"/>
      <c r="CK135" s="932"/>
      <c r="CL135" s="932"/>
      <c r="CM135" s="932"/>
      <c r="CN135" s="932"/>
      <c r="CP135" s="928"/>
      <c r="DA135" s="932"/>
      <c r="DB135" s="932"/>
      <c r="DC135" s="932"/>
      <c r="DD135" s="932"/>
      <c r="DE135" s="932"/>
      <c r="DF135" s="932"/>
      <c r="DG135" s="932"/>
      <c r="DH135" s="932"/>
      <c r="DI135" s="932"/>
      <c r="DJ135" s="932"/>
      <c r="DW135" s="932"/>
      <c r="DX135" s="932"/>
      <c r="DY135" s="932"/>
      <c r="DZ135" s="932"/>
      <c r="EA135" s="932"/>
      <c r="EB135" s="932"/>
      <c r="EC135" s="932"/>
      <c r="ED135" s="932"/>
      <c r="EE135" s="932"/>
      <c r="EF135" s="932"/>
      <c r="ES135" s="932"/>
      <c r="ET135" s="932"/>
      <c r="EU135" s="932"/>
      <c r="EV135" s="932"/>
      <c r="EW135" s="932"/>
      <c r="EX135" s="932"/>
      <c r="EY135" s="932"/>
      <c r="EZ135" s="932"/>
      <c r="FA135" s="932"/>
      <c r="FB135" s="932"/>
      <c r="FO135" s="923"/>
      <c r="FP135" s="923"/>
      <c r="FQ135" s="923"/>
      <c r="FR135" s="923"/>
      <c r="FS135" s="923"/>
      <c r="FT135" s="923"/>
      <c r="FU135" s="923"/>
      <c r="FV135" s="923"/>
      <c r="FW135" s="923"/>
      <c r="FX135" s="923"/>
      <c r="FY135" s="923"/>
      <c r="FZ135" s="923"/>
      <c r="GA135" s="923"/>
      <c r="GB135" s="923"/>
      <c r="GC135" s="923"/>
      <c r="GD135" s="923"/>
      <c r="GE135" s="923"/>
      <c r="GF135" s="923"/>
      <c r="GG135" s="923"/>
      <c r="GH135" s="923"/>
      <c r="GI135" s="923"/>
      <c r="GJ135" s="923"/>
      <c r="GK135" s="923"/>
      <c r="GL135" s="923"/>
      <c r="GM135" s="923"/>
      <c r="GN135" s="923"/>
      <c r="GO135" s="923"/>
      <c r="GP135" s="923"/>
      <c r="GQ135" s="92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923"/>
      <c r="HJ135" s="923"/>
      <c r="HK135" s="923"/>
      <c r="HL135" s="923"/>
      <c r="HM135" s="923"/>
      <c r="HN135" s="3"/>
      <c r="HO135" s="3"/>
      <c r="HP135" s="3"/>
      <c r="HQ135" s="3"/>
      <c r="HR135" s="3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</row>
    <row r="136" s="130" customFormat="true" ht="12.75" hidden="true" customHeight="false" outlineLevel="0" collapsed="false">
      <c r="A136" s="934" t="n">
        <v>208100</v>
      </c>
      <c r="B136" s="934"/>
      <c r="C136" s="935" t="s">
        <v>267</v>
      </c>
      <c r="D136" s="936"/>
      <c r="E136" s="936"/>
      <c r="F136" s="936"/>
      <c r="G136" s="936"/>
      <c r="H136" s="936"/>
      <c r="I136" s="936"/>
      <c r="J136" s="936"/>
      <c r="K136" s="936"/>
      <c r="L136" s="936"/>
      <c r="M136" s="936"/>
      <c r="N136" s="936"/>
      <c r="O136" s="936"/>
      <c r="P136" s="937"/>
      <c r="Q136" s="937"/>
      <c r="R136" s="937"/>
      <c r="S136" s="937"/>
      <c r="T136" s="937"/>
      <c r="U136" s="937"/>
      <c r="V136" s="937"/>
      <c r="W136" s="937"/>
      <c r="X136" s="937"/>
      <c r="Y136" s="937"/>
      <c r="AK136" s="319"/>
      <c r="AL136" s="937"/>
      <c r="AM136" s="937"/>
      <c r="AN136" s="937"/>
      <c r="AO136" s="937"/>
      <c r="AP136" s="937"/>
      <c r="AQ136" s="937"/>
      <c r="AR136" s="937"/>
      <c r="AS136" s="937"/>
      <c r="AT136" s="937"/>
      <c r="AU136" s="937"/>
      <c r="BG136" s="319"/>
      <c r="BH136" s="937"/>
      <c r="BI136" s="937"/>
      <c r="BJ136" s="937"/>
      <c r="BK136" s="937"/>
      <c r="BL136" s="937"/>
      <c r="BM136" s="937"/>
      <c r="BN136" s="937"/>
      <c r="BO136" s="937"/>
      <c r="BP136" s="937"/>
      <c r="BQ136" s="937"/>
      <c r="CC136" s="319"/>
      <c r="CD136" s="937"/>
      <c r="CE136" s="937"/>
      <c r="CF136" s="937"/>
      <c r="CG136" s="937"/>
      <c r="CH136" s="937"/>
      <c r="CI136" s="937"/>
      <c r="CJ136" s="937"/>
      <c r="CK136" s="937"/>
      <c r="CL136" s="937"/>
      <c r="CM136" s="937"/>
      <c r="CN136" s="937"/>
      <c r="CP136" s="938"/>
      <c r="CZ136" s="319"/>
      <c r="DA136" s="937"/>
      <c r="DB136" s="937"/>
      <c r="DC136" s="937"/>
      <c r="DD136" s="937"/>
      <c r="DE136" s="937"/>
      <c r="DF136" s="937"/>
      <c r="DG136" s="937"/>
      <c r="DH136" s="937"/>
      <c r="DI136" s="937"/>
      <c r="DJ136" s="937"/>
      <c r="DV136" s="319"/>
      <c r="DW136" s="937"/>
      <c r="DX136" s="937"/>
      <c r="DY136" s="937"/>
      <c r="DZ136" s="937"/>
      <c r="EA136" s="937"/>
      <c r="EB136" s="937"/>
      <c r="EC136" s="937"/>
      <c r="ED136" s="937"/>
      <c r="EE136" s="937"/>
      <c r="EF136" s="937"/>
      <c r="ER136" s="319"/>
      <c r="ES136" s="937"/>
      <c r="ET136" s="937"/>
      <c r="EU136" s="937"/>
      <c r="EV136" s="937"/>
      <c r="EW136" s="937"/>
      <c r="EX136" s="937"/>
      <c r="EY136" s="937"/>
      <c r="EZ136" s="937"/>
      <c r="FA136" s="937"/>
      <c r="FB136" s="937"/>
      <c r="FN136" s="319"/>
      <c r="FO136" s="923"/>
      <c r="FP136" s="923"/>
      <c r="FQ136" s="923"/>
      <c r="FR136" s="923"/>
      <c r="FS136" s="923"/>
      <c r="FT136" s="923"/>
      <c r="FU136" s="923"/>
      <c r="FV136" s="923"/>
      <c r="FW136" s="923"/>
      <c r="FX136" s="923"/>
      <c r="FY136" s="923"/>
      <c r="FZ136" s="923"/>
      <c r="GA136" s="923"/>
      <c r="GB136" s="923"/>
      <c r="GC136" s="923"/>
      <c r="GD136" s="923"/>
      <c r="GE136" s="923"/>
      <c r="GF136" s="923"/>
      <c r="GG136" s="923"/>
      <c r="GH136" s="923"/>
      <c r="GI136" s="923"/>
      <c r="GJ136" s="923"/>
      <c r="GK136" s="923"/>
      <c r="GL136" s="923"/>
      <c r="GM136" s="923"/>
      <c r="GN136" s="923"/>
      <c r="GO136" s="923"/>
      <c r="GP136" s="923"/>
      <c r="GQ136" s="92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923"/>
      <c r="HJ136" s="923"/>
      <c r="HK136" s="923"/>
      <c r="HL136" s="923"/>
      <c r="HM136" s="923"/>
      <c r="HN136" s="3"/>
      <c r="HO136" s="3"/>
      <c r="HP136" s="3"/>
      <c r="HQ136" s="3"/>
      <c r="HR136" s="3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</row>
    <row r="137" s="939" customFormat="true" ht="12.75" hidden="true" customHeight="false" outlineLevel="0" collapsed="false">
      <c r="A137" s="1"/>
      <c r="B137" s="2"/>
      <c r="C137" s="3"/>
      <c r="D137" s="923"/>
      <c r="E137" s="923"/>
      <c r="F137" s="923"/>
      <c r="I137" s="923"/>
      <c r="L137" s="3"/>
      <c r="M137" s="3"/>
      <c r="N137" s="3"/>
      <c r="O137" s="923" t="n">
        <f aca="false">D132+I132</f>
        <v>191605.228</v>
      </c>
      <c r="AK137" s="923"/>
      <c r="CP137" s="940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</row>
    <row r="138" s="923" customFormat="true" ht="12.75" hidden="false" customHeight="false" outlineLevel="0" collapsed="false">
      <c r="A138" s="1"/>
      <c r="B138" s="2"/>
      <c r="C138" s="3"/>
      <c r="D138" s="939"/>
      <c r="E138" s="939"/>
      <c r="F138" s="939"/>
      <c r="G138" s="939"/>
      <c r="H138" s="939"/>
      <c r="I138" s="939"/>
      <c r="J138" s="939"/>
      <c r="K138" s="939"/>
      <c r="L138" s="3"/>
      <c r="M138" s="3"/>
      <c r="N138" s="3"/>
      <c r="O138" s="3"/>
      <c r="P138" s="939"/>
      <c r="Q138" s="939"/>
      <c r="R138" s="939"/>
      <c r="S138" s="939"/>
      <c r="T138" s="939"/>
      <c r="U138" s="939"/>
      <c r="V138" s="939"/>
      <c r="W138" s="939"/>
      <c r="X138" s="939"/>
      <c r="Y138" s="939"/>
      <c r="CP138" s="941"/>
      <c r="HS138" s="942"/>
      <c r="HT138" s="942"/>
      <c r="HU138" s="942"/>
      <c r="HV138" s="942"/>
      <c r="HW138" s="942"/>
      <c r="HX138" s="942"/>
      <c r="HY138" s="942"/>
      <c r="HZ138" s="942"/>
      <c r="IA138" s="942"/>
      <c r="IB138" s="942"/>
      <c r="IC138" s="942"/>
      <c r="ID138" s="942"/>
    </row>
    <row r="139" s="939" customFormat="true" ht="12.75" hidden="false" customHeight="false" outlineLevel="0" collapsed="false">
      <c r="A139" s="1"/>
      <c r="B139" s="2"/>
      <c r="C139" s="3"/>
      <c r="D139" s="923"/>
      <c r="I139" s="923"/>
      <c r="L139" s="3"/>
      <c r="M139" s="3"/>
      <c r="N139" s="3"/>
      <c r="O139" s="3"/>
      <c r="CP139" s="940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</row>
    <row r="140" s="939" customFormat="true" ht="12.75" hidden="true" customHeight="false" outlineLevel="0" collapsed="false">
      <c r="A140" s="1"/>
      <c r="B140" s="2"/>
      <c r="C140" s="3"/>
      <c r="D140" s="923" t="n">
        <f aca="false">D137+D139</f>
        <v>0</v>
      </c>
      <c r="I140" s="923" t="n">
        <f aca="false">I137+I139</f>
        <v>0</v>
      </c>
      <c r="L140" s="3"/>
      <c r="M140" s="3"/>
      <c r="N140" s="3"/>
      <c r="O140" s="923" t="n">
        <f aca="false">D140+I140</f>
        <v>0</v>
      </c>
      <c r="CP140" s="940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</row>
    <row r="141" s="940" customFormat="true" ht="33" hidden="false" customHeight="true" outlineLevel="0" collapsed="false">
      <c r="A141" s="943" t="s">
        <v>268</v>
      </c>
      <c r="B141" s="944"/>
      <c r="C141" s="945"/>
      <c r="D141" s="943"/>
      <c r="E141" s="946"/>
      <c r="F141" s="947" t="s">
        <v>269</v>
      </c>
      <c r="G141" s="946"/>
      <c r="L141" s="4"/>
      <c r="M141" s="4"/>
      <c r="N141" s="4"/>
      <c r="O141" s="941"/>
      <c r="V141" s="4"/>
      <c r="W141" s="4"/>
      <c r="X141" s="4"/>
      <c r="Y141" s="4"/>
      <c r="AB141" s="948" t="s">
        <v>269</v>
      </c>
      <c r="AR141" s="4"/>
      <c r="AS141" s="4"/>
      <c r="AT141" s="4"/>
      <c r="AU141" s="4"/>
      <c r="AX141" s="948" t="s">
        <v>269</v>
      </c>
      <c r="BN141" s="4"/>
      <c r="BO141" s="4"/>
      <c r="BP141" s="4"/>
      <c r="BQ141" s="4"/>
      <c r="BT141" s="948" t="s">
        <v>269</v>
      </c>
      <c r="CG141" s="940" t="n">
        <f aca="false">+CG138-CG137</f>
        <v>0</v>
      </c>
      <c r="CJ141" s="4"/>
      <c r="CK141" s="4"/>
      <c r="CL141" s="4"/>
      <c r="CM141" s="4"/>
      <c r="CN141" s="4"/>
      <c r="CQ141" s="948" t="s">
        <v>270</v>
      </c>
      <c r="CR141" s="6"/>
      <c r="DG141" s="4"/>
      <c r="DH141" s="4"/>
      <c r="DI141" s="4"/>
      <c r="DJ141" s="4"/>
      <c r="DM141" s="947"/>
      <c r="DN141" s="948" t="s">
        <v>269</v>
      </c>
      <c r="EC141" s="4"/>
      <c r="ED141" s="4"/>
      <c r="EE141" s="4"/>
      <c r="EF141" s="4"/>
      <c r="EI141" s="948" t="s">
        <v>269</v>
      </c>
      <c r="EY141" s="4"/>
      <c r="EZ141" s="4"/>
      <c r="FA141" s="4"/>
      <c r="FB141" s="4"/>
      <c r="FE141" s="948" t="s">
        <v>269</v>
      </c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948" t="s">
        <v>269</v>
      </c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948" t="s">
        <v>269</v>
      </c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949"/>
      <c r="HT141" s="949"/>
      <c r="HU141" s="948" t="s">
        <v>269</v>
      </c>
      <c r="HV141" s="949"/>
      <c r="HW141" s="949"/>
      <c r="HX141" s="949"/>
      <c r="HY141" s="949"/>
      <c r="HZ141" s="949"/>
      <c r="IA141" s="949"/>
      <c r="IB141" s="949"/>
      <c r="IC141" s="949"/>
      <c r="ID141" s="949"/>
    </row>
    <row r="142" s="940" customFormat="true" ht="19.5" hidden="true" customHeight="false" outlineLevel="0" collapsed="false">
      <c r="A142" s="950"/>
      <c r="B142" s="951"/>
      <c r="C142" s="952"/>
      <c r="D142" s="946"/>
      <c r="E142" s="946"/>
      <c r="F142" s="946"/>
      <c r="G142" s="946"/>
      <c r="L142" s="4"/>
      <c r="M142" s="4"/>
      <c r="N142" s="4"/>
      <c r="O142" s="941"/>
      <c r="V142" s="4"/>
      <c r="W142" s="4"/>
      <c r="X142" s="4"/>
      <c r="Y142" s="4"/>
      <c r="Z142" s="0"/>
      <c r="AA142" s="0"/>
      <c r="AB142" s="0"/>
      <c r="AC142" s="0"/>
      <c r="AD142" s="0"/>
      <c r="AE142" s="0"/>
      <c r="AF142" s="0"/>
      <c r="AR142" s="4"/>
      <c r="AS142" s="4"/>
      <c r="AT142" s="4"/>
      <c r="AU142" s="4"/>
      <c r="AV142" s="953"/>
      <c r="AW142" s="953"/>
      <c r="BA142" s="954"/>
      <c r="BN142" s="4"/>
      <c r="BO142" s="4"/>
      <c r="BP142" s="4"/>
      <c r="BQ142" s="4"/>
      <c r="BR142" s="955"/>
      <c r="BS142" s="953"/>
      <c r="BW142" s="956"/>
      <c r="CJ142" s="4"/>
      <c r="CK142" s="4"/>
      <c r="CL142" s="4"/>
      <c r="CM142" s="4"/>
      <c r="CN142" s="4"/>
      <c r="CO142" s="955"/>
      <c r="CP142" s="953"/>
      <c r="CT142" s="956"/>
      <c r="DG142" s="4"/>
      <c r="DH142" s="4"/>
      <c r="DI142" s="4"/>
      <c r="DJ142" s="4"/>
      <c r="DK142" s="953"/>
      <c r="DL142" s="953"/>
      <c r="DP142" s="957"/>
      <c r="EC142" s="4"/>
      <c r="ED142" s="4"/>
      <c r="EE142" s="4"/>
      <c r="EF142" s="4"/>
      <c r="EG142" s="955"/>
      <c r="EH142" s="953"/>
      <c r="EL142" s="956"/>
      <c r="EY142" s="4"/>
      <c r="EZ142" s="4"/>
      <c r="FA142" s="4"/>
      <c r="FB142" s="4"/>
      <c r="FC142" s="958"/>
      <c r="FD142" s="953"/>
      <c r="FH142" s="956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</row>
  </sheetData>
  <mergeCells count="345">
    <mergeCell ref="A7:AK7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26:C126"/>
    <mergeCell ref="A132:C132"/>
  </mergeCells>
  <conditionalFormatting sqref="A36:B36 D36 A89:B89 BQ89:BQ90 D89:IV89 A48:IV49 D44:D47 A16:IV16 A63:IV68 A90:IV90 A18:IV18 A17:D17 H17:J17 A19:D19 H19:IV19 F44:IV47 A84:IV88 F83:IV83 A94:IV98 A91:D93 H91:IV93 A113:D113 F113:IV113 H33:IV33 A38:IV38 A79:D82 H79:IV82 A126:IV132 A125:D125 F125:IV125 A74:IV78 A69:D73 H69:IV73 H34:J34 M34:IV34 H22:J22 L22:IV22 A124:IV124 A120:J120 L120:IV120 A100:IV112 A99:M99 O99:IV99 L17:IV17 A123:D123 A114:IV119 A37:D37 G37:IV37 F123:J123 A33:D34 L24:IV24 H24:J24 H26:J26 L26:N26 L28:IV28 H28:J28 H30:J30 L30:IV30 A43:IV43 P36:IV36 A22:D30 A20:IV21 P26:IV26 L123:IV123 D50:IV62">
    <cfRule type="cellIs" priority="2" operator="equal" aboveAverage="0" equalAverage="0" bottom="0" percent="0" rank="0" text="" dxfId="0">
      <formula>0</formula>
    </cfRule>
  </conditionalFormatting>
  <conditionalFormatting sqref="CD1:CN6 CD8:CN22 CD36:CN38 CD123:CN65536 CD33:CN34 CD24:CN24 CD28:CN28 CD30:CN30 CD43:CN120 CD26:CN26">
    <cfRule type="cellIs" priority="3" operator="equal" aboveAverage="0" equalAverage="0" bottom="0" percent="0" rank="0" text="" dxfId="1">
      <formula>0</formula>
    </cfRule>
  </conditionalFormatting>
  <conditionalFormatting sqref="CD16:CN22 DA49:DK49 AL123:AU65536 HI123:HR132 GM123:GV132 FO123:FZ132 ES123:FB132 DW123:EF132 CD123:CN132 BH123:BQ132 DA123:DJ65536 CD33:CN34 CD24:CN24 CD28:CN28 CD30:CN30 AL43:AU120 HI43:HR120 GM43:GV120 FO43:FZ120 ES43:FB120 DW43:EF120 CD43:CN120 BH43:BQ120 P43:Y120 DA43:DJ120 P36:Y38 AL36:AU38 BH36:BQ38 CD36:CN38 DA36:DJ38 DW36:EF38 ES36:FB38 FO36:FZ38 GM36:GV38 HI36:HR38 CD26:CN26 P123:Y65536">
    <cfRule type="cellIs" priority="4" operator="equal" aboveAverage="0" equalAverage="0" bottom="0" percent="0" rank="0" text="" dxfId="2">
      <formula>0</formula>
    </cfRule>
  </conditionalFormatting>
  <conditionalFormatting sqref="DA1:DJ10 DA12:DJ22 DA11:DC11 DJ11 DA33:DJ34 DA24:DJ24 DA28:DJ28 DA30:DJ30 DA26:DJ26">
    <cfRule type="cellIs" priority="5" operator="equal" aboveAverage="0" equalAverage="0" bottom="0" percent="0" rank="0" text="" dxfId="3">
      <formula>0</formula>
    </cfRule>
  </conditionalFormatting>
  <conditionalFormatting sqref="P1:Y6 P8:Y22 P33:Y34 P24:Y24 P26:Y26 P28:Y28 P30:Y30">
    <cfRule type="cellIs" priority="6" operator="equal" aboveAverage="0" equalAverage="0" bottom="0" percent="0" rank="0" text="" dxfId="4">
      <formula>0</formula>
    </cfRule>
  </conditionalFormatting>
  <conditionalFormatting sqref="AL1:AU6 AL8:AU10 AL12:AU22 AU11 AL33:AU34 AL24:AU24 AL28:AU28 AL30:AU30 AL26:AU26">
    <cfRule type="cellIs" priority="7" operator="equal" aboveAverage="0" equalAverage="0" bottom="0" percent="0" rank="0" text="" dxfId="5">
      <formula>0</formula>
    </cfRule>
  </conditionalFormatting>
  <conditionalFormatting sqref="AL16:AU22 AL33:AU34 AL24:AU24 AL28:AU28 AL30:AU30 AL26:AU26">
    <cfRule type="cellIs" priority="8" operator="equal" aboveAverage="0" equalAverage="0" bottom="0" percent="0" rank="0" text="" dxfId="6">
      <formula>0</formula>
    </cfRule>
  </conditionalFormatting>
  <conditionalFormatting sqref="AL109:AU109">
    <cfRule type="cellIs" priority="9" operator="equal" aboveAverage="0" equalAverage="0" bottom="0" percent="0" rank="0" text="" dxfId="7">
      <formula>0</formula>
    </cfRule>
  </conditionalFormatting>
  <conditionalFormatting sqref="AL16:AU16">
    <cfRule type="cellIs" priority="10" operator="equal" aboveAverage="0" equalAverage="0" bottom="0" percent="0" rank="0" text="" dxfId="8">
      <formula>0</formula>
    </cfRule>
  </conditionalFormatting>
  <conditionalFormatting sqref="BI16:IV16 BH16:BQ22 BH24:BQ24 BH28:BQ28 BH30:BQ30 BH33:BQ34 BH26:BQ26">
    <cfRule type="cellIs" priority="11" operator="equal" aboveAverage="0" equalAverage="0" bottom="0" percent="0" rank="0" text="" dxfId="9">
      <formula>0</formula>
    </cfRule>
  </conditionalFormatting>
  <conditionalFormatting sqref="DW16:EF22 DW33:EF34 DW24:EF24 DW28:EF28 DW30:EF30 DW26:EF26">
    <cfRule type="cellIs" priority="12" operator="equal" aboveAverage="0" equalAverage="0" bottom="0" percent="0" rank="0" text="" dxfId="10">
      <formula>0</formula>
    </cfRule>
  </conditionalFormatting>
  <conditionalFormatting sqref="ES16:FB22 ES33:FB34 ES24:FB24 ES28:FB28 ES30:FB30 ES26:FB26">
    <cfRule type="cellIs" priority="13" operator="equal" aboveAverage="0" equalAverage="0" bottom="0" percent="0" rank="0" text="" dxfId="11">
      <formula>0</formula>
    </cfRule>
  </conditionalFormatting>
  <conditionalFormatting sqref="FO16:FZ22 FO33:FZ34 FO24:FZ24 FO28:FZ28 FO30:FZ30 FO26:FZ26">
    <cfRule type="cellIs" priority="14" operator="equal" aboveAverage="0" equalAverage="0" bottom="0" percent="0" rank="0" text="" dxfId="12">
      <formula>0</formula>
    </cfRule>
  </conditionalFormatting>
  <conditionalFormatting sqref="GM16:GV22 GM33:GV34 GM24:GV24 GM28:GV28 GM30:GV30 GM26:GV26">
    <cfRule type="cellIs" priority="15" operator="equal" aboveAverage="0" equalAverage="0" bottom="0" percent="0" rank="0" text="" dxfId="13">
      <formula>0</formula>
    </cfRule>
  </conditionalFormatting>
  <conditionalFormatting sqref="HI16:HR22 HI33:HR34 HI24:HR24 HI28:HR28 HI30:HR30 HI26:HR26">
    <cfRule type="cellIs" priority="16" operator="equal" aboveAverage="0" equalAverage="0" bottom="0" percent="0" rank="0" text="" dxfId="14">
      <formula>0</formula>
    </cfRule>
  </conditionalFormatting>
  <conditionalFormatting sqref="BH88:BH89">
    <cfRule type="cellIs" priority="17" operator="equal" aboveAverage="0" equalAverage="0" bottom="0" percent="0" rank="0" text="" dxfId="15">
      <formula>0</formula>
    </cfRule>
  </conditionalFormatting>
  <conditionalFormatting sqref="BI88:BP89">
    <cfRule type="cellIs" priority="18" operator="equal" aboveAverage="0" equalAverage="0" bottom="0" percent="0" rank="0" text="" dxfId="16">
      <formula>0</formula>
    </cfRule>
  </conditionalFormatting>
  <conditionalFormatting sqref="BI88:BP88">
    <cfRule type="cellIs" priority="19" operator="equal" aboveAverage="0" equalAverage="0" bottom="0" percent="0" rank="0" text="" dxfId="17">
      <formula>0</formula>
    </cfRule>
  </conditionalFormatting>
  <conditionalFormatting sqref="A35:B35 D35 H35:IV35">
    <cfRule type="cellIs" priority="20" operator="equal" aboveAverage="0" equalAverage="0" bottom="0" percent="0" rank="0" text="" dxfId="18">
      <formula>0</formula>
    </cfRule>
  </conditionalFormatting>
  <conditionalFormatting sqref="CD35:CN35">
    <cfRule type="cellIs" priority="21" operator="equal" aboveAverage="0" equalAverage="0" bottom="0" percent="0" rank="0" text="" dxfId="19">
      <formula>0</formula>
    </cfRule>
  </conditionalFormatting>
  <conditionalFormatting sqref="CD35:CN35">
    <cfRule type="cellIs" priority="22" operator="equal" aboveAverage="0" equalAverage="0" bottom="0" percent="0" rank="0" text="" dxfId="20">
      <formula>0</formula>
    </cfRule>
  </conditionalFormatting>
  <conditionalFormatting sqref="DA35:DJ35">
    <cfRule type="cellIs" priority="23" operator="equal" aboveAverage="0" equalAverage="0" bottom="0" percent="0" rank="0" text="" dxfId="21">
      <formula>0</formula>
    </cfRule>
  </conditionalFormatting>
  <conditionalFormatting sqref="P35:Y35">
    <cfRule type="cellIs" priority="24" operator="equal" aboveAverage="0" equalAverage="0" bottom="0" percent="0" rank="0" text="" dxfId="22">
      <formula>0</formula>
    </cfRule>
  </conditionalFormatting>
  <conditionalFormatting sqref="AL35:AU35">
    <cfRule type="cellIs" priority="25" operator="equal" aboveAverage="0" equalAverage="0" bottom="0" percent="0" rank="0" text="" dxfId="23">
      <formula>0</formula>
    </cfRule>
  </conditionalFormatting>
  <conditionalFormatting sqref="AL35:AU35">
    <cfRule type="cellIs" priority="26" operator="equal" aboveAverage="0" equalAverage="0" bottom="0" percent="0" rank="0" text="" dxfId="24">
      <formula>0</formula>
    </cfRule>
  </conditionalFormatting>
  <conditionalFormatting sqref="BH35:BQ35">
    <cfRule type="cellIs" priority="27" operator="equal" aboveAverage="0" equalAverage="0" bottom="0" percent="0" rank="0" text="" dxfId="25">
      <formula>0</formula>
    </cfRule>
  </conditionalFormatting>
  <conditionalFormatting sqref="DW35:EF35">
    <cfRule type="cellIs" priority="28" operator="equal" aboveAverage="0" equalAverage="0" bottom="0" percent="0" rank="0" text="" dxfId="26">
      <formula>0</formula>
    </cfRule>
  </conditionalFormatting>
  <conditionalFormatting sqref="ES35:FB35">
    <cfRule type="cellIs" priority="29" operator="equal" aboveAverage="0" equalAverage="0" bottom="0" percent="0" rank="0" text="" dxfId="27">
      <formula>0</formula>
    </cfRule>
  </conditionalFormatting>
  <conditionalFormatting sqref="FO35:FZ35">
    <cfRule type="cellIs" priority="30" operator="equal" aboveAverage="0" equalAverage="0" bottom="0" percent="0" rank="0" text="" dxfId="28">
      <formula>0</formula>
    </cfRule>
  </conditionalFormatting>
  <conditionalFormatting sqref="GM35:GV35">
    <cfRule type="cellIs" priority="31" operator="equal" aboveAverage="0" equalAverage="0" bottom="0" percent="0" rank="0" text="" dxfId="29">
      <formula>0</formula>
    </cfRule>
  </conditionalFormatting>
  <conditionalFormatting sqref="HI35:HR35">
    <cfRule type="cellIs" priority="32" operator="equal" aboveAverage="0" equalAverage="0" bottom="0" percent="0" rank="0" text="" dxfId="30">
      <formula>0</formula>
    </cfRule>
  </conditionalFormatting>
  <conditionalFormatting sqref="AL11:AT11">
    <cfRule type="cellIs" priority="33" operator="equal" aboveAverage="0" equalAverage="0" bottom="0" percent="0" rank="0" text="" dxfId="31">
      <formula>0</formula>
    </cfRule>
  </conditionalFormatting>
  <conditionalFormatting sqref="BH11:BP11">
    <cfRule type="cellIs" priority="34" operator="equal" aboveAverage="0" equalAverage="0" bottom="0" percent="0" rank="0" text="" dxfId="32">
      <formula>0</formula>
    </cfRule>
  </conditionalFormatting>
  <conditionalFormatting sqref="A55:C55">
    <cfRule type="cellIs" priority="35" operator="equal" aboveAverage="0" equalAverage="0" bottom="0" percent="0" rank="0" text="" dxfId="33">
      <formula>0</formula>
    </cfRule>
  </conditionalFormatting>
  <conditionalFormatting sqref="A61:C61">
    <cfRule type="cellIs" priority="36" operator="equal" aboveAverage="0" equalAverage="0" bottom="0" percent="0" rank="0" text="" dxfId="34">
      <formula>0</formula>
    </cfRule>
  </conditionalFormatting>
  <conditionalFormatting sqref="A57:C57">
    <cfRule type="cellIs" priority="37" operator="equal" aboveAverage="0" equalAverage="0" bottom="0" percent="0" rank="0" text="" dxfId="35">
      <formula>0</formula>
    </cfRule>
  </conditionalFormatting>
  <conditionalFormatting sqref="A60:C60">
    <cfRule type="cellIs" priority="38" operator="equal" aboveAverage="0" equalAverage="0" bottom="0" percent="0" rank="0" text="" dxfId="36">
      <formula>0</formula>
    </cfRule>
  </conditionalFormatting>
  <conditionalFormatting sqref="A58:C58">
    <cfRule type="cellIs" priority="39" operator="equal" aboveAverage="0" equalAverage="0" bottom="0" percent="0" rank="0" text="" dxfId="37">
      <formula>0</formula>
    </cfRule>
  </conditionalFormatting>
  <conditionalFormatting sqref="A54:C54">
    <cfRule type="cellIs" priority="40" operator="equal" aboveAverage="0" equalAverage="0" bottom="0" percent="0" rank="0" text="" dxfId="38">
      <formula>0</formula>
    </cfRule>
  </conditionalFormatting>
  <conditionalFormatting sqref="A57:C57">
    <cfRule type="cellIs" priority="41" operator="equal" aboveAverage="0" equalAverage="0" bottom="0" percent="0" rank="0" text="" dxfId="39">
      <formula>0</formula>
    </cfRule>
  </conditionalFormatting>
  <conditionalFormatting sqref="A44:C45">
    <cfRule type="cellIs" priority="42" operator="equal" aboveAverage="0" equalAverage="0" bottom="0" percent="0" rank="0" text="" dxfId="40">
      <formula>0</formula>
    </cfRule>
  </conditionalFormatting>
  <conditionalFormatting sqref="E45:E47">
    <cfRule type="cellIs" priority="43" operator="equal" aboveAverage="0" equalAverage="0" bottom="0" percent="0" rank="0" text="" dxfId="41">
      <formula>0</formula>
    </cfRule>
  </conditionalFormatting>
  <conditionalFormatting sqref="E80:G82">
    <cfRule type="cellIs" priority="44" operator="equal" aboveAverage="0" equalAverage="0" bottom="0" percent="0" rank="0" text="" dxfId="42">
      <formula>0</formula>
    </cfRule>
  </conditionalFormatting>
  <conditionalFormatting sqref="D83:E83">
    <cfRule type="cellIs" priority="45" operator="equal" aboveAverage="0" equalAverage="0" bottom="0" percent="0" rank="0" text="" dxfId="43">
      <formula>0</formula>
    </cfRule>
  </conditionalFormatting>
  <conditionalFormatting sqref="E92:G93">
    <cfRule type="cellIs" priority="46" operator="equal" aboveAverage="0" equalAverage="0" bottom="0" percent="0" rank="0" text="" dxfId="44">
      <formula>0</formula>
    </cfRule>
  </conditionalFormatting>
  <conditionalFormatting sqref="E113">
    <cfRule type="cellIs" priority="47" operator="equal" aboveAverage="0" equalAverage="0" bottom="0" percent="0" rank="0" text="" dxfId="45">
      <formula>0</formula>
    </cfRule>
  </conditionalFormatting>
  <conditionalFormatting sqref="E35:G35 E38:G38 G37 E33:G33 G22 G24 G26 G28 G30 E36">
    <cfRule type="cellIs" priority="48" operator="equal" aboveAverage="0" equalAverage="0" bottom="0" percent="0" rank="0" text="" dxfId="46">
      <formula>0</formula>
    </cfRule>
  </conditionalFormatting>
  <conditionalFormatting sqref="H37">
    <cfRule type="cellIs" priority="49" operator="equal" aboveAverage="0" equalAverage="0" bottom="0" percent="0" rank="0" text="" dxfId="47">
      <formula>0</formula>
    </cfRule>
  </conditionalFormatting>
  <conditionalFormatting sqref="G79">
    <cfRule type="cellIs" priority="50" operator="equal" aboveAverage="0" equalAverage="0" bottom="0" percent="0" rank="0" text="" dxfId="48">
      <formula>0</formula>
    </cfRule>
  </conditionalFormatting>
  <conditionalFormatting sqref="E34:G34">
    <cfRule type="cellIs" priority="51" operator="equal" aboveAverage="0" equalAverage="0" bottom="0" percent="0" rank="0" text="" dxfId="49">
      <formula>0</formula>
    </cfRule>
  </conditionalFormatting>
  <conditionalFormatting sqref="E125">
    <cfRule type="cellIs" priority="52" operator="equal" aboveAverage="0" equalAverage="0" bottom="0" percent="0" rank="0" text="" dxfId="50">
      <formula>0</formula>
    </cfRule>
  </conditionalFormatting>
  <conditionalFormatting sqref="E73:G73 G72">
    <cfRule type="cellIs" priority="53" operator="equal" aboveAverage="0" equalAverage="0" bottom="0" percent="0" rank="0" text="" dxfId="51">
      <formula>0</formula>
    </cfRule>
  </conditionalFormatting>
  <conditionalFormatting sqref="K34:L34">
    <cfRule type="cellIs" priority="54" operator="equal" aboveAverage="0" equalAverage="0" bottom="0" percent="0" rank="0" text="" dxfId="52">
      <formula>0</formula>
    </cfRule>
  </conditionalFormatting>
  <conditionalFormatting sqref="K22 K24 K26 K28 K30">
    <cfRule type="cellIs" priority="55" operator="equal" aboveAverage="0" equalAverage="0" bottom="0" percent="0" rank="0" text="" dxfId="53">
      <formula>0</formula>
    </cfRule>
  </conditionalFormatting>
  <conditionalFormatting sqref="K120 K123">
    <cfRule type="cellIs" priority="56" operator="equal" aboveAverage="0" equalAverage="0" bottom="0" percent="0" rank="0" text="" dxfId="54">
      <formula>0</formula>
    </cfRule>
  </conditionalFormatting>
  <conditionalFormatting sqref="N99">
    <cfRule type="cellIs" priority="57" operator="equal" aboveAverage="0" equalAverage="0" bottom="0" percent="0" rank="0" text="" dxfId="55">
      <formula>0</formula>
    </cfRule>
  </conditionalFormatting>
  <conditionalFormatting sqref="K17">
    <cfRule type="cellIs" priority="58" operator="equal" aboveAverage="0" equalAverage="0" bottom="0" percent="0" rank="0" text="" dxfId="56">
      <formula>0</formula>
    </cfRule>
  </conditionalFormatting>
  <conditionalFormatting sqref="A121:IV121 D122:J122 L122:IV122">
    <cfRule type="cellIs" priority="59" operator="equal" aboveAverage="0" equalAverage="0" bottom="0" percent="0" rank="0" text="" dxfId="57">
      <formula>0</formula>
    </cfRule>
  </conditionalFormatting>
  <conditionalFormatting sqref="CD121:CN122">
    <cfRule type="cellIs" priority="60" operator="equal" aboveAverage="0" equalAverage="0" bottom="0" percent="0" rank="0" text="" dxfId="58">
      <formula>0</formula>
    </cfRule>
  </conditionalFormatting>
  <conditionalFormatting sqref="DA121:DJ122 P121:Y122 BH121:BQ122 CD121:CN122 DW121:EF122 ES121:FB122 FO121:FZ122 GM121:GV122 HI121:HR122 AL121:AU122">
    <cfRule type="cellIs" priority="61" operator="equal" aboveAverage="0" equalAverage="0" bottom="0" percent="0" rank="0" text="" dxfId="59">
      <formula>0</formula>
    </cfRule>
  </conditionalFormatting>
  <conditionalFormatting sqref="K122">
    <cfRule type="cellIs" priority="62" operator="equal" aboveAverage="0" equalAverage="0" bottom="0" percent="0" rank="0" text="" dxfId="60">
      <formula>0</formula>
    </cfRule>
  </conditionalFormatting>
  <conditionalFormatting sqref="E37:F37">
    <cfRule type="cellIs" priority="63" operator="equal" aboveAverage="0" equalAverage="0" bottom="0" percent="0" rank="0" text="" dxfId="61">
      <formula>0</formula>
    </cfRule>
  </conditionalFormatting>
  <conditionalFormatting sqref="E26 E28:F28 E30:F30">
    <cfRule type="cellIs" priority="64" operator="equal" aboveAverage="0" equalAverage="0" bottom="0" percent="0" rank="0" text="" dxfId="62">
      <formula>0</formula>
    </cfRule>
  </conditionalFormatting>
  <conditionalFormatting sqref="E79:F79">
    <cfRule type="cellIs" priority="65" operator="equal" aboveAverage="0" equalAverage="0" bottom="0" percent="0" rank="0" text="" dxfId="63">
      <formula>0</formula>
    </cfRule>
  </conditionalFormatting>
  <conditionalFormatting sqref="E17:G17">
    <cfRule type="cellIs" priority="66" operator="equal" aboveAverage="0" equalAverage="0" bottom="0" percent="0" rank="0" text="" dxfId="64">
      <formula>0</formula>
    </cfRule>
  </conditionalFormatting>
  <conditionalFormatting sqref="E19:G19">
    <cfRule type="cellIs" priority="67" operator="equal" aboveAverage="0" equalAverage="0" bottom="0" percent="0" rank="0" text="" dxfId="65">
      <formula>0</formula>
    </cfRule>
  </conditionalFormatting>
  <conditionalFormatting sqref="E44">
    <cfRule type="cellIs" priority="68" operator="equal" aboveAverage="0" equalAverage="0" bottom="0" percent="0" rank="0" text="" dxfId="66">
      <formula>0</formula>
    </cfRule>
  </conditionalFormatting>
  <conditionalFormatting sqref="E91:G91">
    <cfRule type="cellIs" priority="69" operator="equal" aboveAverage="0" equalAverage="0" bottom="0" percent="0" rank="0" text="" dxfId="67">
      <formula>0</formula>
    </cfRule>
  </conditionalFormatting>
  <conditionalFormatting sqref="E69:G70">
    <cfRule type="cellIs" priority="70" operator="equal" aboveAverage="0" equalAverage="0" bottom="0" percent="0" rank="0" text="" dxfId="68">
      <formula>0</formula>
    </cfRule>
  </conditionalFormatting>
  <conditionalFormatting sqref="E71:G71">
    <cfRule type="cellIs" priority="71" operator="equal" aboveAverage="0" equalAverage="0" bottom="0" percent="0" rank="0" text="" dxfId="69">
      <formula>0</formula>
    </cfRule>
  </conditionalFormatting>
  <conditionalFormatting sqref="E72:F72">
    <cfRule type="cellIs" priority="72" operator="equal" aboveAverage="0" equalAverage="0" bottom="0" percent="0" rank="0" text="" dxfId="70">
      <formula>0</formula>
    </cfRule>
  </conditionalFormatting>
  <conditionalFormatting sqref="E123">
    <cfRule type="cellIs" priority="73" operator="equal" aboveAverage="0" equalAverage="0" bottom="0" percent="0" rank="0" text="" dxfId="71">
      <formula>0</formula>
    </cfRule>
  </conditionalFormatting>
  <conditionalFormatting sqref="E22:F22">
    <cfRule type="cellIs" priority="74" operator="equal" aboveAverage="0" equalAverage="0" bottom="0" percent="0" rank="0" text="" dxfId="72">
      <formula>0</formula>
    </cfRule>
  </conditionalFormatting>
  <conditionalFormatting sqref="H32:J32 L32:IV32 A31:D32">
    <cfRule type="cellIs" priority="75" operator="equal" aboveAverage="0" equalAverage="0" bottom="0" percent="0" rank="0" text="" dxfId="73">
      <formula>0</formula>
    </cfRule>
  </conditionalFormatting>
  <conditionalFormatting sqref="CD32:CN32">
    <cfRule type="cellIs" priority="76" operator="equal" aboveAverage="0" equalAverage="0" bottom="0" percent="0" rank="0" text="" dxfId="74">
      <formula>0</formula>
    </cfRule>
  </conditionalFormatting>
  <conditionalFormatting sqref="CD32:CN32">
    <cfRule type="cellIs" priority="77" operator="equal" aboveAverage="0" equalAverage="0" bottom="0" percent="0" rank="0" text="" dxfId="75">
      <formula>0</formula>
    </cfRule>
  </conditionalFormatting>
  <conditionalFormatting sqref="DA32:DJ32">
    <cfRule type="cellIs" priority="78" operator="equal" aboveAverage="0" equalAverage="0" bottom="0" percent="0" rank="0" text="" dxfId="76">
      <formula>0</formula>
    </cfRule>
  </conditionalFormatting>
  <conditionalFormatting sqref="P32:Y32">
    <cfRule type="cellIs" priority="79" operator="equal" aboveAverage="0" equalAverage="0" bottom="0" percent="0" rank="0" text="" dxfId="77">
      <formula>0</formula>
    </cfRule>
  </conditionalFormatting>
  <conditionalFormatting sqref="AL32:AU32">
    <cfRule type="cellIs" priority="80" operator="equal" aboveAverage="0" equalAverage="0" bottom="0" percent="0" rank="0" text="" dxfId="78">
      <formula>0</formula>
    </cfRule>
  </conditionalFormatting>
  <conditionalFormatting sqref="AL32:AU32">
    <cfRule type="cellIs" priority="81" operator="equal" aboveAverage="0" equalAverage="0" bottom="0" percent="0" rank="0" text="" dxfId="79">
      <formula>0</formula>
    </cfRule>
  </conditionalFormatting>
  <conditionalFormatting sqref="BH32:BQ32">
    <cfRule type="cellIs" priority="82" operator="equal" aboveAverage="0" equalAverage="0" bottom="0" percent="0" rank="0" text="" dxfId="80">
      <formula>0</formula>
    </cfRule>
  </conditionalFormatting>
  <conditionalFormatting sqref="DW32:EF32">
    <cfRule type="cellIs" priority="83" operator="equal" aboveAverage="0" equalAverage="0" bottom="0" percent="0" rank="0" text="" dxfId="81">
      <formula>0</formula>
    </cfRule>
  </conditionalFormatting>
  <conditionalFormatting sqref="ES32:FB32">
    <cfRule type="cellIs" priority="84" operator="equal" aboveAverage="0" equalAverage="0" bottom="0" percent="0" rank="0" text="" dxfId="82">
      <formula>0</formula>
    </cfRule>
  </conditionalFormatting>
  <conditionalFormatting sqref="FO32:FZ32">
    <cfRule type="cellIs" priority="85" operator="equal" aboveAverage="0" equalAverage="0" bottom="0" percent="0" rank="0" text="" dxfId="83">
      <formula>0</formula>
    </cfRule>
  </conditionalFormatting>
  <conditionalFormatting sqref="GM32:GV32">
    <cfRule type="cellIs" priority="86" operator="equal" aboveAverage="0" equalAverage="0" bottom="0" percent="0" rank="0" text="" dxfId="84">
      <formula>0</formula>
    </cfRule>
  </conditionalFormatting>
  <conditionalFormatting sqref="HI32:HR32">
    <cfRule type="cellIs" priority="87" operator="equal" aboveAverage="0" equalAverage="0" bottom="0" percent="0" rank="0" text="" dxfId="85">
      <formula>0</formula>
    </cfRule>
  </conditionalFormatting>
  <conditionalFormatting sqref="G32">
    <cfRule type="cellIs" priority="88" operator="equal" aboveAverage="0" equalAverage="0" bottom="0" percent="0" rank="0" text="" dxfId="86">
      <formula>0</formula>
    </cfRule>
  </conditionalFormatting>
  <conditionalFormatting sqref="K32">
    <cfRule type="cellIs" priority="89" operator="equal" aboveAverage="0" equalAverage="0" bottom="0" percent="0" rank="0" text="" dxfId="87">
      <formula>0</formula>
    </cfRule>
  </conditionalFormatting>
  <conditionalFormatting sqref="E32:F32">
    <cfRule type="cellIs" priority="90" operator="equal" aboveAverage="0" equalAverage="0" bottom="0" percent="0" rank="0" text="" dxfId="88">
      <formula>0</formula>
    </cfRule>
  </conditionalFormatting>
  <conditionalFormatting sqref="E23:IV23">
    <cfRule type="cellIs" priority="91" operator="equal" aboveAverage="0" equalAverage="0" bottom="0" percent="0" rank="0" text="" dxfId="89">
      <formula>0</formula>
    </cfRule>
  </conditionalFormatting>
  <conditionalFormatting sqref="E25:N25 P25:IV25">
    <cfRule type="cellIs" priority="92" operator="equal" aboveAverage="0" equalAverage="0" bottom="0" percent="0" rank="0" text="" dxfId="90">
      <formula>0</formula>
    </cfRule>
  </conditionalFormatting>
  <conditionalFormatting sqref="E27:IV27">
    <cfRule type="cellIs" priority="93" operator="equal" aboveAverage="0" equalAverage="0" bottom="0" percent="0" rank="0" text="" dxfId="91">
      <formula>0</formula>
    </cfRule>
  </conditionalFormatting>
  <conditionalFormatting sqref="E29:IV29">
    <cfRule type="cellIs" priority="94" operator="equal" aboveAverage="0" equalAverage="0" bottom="0" percent="0" rank="0" text="" dxfId="92">
      <formula>0</formula>
    </cfRule>
  </conditionalFormatting>
  <conditionalFormatting sqref="E31:IV31">
    <cfRule type="cellIs" priority="95" operator="equal" aboveAverage="0" equalAverage="0" bottom="0" percent="0" rank="0" text="" dxfId="93">
      <formula>0</formula>
    </cfRule>
  </conditionalFormatting>
  <conditionalFormatting sqref="D39:D42 H39:IV39 A39:B42 H41:IV42">
    <cfRule type="cellIs" priority="96" operator="equal" aboveAverage="0" equalAverage="0" bottom="0" percent="0" rank="0" text="" dxfId="94">
      <formula>0</formula>
    </cfRule>
  </conditionalFormatting>
  <conditionalFormatting sqref="CD39:CN39 CD41:CN42">
    <cfRule type="cellIs" priority="97" operator="equal" aboveAverage="0" equalAverage="0" bottom="0" percent="0" rank="0" text="" dxfId="95">
      <formula>0</formula>
    </cfRule>
  </conditionalFormatting>
  <conditionalFormatting sqref="DA39:DJ39 P39:Y39 BH39:BQ39 CD39:CN39 DW39:EF39 ES39:FB39 FO39:FZ39 GM39:GV39 HI39:HR39 AL39:AU39 AL41:AU42 HI41:HR42 GM41:GV42 FO41:FZ42 ES41:FB42 DW41:EF42 CD41:CN42 BH41:BQ42 P41:Y42 DA41:DJ42">
    <cfRule type="cellIs" priority="98" operator="equal" aboveAverage="0" equalAverage="0" bottom="0" percent="0" rank="0" text="" dxfId="96">
      <formula>0</formula>
    </cfRule>
  </conditionalFormatting>
  <conditionalFormatting sqref="E39:G39 E41:G42">
    <cfRule type="cellIs" priority="99" operator="equal" aboveAverage="0" equalAverage="0" bottom="0" percent="0" rank="0" text="" dxfId="97">
      <formula>0</formula>
    </cfRule>
  </conditionalFormatting>
  <conditionalFormatting sqref="F36:O36">
    <cfRule type="cellIs" priority="100" operator="equal" aboveAverage="0" equalAverage="0" bottom="0" percent="0" rank="0" text="" dxfId="98">
      <formula>0</formula>
    </cfRule>
  </conditionalFormatting>
  <conditionalFormatting sqref="E40:IV40">
    <cfRule type="cellIs" priority="101" operator="equal" aboveAverage="0" equalAverage="0" bottom="0" percent="0" rank="0" text="" dxfId="99">
      <formula>0</formula>
    </cfRule>
  </conditionalFormatting>
  <conditionalFormatting sqref="IE36:IT36">
    <cfRule type="cellIs" priority="102" operator="equal" aboveAverage="0" equalAverage="0" bottom="0" percent="0" rank="0" text="" dxfId="100">
      <formula>0</formula>
    </cfRule>
  </conditionalFormatting>
  <conditionalFormatting sqref="F26">
    <cfRule type="cellIs" priority="103" operator="equal" aboveAverage="0" equalAverage="0" bottom="0" percent="0" rank="0" text="" dxfId="101">
      <formula>0</formula>
    </cfRule>
  </conditionalFormatting>
  <conditionalFormatting sqref="F24">
    <cfRule type="cellIs" priority="104" operator="equal" aboveAverage="0" equalAverage="0" bottom="0" percent="0" rank="0" text="" dxfId="102">
      <formula>0</formula>
    </cfRule>
  </conditionalFormatting>
  <conditionalFormatting sqref="O25:O26">
    <cfRule type="cellIs" priority="105" operator="equal" aboveAverage="0" equalAverage="0" bottom="0" percent="0" rank="0" text="" dxfId="103">
      <formula>0</formula>
    </cfRule>
  </conditionalFormatting>
  <conditionalFormatting sqref="E24">
    <cfRule type="cellIs" priority="106" operator="equal" aboveAverage="0" equalAverage="0" bottom="0" percent="0" rank="0" text="" dxfId="104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WORK</cp:lastModifiedBy>
  <cp:lastPrinted>2021-02-01T12:13:32Z</cp:lastPrinted>
  <dcterms:modified xsi:type="dcterms:W3CDTF">2021-02-01T12:13:34Z</dcterms:modified>
  <cp:revision>0</cp:revision>
  <dc:subject/>
  <dc:title/>
</cp:coreProperties>
</file>